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K$7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605">
  <si>
    <t xml:space="preserve">Приложение 3</t>
  </si>
  <si>
    <t xml:space="preserve">к решению Собрания </t>
  </si>
  <si>
    <t xml:space="preserve">представителей</t>
  </si>
  <si>
    <t xml:space="preserve">         № </t>
  </si>
  <si>
    <t xml:space="preserve">от    22.04.2014 №  10</t>
  </si>
  <si>
    <t xml:space="preserve">Исполнение расходов по ведомственной структуре расходов бюджета Гаврилов-Ямского муниципального района на 2013 год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3 год (руб.)</t>
  </si>
  <si>
    <t xml:space="preserve">Исполнено за 2013 год (руб.)</t>
  </si>
  <si>
    <t xml:space="preserve">% исполнения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Прочая закупка товаров, работ и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глав муниципальных образований</t>
  </si>
  <si>
    <t xml:space="preserve">0200003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рамках реализации ОЦП"Энергосбережение и повышение энергоэффективности  в ЯО"</t>
  </si>
  <si>
    <t xml:space="preserve">0923403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Иные выплаты персоналу, за исключением фонда</t>
  </si>
  <si>
    <t xml:space="preserve">112</t>
  </si>
  <si>
    <t xml:space="preserve">Региональные целевые программы</t>
  </si>
  <si>
    <t xml:space="preserve">5220000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5100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5225101</t>
  </si>
  <si>
    <t xml:space="preserve">Областная целевая программа "Развитие правовой грамотности и правосознания граждан на территории Ярославской области"</t>
  </si>
  <si>
    <t xml:space="preserve">5228400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5228401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ОЦП "Развитие агропромышленного комплекса и сельских территорий Ярославской области" в части финансирования мероприятий за счет средств областного бюджета.</t>
  </si>
  <si>
    <t xml:space="preserve">Государственная поддержка отраслей сельского хозяйства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я на реализацию мероприятий федеральной целевой программы "Социальное развитие села до 2013 года"</t>
  </si>
  <si>
    <t xml:space="preserve">1001199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6003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Управление финансов Гаврилов-Ямского МР</t>
  </si>
  <si>
    <t xml:space="preserve">Субсидия на реализацию программ развития муниципальной службы МО ЯО</t>
  </si>
  <si>
    <t xml:space="preserve">МЦП "Повышение эффективности бюджетных расходов Гаврилов-Ямского муниципального района» на 2011-2014 годы </t>
  </si>
  <si>
    <t xml:space="preserve">7952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Прочие дотации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Межбюджетные трансферты бюджетам МР из бюджетов поселений и межбюджетные тра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Управление образования Гаврилов-Ямского района</t>
  </si>
  <si>
    <t xml:space="preserve">855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51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Субсидии бюджетным учреждениям на иные цели</t>
  </si>
  <si>
    <t xml:space="preserve">612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Субсидия на реализацию мероприятий комплекса мер по модернизации общего образования</t>
  </si>
  <si>
    <t xml:space="preserve">4362102</t>
  </si>
  <si>
    <t xml:space="preserve">Иные безвозмездные и безвозвратные перечисления</t>
  </si>
  <si>
    <t xml:space="preserve">52000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МЦП "Доступная среда" на 2012-2015 годы</t>
  </si>
  <si>
    <t xml:space="preserve">7952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Спорт высших достижений</t>
  </si>
  <si>
    <t xml:space="preserve">1103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0201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Топливно-энергетический комплекс</t>
  </si>
  <si>
    <t xml:space="preserve">Субсидия на проведение мероприятий по 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1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Дорожное хозяйство</t>
  </si>
  <si>
    <t xml:space="preserve">0409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Коммунальное хозяйство</t>
  </si>
  <si>
    <t xml:space="preserve">0502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я на реализацию мероприятий федеральной целевой программы "Чистая вода" на 2011-2017годы</t>
  </si>
  <si>
    <t xml:space="preserve">1009399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Развитие водоснабжения,водоотведения и очистки сточных вод  Гаврилов-Ямского муниципального района" на 2012-2015 годы"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Субсидия на реализацию ОЦП "Обращение с твердыми бытовыми отходами на территории Ярославской области"</t>
  </si>
  <si>
    <t xml:space="preserve">5226400</t>
  </si>
  <si>
    <t xml:space="preserve">ОЦП"Обращение с твердыми бытовыми отходамина территории Ярославской области"в части модернизации инфраструктуры в сфере обращения ствердыми бытовыми отходами.</t>
  </si>
  <si>
    <t xml:space="preserve">5226404</t>
  </si>
  <si>
    <t xml:space="preserve">РЦП "Дни защиты от экологической опастности на территории Гаврилов-Ямского муниципального района" на 2011-2013 годы</t>
  </si>
  <si>
    <t xml:space="preserve">ОЦП "О гос.поддержке отдельных категорий граждан, прожива.щих в ЯО  по проведению ремонта жилых помещений"</t>
  </si>
  <si>
    <t xml:space="preserve">5225901</t>
  </si>
  <si>
    <t xml:space="preserve">11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4604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Бюджетные 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42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Межбюджетные трансферты на реализацию ВЦП "Социальная поддержка населения Ярославской области"</t>
  </si>
  <si>
    <t xml:space="preserve">5140102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7209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Областная целевая программа развития туризма и отдыха в Ярославской области </t>
  </si>
  <si>
    <t xml:space="preserve">5221400</t>
  </si>
  <si>
    <t xml:space="preserve">Субсидия на реализацию муниципальных программ развития туризма и отдыха</t>
  </si>
  <si>
    <t xml:space="preserve">5221401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Субсидия на реализацию ОЦП "Доступная среда" в сфере молодежной политики</t>
  </si>
  <si>
    <t xml:space="preserve">5227212</t>
  </si>
  <si>
    <t xml:space="preserve">МЦП "Молодежь" на 2013-2014 годы</t>
  </si>
  <si>
    <t xml:space="preserve">7951300</t>
  </si>
  <si>
    <t xml:space="preserve">МЦП "Патриотическое воспитание граждан РФ, проживающих на территории Гаврилов-Ямского МР" на 2012-2013 годы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проведение мероприятий по подключению общедоступных библиотек к сети интернет)</t>
  </si>
  <si>
    <t xml:space="preserve">4400901</t>
  </si>
  <si>
    <t xml:space="preserve">Библиотеки</t>
  </si>
  <si>
    <t xml:space="preserve">4420000</t>
  </si>
  <si>
    <t xml:space="preserve">4429900</t>
  </si>
  <si>
    <t xml:space="preserve">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5210126</t>
  </si>
  <si>
    <t xml:space="preserve">Субсидии на оплату труда работников сферы культуры</t>
  </si>
  <si>
    <t xml:space="preserve">5210130</t>
  </si>
  <si>
    <t xml:space="preserve">Субсидия на оснащение системами пожарной безопасности и текущий ремонт муниципальных учреждений культуры </t>
  </si>
  <si>
    <t xml:space="preserve">5210137</t>
  </si>
  <si>
    <t xml:space="preserve">Региональная программа "Социальная поддержка пожилых граждан в Ярославской области" в сфере культуры</t>
  </si>
  <si>
    <t xml:space="preserve">5226906</t>
  </si>
  <si>
    <t xml:space="preserve">Субсидия на реализацию мероприятий ОЦП "Доступная среда" в сфере культуры</t>
  </si>
  <si>
    <t xml:space="preserve">5227211</t>
  </si>
  <si>
    <t xml:space="preserve">Целевые программы муниципального образования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Поддержка выездного и внутреннего туризма в Гаврилов-Ямском муниципальном районе на 2012-2014 годы"</t>
  </si>
  <si>
    <t xml:space="preserve">МЦП "Возрождение традиционной народной культуры" на 2013-2014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Обеспечение жильем молодых  семей"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МЦП "Развитие физической культуры и спорта в Гаврилов-Ямском МР" на 2011-2013 г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General"/>
    <numFmt numFmtId="170" formatCode="0000000"/>
    <numFmt numFmtId="171" formatCode="000"/>
  </numFmts>
  <fonts count="6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3"/>
      <color rgb="FF0000FF"/>
      <name val="Times New Roman"/>
      <family val="1"/>
      <charset val="204"/>
    </font>
    <font>
      <i val="true"/>
      <sz val="13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3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794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56.14"/>
    <col collapsed="false" customWidth="true" hidden="false" outlineLevel="0" max="3" min="3" style="3" width="14.56"/>
    <col collapsed="false" customWidth="true" hidden="false" outlineLevel="0" max="4" min="4" style="3" width="15.41"/>
    <col collapsed="false" customWidth="true" hidden="false" outlineLevel="0" max="5" min="5" style="3" width="15.28"/>
    <col collapsed="false" customWidth="true" hidden="false" outlineLevel="0" max="6" min="6" style="3" width="8.99"/>
    <col collapsed="false" customWidth="true" hidden="false" outlineLevel="0" max="7" min="7" style="3" width="19.28"/>
    <col collapsed="false" customWidth="true" hidden="false" outlineLevel="0" max="8" min="8" style="3" width="18.99"/>
    <col collapsed="false" customWidth="true" hidden="false" outlineLevel="0" max="9" min="9" style="3" width="14.14"/>
    <col collapsed="false" customWidth="false" hidden="true" outlineLevel="0" max="10" min="10" style="4" width="9.06"/>
    <col collapsed="false" customWidth="true" hidden="true" outlineLevel="0" max="11" min="11" style="4" width="0.13"/>
    <col collapsed="false" customWidth="true" hidden="true" outlineLevel="0" max="12" min="12" style="4" width="2.42"/>
    <col collapsed="false" customWidth="true" hidden="false" outlineLevel="0" max="13" min="13" style="0" width="18.41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C2" s="5"/>
      <c r="E2" s="6"/>
      <c r="F2" s="7" t="s">
        <v>0</v>
      </c>
      <c r="G2" s="7"/>
      <c r="H2" s="8"/>
      <c r="I2" s="8"/>
      <c r="J2" s="9"/>
      <c r="K2" s="9"/>
      <c r="L2" s="9"/>
    </row>
    <row r="3" customFormat="false" ht="15" hidden="false" customHeight="false" outlineLevel="0" collapsed="false">
      <c r="C3" s="5"/>
      <c r="E3" s="6"/>
      <c r="F3" s="7" t="s">
        <v>1</v>
      </c>
      <c r="G3" s="7"/>
      <c r="H3" s="8"/>
      <c r="I3" s="8"/>
      <c r="J3" s="9"/>
      <c r="K3" s="9"/>
      <c r="L3" s="9"/>
    </row>
    <row r="4" customFormat="false" ht="15" hidden="false" customHeight="false" outlineLevel="0" collapsed="false">
      <c r="C4" s="5"/>
      <c r="E4" s="6"/>
      <c r="F4" s="7" t="s">
        <v>2</v>
      </c>
      <c r="G4" s="7"/>
      <c r="H4" s="8"/>
      <c r="I4" s="8"/>
      <c r="J4" s="9"/>
      <c r="K4" s="9" t="s">
        <v>3</v>
      </c>
      <c r="L4" s="9"/>
    </row>
    <row r="5" customFormat="false" ht="15" hidden="false" customHeight="false" outlineLevel="0" collapsed="false">
      <c r="E5" s="10"/>
      <c r="F5" s="10" t="s">
        <v>4</v>
      </c>
      <c r="G5" s="10"/>
      <c r="H5" s="11"/>
      <c r="I5" s="10"/>
      <c r="J5" s="12"/>
      <c r="K5" s="12"/>
      <c r="L5" s="12"/>
    </row>
    <row r="6" customFormat="false" ht="53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4"/>
      <c r="K6" s="14"/>
      <c r="L6" s="14"/>
    </row>
    <row r="7" customFormat="false" ht="24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4"/>
      <c r="K7" s="14"/>
      <c r="L7" s="14"/>
    </row>
    <row r="8" customFormat="false" ht="51.75" hidden="false" customHeight="true" outlineLevel="0" collapsed="false">
      <c r="B8" s="17" t="s">
        <v>6</v>
      </c>
      <c r="C8" s="18" t="s">
        <v>7</v>
      </c>
      <c r="D8" s="19" t="s">
        <v>8</v>
      </c>
      <c r="E8" s="20" t="s">
        <v>9</v>
      </c>
      <c r="F8" s="21" t="s">
        <v>10</v>
      </c>
      <c r="G8" s="22" t="s">
        <v>11</v>
      </c>
      <c r="H8" s="22" t="s">
        <v>12</v>
      </c>
      <c r="I8" s="23" t="s">
        <v>13</v>
      </c>
      <c r="J8" s="24" t="s">
        <v>14</v>
      </c>
      <c r="K8" s="25" t="s">
        <v>15</v>
      </c>
      <c r="L8" s="26"/>
    </row>
    <row r="9" customFormat="false" ht="17.25" hidden="false" customHeight="false" outlineLevel="0" collapsed="false">
      <c r="B9" s="27" t="s">
        <v>16</v>
      </c>
      <c r="C9" s="28" t="n">
        <v>850</v>
      </c>
      <c r="D9" s="29"/>
      <c r="E9" s="30"/>
      <c r="F9" s="29"/>
      <c r="G9" s="31" t="n">
        <f aca="false">G10+G14+G18+G35+G39+G43+G76+G86+G107+G111+G162+G166+G204+G99+G79+G27</f>
        <v>49445720</v>
      </c>
      <c r="H9" s="31" t="n">
        <f aca="false">H10+H14+H18+H35+H39+H43+H76+H86+H107+H111+H162+H166+H204+H99+H79+H27</f>
        <v>49386829</v>
      </c>
      <c r="I9" s="32" t="n">
        <f aca="false">H9/G9%</f>
        <v>99.8808976793138</v>
      </c>
      <c r="J9" s="33" t="e">
        <f aca="false">J10+J14+J18+#REF!+#REF!+J39+J43+#REF!+J86+J95+J107+#REF!+J111+J127+#REF!+#REF!+#REF!+#REF!+#REF!+#REF!+J141+J148+J162+J166</f>
        <v>#REF!</v>
      </c>
      <c r="K9" s="34" t="e">
        <f aca="false">K10+K14+K18+#REF!+#REF!+K39+K43+#REF!+K86+K95+K107+#REF!+K111+K127+#REF!+#REF!+#REF!+#REF!+#REF!+#REF!+K141+K148+K162+K166</f>
        <v>#REF!</v>
      </c>
      <c r="L9" s="35"/>
    </row>
    <row r="10" customFormat="false" ht="20.25" hidden="false" customHeight="true" outlineLevel="0" collapsed="false">
      <c r="B10" s="36" t="s">
        <v>17</v>
      </c>
      <c r="C10" s="37"/>
      <c r="D10" s="38" t="s">
        <v>18</v>
      </c>
      <c r="E10" s="39"/>
      <c r="F10" s="40"/>
      <c r="G10" s="41" t="n">
        <f aca="false">G11</f>
        <v>1046168</v>
      </c>
      <c r="H10" s="41" t="n">
        <f aca="false">H11</f>
        <v>1046168</v>
      </c>
      <c r="I10" s="32" t="n">
        <f aca="false">H10/G10%</f>
        <v>100</v>
      </c>
      <c r="J10" s="42" t="n">
        <f aca="false">J11</f>
        <v>1233</v>
      </c>
      <c r="K10" s="43" t="n">
        <f aca="false">K11</f>
        <v>1233</v>
      </c>
      <c r="L10" s="44"/>
    </row>
    <row r="11" customFormat="false" ht="36" hidden="false" customHeight="true" outlineLevel="0" collapsed="false">
      <c r="B11" s="45" t="s">
        <v>19</v>
      </c>
      <c r="C11" s="46"/>
      <c r="D11" s="47"/>
      <c r="E11" s="46" t="s">
        <v>20</v>
      </c>
      <c r="F11" s="48"/>
      <c r="G11" s="49" t="n">
        <f aca="false">G13</f>
        <v>1046168</v>
      </c>
      <c r="H11" s="49" t="n">
        <f aca="false">H13</f>
        <v>1046168</v>
      </c>
      <c r="I11" s="50" t="n">
        <f aca="false">H11/G11%</f>
        <v>100</v>
      </c>
      <c r="J11" s="51" t="n">
        <f aca="false">J13</f>
        <v>1233</v>
      </c>
      <c r="K11" s="52" t="n">
        <f aca="false">K13</f>
        <v>1233</v>
      </c>
      <c r="L11" s="53"/>
    </row>
    <row r="12" customFormat="false" ht="16.5" hidden="false" customHeight="true" outlineLevel="0" collapsed="false">
      <c r="B12" s="54" t="s">
        <v>21</v>
      </c>
      <c r="C12" s="55"/>
      <c r="D12" s="56"/>
      <c r="E12" s="55" t="s">
        <v>22</v>
      </c>
      <c r="F12" s="57"/>
      <c r="G12" s="58" t="n">
        <f aca="false">G13</f>
        <v>1046168</v>
      </c>
      <c r="H12" s="58" t="n">
        <f aca="false">H13</f>
        <v>1046168</v>
      </c>
      <c r="I12" s="59" t="n">
        <f aca="false">H12/G12%</f>
        <v>100</v>
      </c>
      <c r="J12" s="60" t="n">
        <f aca="false">J13</f>
        <v>1233</v>
      </c>
      <c r="K12" s="61" t="n">
        <f aca="false">K13</f>
        <v>1233</v>
      </c>
      <c r="L12" s="62"/>
    </row>
    <row r="13" customFormat="false" ht="15" hidden="false" customHeight="true" outlineLevel="0" collapsed="false">
      <c r="B13" s="63" t="s">
        <v>23</v>
      </c>
      <c r="C13" s="64"/>
      <c r="D13" s="65"/>
      <c r="E13" s="64"/>
      <c r="F13" s="65" t="s">
        <v>24</v>
      </c>
      <c r="G13" s="66" t="n">
        <v>1046168</v>
      </c>
      <c r="H13" s="66" t="n">
        <v>1046168</v>
      </c>
      <c r="I13" s="50" t="n">
        <f aca="false">H13/G13%</f>
        <v>100</v>
      </c>
      <c r="J13" s="67" t="n">
        <v>1233</v>
      </c>
      <c r="K13" s="68" t="n">
        <v>1233</v>
      </c>
      <c r="L13" s="69"/>
    </row>
    <row r="14" customFormat="false" ht="34.5" hidden="false" customHeight="true" outlineLevel="0" collapsed="false">
      <c r="B14" s="70" t="s">
        <v>25</v>
      </c>
      <c r="C14" s="37"/>
      <c r="D14" s="38" t="s">
        <v>26</v>
      </c>
      <c r="E14" s="39"/>
      <c r="F14" s="40"/>
      <c r="G14" s="41" t="n">
        <f aca="false">G15</f>
        <v>528450</v>
      </c>
      <c r="H14" s="41" t="n">
        <f aca="false">H15</f>
        <v>528450</v>
      </c>
      <c r="I14" s="50" t="n">
        <f aca="false">H14/G14%</f>
        <v>100</v>
      </c>
      <c r="J14" s="42" t="n">
        <f aca="false">J15</f>
        <v>398</v>
      </c>
      <c r="K14" s="43" t="n">
        <f aca="false">K15</f>
        <v>466</v>
      </c>
      <c r="L14" s="44"/>
    </row>
    <row r="15" customFormat="false" ht="34.5" hidden="false" customHeight="true" outlineLevel="0" collapsed="false">
      <c r="B15" s="71" t="s">
        <v>19</v>
      </c>
      <c r="C15" s="72"/>
      <c r="D15" s="47"/>
      <c r="E15" s="46" t="s">
        <v>20</v>
      </c>
      <c r="F15" s="48"/>
      <c r="G15" s="49" t="n">
        <f aca="false">G17</f>
        <v>528450</v>
      </c>
      <c r="H15" s="49" t="n">
        <f aca="false">H17</f>
        <v>528450</v>
      </c>
      <c r="I15" s="59" t="n">
        <f aca="false">H15/G15%</f>
        <v>100</v>
      </c>
      <c r="J15" s="51" t="n">
        <f aca="false">J17</f>
        <v>398</v>
      </c>
      <c r="K15" s="52" t="n">
        <f aca="false">K17</f>
        <v>466</v>
      </c>
      <c r="L15" s="53"/>
    </row>
    <row r="16" customFormat="false" ht="18" hidden="false" customHeight="true" outlineLevel="0" collapsed="false">
      <c r="B16" s="54" t="s">
        <v>27</v>
      </c>
      <c r="C16" s="73"/>
      <c r="D16" s="56"/>
      <c r="E16" s="55" t="s">
        <v>28</v>
      </c>
      <c r="F16" s="57"/>
      <c r="G16" s="58" t="n">
        <f aca="false">G17</f>
        <v>528450</v>
      </c>
      <c r="H16" s="58" t="n">
        <f aca="false">H17</f>
        <v>528450</v>
      </c>
      <c r="I16" s="50" t="n">
        <f aca="false">H16/G16%</f>
        <v>100</v>
      </c>
      <c r="J16" s="60" t="n">
        <f aca="false">J17</f>
        <v>398</v>
      </c>
      <c r="K16" s="61" t="n">
        <f aca="false">K17</f>
        <v>466</v>
      </c>
      <c r="L16" s="62"/>
    </row>
    <row r="17" customFormat="false" ht="16.5" hidden="false" customHeight="true" outlineLevel="0" collapsed="false">
      <c r="B17" s="63" t="s">
        <v>29</v>
      </c>
      <c r="C17" s="64"/>
      <c r="D17" s="65"/>
      <c r="E17" s="64"/>
      <c r="F17" s="65" t="s">
        <v>30</v>
      </c>
      <c r="G17" s="66" t="n">
        <v>528450</v>
      </c>
      <c r="H17" s="66" t="n">
        <v>528450</v>
      </c>
      <c r="I17" s="50" t="n">
        <f aca="false">H17/G17%</f>
        <v>100</v>
      </c>
      <c r="J17" s="67" t="n">
        <v>398</v>
      </c>
      <c r="K17" s="68" t="n">
        <v>466</v>
      </c>
      <c r="L17" s="69"/>
    </row>
    <row r="18" customFormat="false" ht="31.5" hidden="false" customHeight="true" outlineLevel="0" collapsed="false">
      <c r="B18" s="74" t="s">
        <v>31</v>
      </c>
      <c r="C18" s="37"/>
      <c r="D18" s="38" t="s">
        <v>32</v>
      </c>
      <c r="E18" s="39"/>
      <c r="F18" s="40"/>
      <c r="G18" s="41" t="n">
        <f aca="false">G19</f>
        <v>16613138</v>
      </c>
      <c r="H18" s="41" t="n">
        <f aca="false">H19</f>
        <v>16613138</v>
      </c>
      <c r="I18" s="59" t="n">
        <f aca="false">H18/G18%</f>
        <v>100</v>
      </c>
      <c r="J18" s="42" t="e">
        <f aca="false">J19</f>
        <v>#REF!</v>
      </c>
      <c r="K18" s="43" t="e">
        <f aca="false">K19</f>
        <v>#REF!</v>
      </c>
      <c r="L18" s="44"/>
    </row>
    <row r="19" customFormat="false" ht="36" hidden="false" customHeight="true" outlineLevel="0" collapsed="false">
      <c r="B19" s="45" t="s">
        <v>19</v>
      </c>
      <c r="C19" s="46"/>
      <c r="D19" s="47"/>
      <c r="E19" s="46" t="s">
        <v>20</v>
      </c>
      <c r="F19" s="47"/>
      <c r="G19" s="49" t="n">
        <f aca="false">G20</f>
        <v>16613138</v>
      </c>
      <c r="H19" s="49" t="n">
        <f aca="false">H20</f>
        <v>16613138</v>
      </c>
      <c r="I19" s="50" t="n">
        <f aca="false">H19/G19%</f>
        <v>100</v>
      </c>
      <c r="J19" s="51" t="e">
        <f aca="false">#REF!</f>
        <v>#REF!</v>
      </c>
      <c r="K19" s="52" t="e">
        <f aca="false">#REF!</f>
        <v>#REF!</v>
      </c>
      <c r="L19" s="53"/>
    </row>
    <row r="20" customFormat="false" ht="17.25" hidden="false" customHeight="true" outlineLevel="0" collapsed="false">
      <c r="B20" s="54" t="s">
        <v>33</v>
      </c>
      <c r="C20" s="73"/>
      <c r="D20" s="57"/>
      <c r="E20" s="55" t="s">
        <v>34</v>
      </c>
      <c r="F20" s="57"/>
      <c r="G20" s="75" t="n">
        <f aca="false">G21+G22+G23+G24+G25+G26</f>
        <v>16613138</v>
      </c>
      <c r="H20" s="75" t="n">
        <f aca="false">H21+H22+H23+H24+H25+H26</f>
        <v>16613138</v>
      </c>
      <c r="I20" s="50" t="n">
        <f aca="false">H20/G20%</f>
        <v>100</v>
      </c>
      <c r="J20" s="60" t="e">
        <f aca="false">#REF!</f>
        <v>#REF!</v>
      </c>
      <c r="K20" s="61" t="e">
        <f aca="false">#REF!</f>
        <v>#REF!</v>
      </c>
      <c r="L20" s="62"/>
    </row>
    <row r="21" customFormat="false" ht="17.25" hidden="false" customHeight="true" outlineLevel="0" collapsed="false">
      <c r="B21" s="63" t="s">
        <v>23</v>
      </c>
      <c r="C21" s="73"/>
      <c r="D21" s="57"/>
      <c r="E21" s="55"/>
      <c r="F21" s="57" t="s">
        <v>24</v>
      </c>
      <c r="G21" s="76" t="n">
        <v>11734703</v>
      </c>
      <c r="H21" s="76" t="n">
        <v>11734703</v>
      </c>
      <c r="I21" s="50" t="n">
        <f aca="false">H21/G21%</f>
        <v>100</v>
      </c>
      <c r="J21" s="60"/>
      <c r="K21" s="61"/>
      <c r="L21" s="62"/>
    </row>
    <row r="22" customFormat="false" ht="17.25" hidden="false" customHeight="true" outlineLevel="0" collapsed="false">
      <c r="B22" s="63" t="s">
        <v>35</v>
      </c>
      <c r="C22" s="73"/>
      <c r="D22" s="57"/>
      <c r="E22" s="55"/>
      <c r="F22" s="57" t="s">
        <v>36</v>
      </c>
      <c r="G22" s="76" t="n">
        <v>7018</v>
      </c>
      <c r="H22" s="76" t="n">
        <v>7018</v>
      </c>
      <c r="I22" s="59" t="n">
        <f aca="false">H22/G22%</f>
        <v>100</v>
      </c>
      <c r="J22" s="60"/>
      <c r="K22" s="61"/>
      <c r="L22" s="62"/>
    </row>
    <row r="23" customFormat="false" ht="17.25" hidden="false" customHeight="true" outlineLevel="0" collapsed="false">
      <c r="B23" s="63" t="s">
        <v>37</v>
      </c>
      <c r="C23" s="73"/>
      <c r="D23" s="57"/>
      <c r="E23" s="55"/>
      <c r="F23" s="57" t="s">
        <v>38</v>
      </c>
      <c r="G23" s="76" t="n">
        <v>425590</v>
      </c>
      <c r="H23" s="76" t="n">
        <v>425590</v>
      </c>
      <c r="I23" s="50" t="n">
        <f aca="false">H23/G23%</f>
        <v>100</v>
      </c>
      <c r="J23" s="60"/>
      <c r="K23" s="61"/>
      <c r="L23" s="62"/>
    </row>
    <row r="24" customFormat="false" ht="17.25" hidden="false" customHeight="true" outlineLevel="0" collapsed="false">
      <c r="B24" s="63" t="s">
        <v>29</v>
      </c>
      <c r="C24" s="73"/>
      <c r="D24" s="57"/>
      <c r="E24" s="77"/>
      <c r="F24" s="57" t="s">
        <v>30</v>
      </c>
      <c r="G24" s="76" t="n">
        <v>4202707</v>
      </c>
      <c r="H24" s="76" t="n">
        <v>4202707</v>
      </c>
      <c r="I24" s="59" t="n">
        <f aca="false">H24/G24%</f>
        <v>100</v>
      </c>
      <c r="J24" s="60"/>
      <c r="K24" s="61"/>
      <c r="L24" s="62"/>
    </row>
    <row r="25" customFormat="false" ht="17.25" hidden="false" customHeight="true" outlineLevel="0" collapsed="false">
      <c r="B25" s="63" t="s">
        <v>39</v>
      </c>
      <c r="C25" s="73"/>
      <c r="D25" s="57"/>
      <c r="E25" s="55"/>
      <c r="F25" s="57" t="s">
        <v>40</v>
      </c>
      <c r="G25" s="76" t="n">
        <v>170007</v>
      </c>
      <c r="H25" s="76" t="n">
        <v>170007</v>
      </c>
      <c r="I25" s="50" t="n">
        <f aca="false">H25/G25%</f>
        <v>100</v>
      </c>
      <c r="J25" s="60"/>
      <c r="K25" s="61"/>
      <c r="L25" s="62"/>
    </row>
    <row r="26" customFormat="false" ht="17.25" hidden="false" customHeight="true" outlineLevel="0" collapsed="false">
      <c r="B26" s="63" t="s">
        <v>41</v>
      </c>
      <c r="C26" s="64"/>
      <c r="D26" s="65"/>
      <c r="E26" s="78"/>
      <c r="F26" s="65" t="s">
        <v>42</v>
      </c>
      <c r="G26" s="66" t="n">
        <v>73113</v>
      </c>
      <c r="H26" s="66" t="n">
        <v>73113</v>
      </c>
      <c r="I26" s="50" t="n">
        <f aca="false">H26/G26%</f>
        <v>100</v>
      </c>
      <c r="J26" s="60"/>
      <c r="K26" s="61"/>
      <c r="L26" s="62"/>
    </row>
    <row r="27" s="79" customFormat="true" ht="24" hidden="false" customHeight="true" outlineLevel="0" collapsed="false">
      <c r="B27" s="74" t="s">
        <v>43</v>
      </c>
      <c r="C27" s="39"/>
      <c r="D27" s="38" t="s">
        <v>44</v>
      </c>
      <c r="E27" s="80"/>
      <c r="F27" s="81"/>
      <c r="G27" s="49" t="n">
        <f aca="false">G28</f>
        <v>434926</v>
      </c>
      <c r="H27" s="49" t="n">
        <f aca="false">H28</f>
        <v>434926</v>
      </c>
      <c r="I27" s="59" t="n">
        <f aca="false">H27/G27%</f>
        <v>100</v>
      </c>
      <c r="J27" s="42" t="n">
        <f aca="false">J30</f>
        <v>50</v>
      </c>
      <c r="K27" s="43" t="n">
        <f aca="false">K30</f>
        <v>50</v>
      </c>
      <c r="L27" s="44"/>
    </row>
    <row r="28" s="79" customFormat="true" ht="33.75" hidden="false" customHeight="true" outlineLevel="0" collapsed="false">
      <c r="B28" s="45" t="s">
        <v>19</v>
      </c>
      <c r="C28" s="82"/>
      <c r="D28" s="48"/>
      <c r="E28" s="46" t="s">
        <v>20</v>
      </c>
      <c r="F28" s="48"/>
      <c r="G28" s="49" t="n">
        <f aca="false">G29</f>
        <v>434926</v>
      </c>
      <c r="H28" s="49" t="n">
        <f aca="false">H29</f>
        <v>434926</v>
      </c>
      <c r="I28" s="50" t="n">
        <f aca="false">H28/G28%</f>
        <v>100</v>
      </c>
      <c r="J28" s="51" t="n">
        <f aca="false">J30</f>
        <v>50</v>
      </c>
      <c r="K28" s="52" t="n">
        <f aca="false">K30</f>
        <v>50</v>
      </c>
      <c r="L28" s="53"/>
    </row>
    <row r="29" s="79" customFormat="true" ht="18" hidden="false" customHeight="true" outlineLevel="0" collapsed="false">
      <c r="B29" s="83" t="s">
        <v>45</v>
      </c>
      <c r="C29" s="84"/>
      <c r="D29" s="57"/>
      <c r="E29" s="55" t="s">
        <v>46</v>
      </c>
      <c r="F29" s="57"/>
      <c r="G29" s="85" t="n">
        <f aca="false">G30+G33+G32+G34+G31</f>
        <v>434926</v>
      </c>
      <c r="H29" s="85" t="n">
        <f aca="false">H30+H33+H32+H34+H31</f>
        <v>434926</v>
      </c>
      <c r="I29" s="50" t="n">
        <f aca="false">H29/G29%</f>
        <v>100</v>
      </c>
      <c r="J29" s="86" t="n">
        <f aca="false">J30</f>
        <v>50</v>
      </c>
      <c r="K29" s="87" t="n">
        <f aca="false">K30</f>
        <v>50</v>
      </c>
      <c r="L29" s="62"/>
      <c r="P29" s="88"/>
    </row>
    <row r="30" s="79" customFormat="true" ht="18" hidden="false" customHeight="true" outlineLevel="0" collapsed="false">
      <c r="B30" s="89" t="s">
        <v>47</v>
      </c>
      <c r="C30" s="64"/>
      <c r="D30" s="65"/>
      <c r="E30" s="64"/>
      <c r="F30" s="65" t="s">
        <v>24</v>
      </c>
      <c r="G30" s="66" t="n">
        <v>327437</v>
      </c>
      <c r="H30" s="66" t="n">
        <v>327437</v>
      </c>
      <c r="I30" s="59" t="n">
        <f aca="false">H30/G30%</f>
        <v>100</v>
      </c>
      <c r="J30" s="67" t="n">
        <v>50</v>
      </c>
      <c r="K30" s="68" t="n">
        <v>50</v>
      </c>
      <c r="L30" s="69"/>
    </row>
    <row r="31" s="79" customFormat="true" ht="18" hidden="false" customHeight="true" outlineLevel="0" collapsed="false">
      <c r="B31" s="63" t="s">
        <v>35</v>
      </c>
      <c r="C31" s="73"/>
      <c r="D31" s="57"/>
      <c r="E31" s="55"/>
      <c r="F31" s="57" t="s">
        <v>36</v>
      </c>
      <c r="G31" s="76" t="n">
        <v>1000</v>
      </c>
      <c r="H31" s="76" t="n">
        <v>1000</v>
      </c>
      <c r="I31" s="50" t="n">
        <f aca="false">H31/G31%</f>
        <v>100</v>
      </c>
      <c r="J31" s="69"/>
      <c r="K31" s="68"/>
      <c r="L31" s="69"/>
    </row>
    <row r="32" s="79" customFormat="true" ht="18" hidden="false" customHeight="true" outlineLevel="0" collapsed="false">
      <c r="B32" s="63" t="s">
        <v>37</v>
      </c>
      <c r="C32" s="73"/>
      <c r="D32" s="57"/>
      <c r="E32" s="73"/>
      <c r="F32" s="57" t="s">
        <v>38</v>
      </c>
      <c r="G32" s="76" t="n">
        <v>32910</v>
      </c>
      <c r="H32" s="76" t="n">
        <v>32910</v>
      </c>
      <c r="I32" s="50" t="n">
        <f aca="false">H32/G32%</f>
        <v>100</v>
      </c>
      <c r="J32" s="69"/>
      <c r="K32" s="68"/>
      <c r="L32" s="69"/>
    </row>
    <row r="33" s="79" customFormat="true" ht="18" hidden="false" customHeight="true" outlineLevel="0" collapsed="false">
      <c r="B33" s="63" t="s">
        <v>29</v>
      </c>
      <c r="C33" s="64"/>
      <c r="D33" s="65"/>
      <c r="E33" s="64"/>
      <c r="F33" s="65" t="s">
        <v>30</v>
      </c>
      <c r="G33" s="66" t="n">
        <v>73284</v>
      </c>
      <c r="H33" s="66" t="n">
        <v>73284</v>
      </c>
      <c r="I33" s="59" t="n">
        <f aca="false">H33/G33%</f>
        <v>100</v>
      </c>
      <c r="J33" s="69"/>
      <c r="K33" s="68"/>
      <c r="L33" s="69"/>
    </row>
    <row r="34" s="79" customFormat="true" ht="18" hidden="false" customHeight="true" outlineLevel="0" collapsed="false">
      <c r="B34" s="63" t="s">
        <v>41</v>
      </c>
      <c r="C34" s="64"/>
      <c r="D34" s="65"/>
      <c r="E34" s="78"/>
      <c r="F34" s="65" t="s">
        <v>42</v>
      </c>
      <c r="G34" s="66" t="n">
        <v>295</v>
      </c>
      <c r="H34" s="66" t="n">
        <v>295</v>
      </c>
      <c r="I34" s="50" t="n">
        <f aca="false">H34/G34%</f>
        <v>100</v>
      </c>
      <c r="J34" s="69"/>
      <c r="K34" s="90"/>
      <c r="L34" s="69"/>
    </row>
    <row r="35" s="79" customFormat="true" ht="18" hidden="false" customHeight="true" outlineLevel="0" collapsed="false">
      <c r="B35" s="91" t="s">
        <v>48</v>
      </c>
      <c r="C35" s="64"/>
      <c r="D35" s="92" t="s">
        <v>49</v>
      </c>
      <c r="E35" s="78"/>
      <c r="F35" s="65"/>
      <c r="G35" s="93" t="n">
        <f aca="false">G36</f>
        <v>1160000</v>
      </c>
      <c r="H35" s="93" t="n">
        <f aca="false">H36</f>
        <v>1160000</v>
      </c>
      <c r="I35" s="59" t="n">
        <f aca="false">H35/G35%</f>
        <v>100</v>
      </c>
      <c r="J35" s="69"/>
      <c r="K35" s="90"/>
      <c r="L35" s="69"/>
    </row>
    <row r="36" s="79" customFormat="true" ht="18" hidden="false" customHeight="true" outlineLevel="0" collapsed="false">
      <c r="B36" s="63" t="s">
        <v>50</v>
      </c>
      <c r="C36" s="64"/>
      <c r="D36" s="65"/>
      <c r="E36" s="46" t="s">
        <v>51</v>
      </c>
      <c r="F36" s="65"/>
      <c r="G36" s="93" t="n">
        <f aca="false">G37</f>
        <v>1160000</v>
      </c>
      <c r="H36" s="93" t="n">
        <f aca="false">H37</f>
        <v>1160000</v>
      </c>
      <c r="I36" s="50" t="n">
        <f aca="false">H36/G36%</f>
        <v>100</v>
      </c>
      <c r="J36" s="69"/>
      <c r="K36" s="90"/>
      <c r="L36" s="69"/>
    </row>
    <row r="37" s="79" customFormat="true" ht="18" hidden="false" customHeight="true" outlineLevel="0" collapsed="false">
      <c r="B37" s="63" t="s">
        <v>52</v>
      </c>
      <c r="C37" s="64"/>
      <c r="D37" s="65"/>
      <c r="E37" s="78" t="s">
        <v>53</v>
      </c>
      <c r="F37" s="65"/>
      <c r="G37" s="66" t="n">
        <f aca="false">G38</f>
        <v>1160000</v>
      </c>
      <c r="H37" s="66" t="n">
        <f aca="false">H38</f>
        <v>1160000</v>
      </c>
      <c r="I37" s="50" t="n">
        <f aca="false">H37/G37%</f>
        <v>100</v>
      </c>
      <c r="J37" s="69"/>
      <c r="K37" s="90"/>
      <c r="L37" s="69"/>
    </row>
    <row r="38" s="79" customFormat="true" ht="18" hidden="false" customHeight="true" outlineLevel="0" collapsed="false">
      <c r="B38" s="63" t="s">
        <v>54</v>
      </c>
      <c r="C38" s="64"/>
      <c r="D38" s="65"/>
      <c r="E38" s="78"/>
      <c r="F38" s="65" t="s">
        <v>55</v>
      </c>
      <c r="G38" s="66" t="n">
        <v>1160000</v>
      </c>
      <c r="H38" s="66" t="n">
        <v>1160000</v>
      </c>
      <c r="I38" s="59" t="n">
        <f aca="false">H38/G38%</f>
        <v>100</v>
      </c>
      <c r="J38" s="69"/>
      <c r="K38" s="90"/>
      <c r="L38" s="69"/>
    </row>
    <row r="39" customFormat="false" ht="16.5" hidden="false" customHeight="true" outlineLevel="0" collapsed="false">
      <c r="B39" s="70" t="s">
        <v>56</v>
      </c>
      <c r="C39" s="64"/>
      <c r="D39" s="94" t="s">
        <v>57</v>
      </c>
      <c r="E39" s="64"/>
      <c r="F39" s="65"/>
      <c r="G39" s="93" t="n">
        <f aca="false">G42</f>
        <v>561996</v>
      </c>
      <c r="H39" s="93" t="n">
        <f aca="false">H42</f>
        <v>561996</v>
      </c>
      <c r="I39" s="50" t="n">
        <f aca="false">H39/G39%</f>
        <v>100</v>
      </c>
      <c r="J39" s="42" t="n">
        <f aca="false">J42</f>
        <v>1000</v>
      </c>
      <c r="K39" s="43" t="n">
        <f aca="false">K42</f>
        <v>1000</v>
      </c>
      <c r="L39" s="44"/>
    </row>
    <row r="40" customFormat="false" ht="16.5" hidden="false" customHeight="true" outlineLevel="0" collapsed="false">
      <c r="B40" s="95" t="s">
        <v>56</v>
      </c>
      <c r="C40" s="72"/>
      <c r="D40" s="48"/>
      <c r="E40" s="46" t="s">
        <v>58</v>
      </c>
      <c r="F40" s="48"/>
      <c r="G40" s="49" t="n">
        <f aca="false">G42</f>
        <v>561996</v>
      </c>
      <c r="H40" s="49" t="n">
        <f aca="false">H42</f>
        <v>561996</v>
      </c>
      <c r="I40" s="50" t="n">
        <f aca="false">H40/G40%</f>
        <v>100</v>
      </c>
      <c r="J40" s="96" t="n">
        <f aca="false">J42</f>
        <v>1000</v>
      </c>
      <c r="K40" s="97" t="n">
        <f aca="false">K42</f>
        <v>1000</v>
      </c>
      <c r="L40" s="53"/>
    </row>
    <row r="41" customFormat="false" ht="16.5" hidden="false" customHeight="true" outlineLevel="0" collapsed="false">
      <c r="B41" s="98" t="s">
        <v>59</v>
      </c>
      <c r="C41" s="39"/>
      <c r="D41" s="40"/>
      <c r="E41" s="99" t="s">
        <v>60</v>
      </c>
      <c r="F41" s="40"/>
      <c r="G41" s="75" t="n">
        <f aca="false">G42</f>
        <v>561996</v>
      </c>
      <c r="H41" s="75" t="n">
        <f aca="false">H42</f>
        <v>561996</v>
      </c>
      <c r="I41" s="59" t="n">
        <f aca="false">H41/G41%</f>
        <v>100</v>
      </c>
      <c r="J41" s="100" t="n">
        <f aca="false">J42</f>
        <v>1000</v>
      </c>
      <c r="K41" s="101" t="n">
        <f aca="false">K42</f>
        <v>1000</v>
      </c>
      <c r="L41" s="62"/>
    </row>
    <row r="42" customFormat="false" ht="16.5" hidden="false" customHeight="true" outlineLevel="0" collapsed="false">
      <c r="B42" s="89" t="s">
        <v>61</v>
      </c>
      <c r="C42" s="64"/>
      <c r="D42" s="65"/>
      <c r="E42" s="64"/>
      <c r="F42" s="65" t="s">
        <v>62</v>
      </c>
      <c r="G42" s="66" t="n">
        <v>561996</v>
      </c>
      <c r="H42" s="66" t="n">
        <v>561996</v>
      </c>
      <c r="I42" s="50" t="n">
        <f aca="false">H42/G42%</f>
        <v>100</v>
      </c>
      <c r="J42" s="67" t="n">
        <v>1000</v>
      </c>
      <c r="K42" s="68" t="n">
        <v>1000</v>
      </c>
      <c r="L42" s="69"/>
    </row>
    <row r="43" s="79" customFormat="true" ht="16.5" hidden="false" customHeight="false" outlineLevel="0" collapsed="false">
      <c r="B43" s="74" t="s">
        <v>63</v>
      </c>
      <c r="C43" s="37"/>
      <c r="D43" s="38" t="s">
        <v>64</v>
      </c>
      <c r="E43" s="39"/>
      <c r="F43" s="40"/>
      <c r="G43" s="41" t="n">
        <f aca="false">G50+G73+G66+G44</f>
        <v>3135840</v>
      </c>
      <c r="H43" s="41" t="n">
        <f aca="false">H50+H73+H66+H44</f>
        <v>3089439</v>
      </c>
      <c r="I43" s="50" t="n">
        <f aca="false">H43/G43%</f>
        <v>98.5203007806521</v>
      </c>
      <c r="J43" s="42" t="e">
        <f aca="false">#REF!+#REF!+J54</f>
        <v>#REF!</v>
      </c>
      <c r="K43" s="43" t="e">
        <f aca="false">#REF!+#REF!+K54</f>
        <v>#REF!</v>
      </c>
      <c r="L43" s="44"/>
    </row>
    <row r="44" s="79" customFormat="true" ht="34.5" hidden="false" customHeight="false" outlineLevel="0" collapsed="false">
      <c r="B44" s="45" t="s">
        <v>19</v>
      </c>
      <c r="C44" s="46"/>
      <c r="D44" s="47"/>
      <c r="E44" s="46" t="s">
        <v>20</v>
      </c>
      <c r="F44" s="47"/>
      <c r="G44" s="49" t="n">
        <f aca="false">G45</f>
        <v>869000</v>
      </c>
      <c r="H44" s="49" t="n">
        <f aca="false">H45</f>
        <v>869000</v>
      </c>
      <c r="I44" s="59" t="n">
        <f aca="false">H44/G44%</f>
        <v>100</v>
      </c>
      <c r="J44" s="42"/>
      <c r="K44" s="43"/>
      <c r="L44" s="44"/>
    </row>
    <row r="45" s="79" customFormat="true" ht="16.5" hidden="false" customHeight="false" outlineLevel="0" collapsed="false">
      <c r="B45" s="54" t="s">
        <v>33</v>
      </c>
      <c r="C45" s="73"/>
      <c r="D45" s="57"/>
      <c r="E45" s="55" t="s">
        <v>34</v>
      </c>
      <c r="F45" s="57"/>
      <c r="G45" s="75" t="n">
        <f aca="false">G46+G47+G48+G49</f>
        <v>869000</v>
      </c>
      <c r="H45" s="75" t="n">
        <f aca="false">H46+H47+H48+H49</f>
        <v>869000</v>
      </c>
      <c r="I45" s="50" t="n">
        <f aca="false">H45/G45%</f>
        <v>100</v>
      </c>
      <c r="J45" s="42"/>
      <c r="K45" s="43"/>
      <c r="L45" s="44"/>
    </row>
    <row r="46" s="79" customFormat="true" ht="16.5" hidden="false" customHeight="false" outlineLevel="0" collapsed="false">
      <c r="B46" s="63" t="s">
        <v>23</v>
      </c>
      <c r="C46" s="73"/>
      <c r="D46" s="57"/>
      <c r="E46" s="55"/>
      <c r="F46" s="57" t="s">
        <v>24</v>
      </c>
      <c r="G46" s="76" t="n">
        <v>831477</v>
      </c>
      <c r="H46" s="76" t="n">
        <v>831477</v>
      </c>
      <c r="I46" s="59" t="n">
        <f aca="false">H46/G46%</f>
        <v>100</v>
      </c>
      <c r="J46" s="42"/>
      <c r="K46" s="43"/>
      <c r="L46" s="44"/>
    </row>
    <row r="47" s="79" customFormat="true" ht="16.5" hidden="false" customHeight="false" outlineLevel="0" collapsed="false">
      <c r="B47" s="63" t="s">
        <v>35</v>
      </c>
      <c r="C47" s="73"/>
      <c r="D47" s="57"/>
      <c r="E47" s="55"/>
      <c r="F47" s="57" t="s">
        <v>36</v>
      </c>
      <c r="G47" s="76" t="n">
        <v>1600</v>
      </c>
      <c r="H47" s="76" t="n">
        <v>1600</v>
      </c>
      <c r="I47" s="50" t="n">
        <f aca="false">H47/G47%</f>
        <v>100</v>
      </c>
      <c r="J47" s="42"/>
      <c r="K47" s="43"/>
      <c r="L47" s="44"/>
    </row>
    <row r="48" s="79" customFormat="true" ht="16.5" hidden="false" customHeight="false" outlineLevel="0" collapsed="false">
      <c r="B48" s="63" t="s">
        <v>37</v>
      </c>
      <c r="C48" s="73"/>
      <c r="D48" s="57"/>
      <c r="E48" s="55"/>
      <c r="F48" s="57" t="s">
        <v>38</v>
      </c>
      <c r="G48" s="76" t="n">
        <v>13267</v>
      </c>
      <c r="H48" s="76" t="n">
        <v>13267</v>
      </c>
      <c r="I48" s="50" t="n">
        <f aca="false">H48/G48%</f>
        <v>100</v>
      </c>
      <c r="J48" s="42"/>
      <c r="K48" s="43"/>
      <c r="L48" s="44"/>
    </row>
    <row r="49" s="79" customFormat="true" ht="16.5" hidden="false" customHeight="false" outlineLevel="0" collapsed="false">
      <c r="B49" s="63" t="s">
        <v>29</v>
      </c>
      <c r="C49" s="65"/>
      <c r="D49" s="65"/>
      <c r="E49" s="102"/>
      <c r="F49" s="65" t="s">
        <v>30</v>
      </c>
      <c r="G49" s="66" t="n">
        <v>22656</v>
      </c>
      <c r="H49" s="66" t="n">
        <v>22656</v>
      </c>
      <c r="I49" s="59" t="n">
        <f aca="false">H49/G49%</f>
        <v>100</v>
      </c>
      <c r="J49" s="42"/>
      <c r="K49" s="43"/>
      <c r="L49" s="44"/>
    </row>
    <row r="50" s="79" customFormat="true" ht="17.25" hidden="false" customHeight="false" outlineLevel="0" collapsed="false">
      <c r="B50" s="103" t="s">
        <v>65</v>
      </c>
      <c r="C50" s="104"/>
      <c r="D50" s="38"/>
      <c r="E50" s="105" t="s">
        <v>66</v>
      </c>
      <c r="F50" s="40"/>
      <c r="G50" s="106" t="n">
        <f aca="false">G51+G60+G57</f>
        <v>2167590</v>
      </c>
      <c r="H50" s="106" t="n">
        <f aca="false">H51+H60+H57</f>
        <v>2121189</v>
      </c>
      <c r="I50" s="50" t="n">
        <f aca="false">H50/G50%</f>
        <v>97.8593276403748</v>
      </c>
      <c r="J50" s="67" t="n">
        <v>1000</v>
      </c>
      <c r="K50" s="68" t="n">
        <v>1000</v>
      </c>
      <c r="L50" s="69"/>
    </row>
    <row r="51" s="79" customFormat="true" ht="16.5" hidden="false" customHeight="false" outlineLevel="0" collapsed="false">
      <c r="B51" s="107" t="s">
        <v>67</v>
      </c>
      <c r="C51" s="37"/>
      <c r="D51" s="38"/>
      <c r="E51" s="99" t="s">
        <v>68</v>
      </c>
      <c r="F51" s="40"/>
      <c r="G51" s="75" t="n">
        <f aca="false">G53+G52</f>
        <v>66606</v>
      </c>
      <c r="H51" s="75" t="n">
        <f aca="false">H53+H52</f>
        <v>66606</v>
      </c>
      <c r="I51" s="50" t="n">
        <f aca="false">H51/G51%</f>
        <v>100</v>
      </c>
      <c r="J51" s="67" t="n">
        <v>1000</v>
      </c>
      <c r="K51" s="68" t="n">
        <v>1000</v>
      </c>
      <c r="L51" s="69"/>
    </row>
    <row r="52" s="79" customFormat="true" ht="16.5" hidden="false" customHeight="false" outlineLevel="0" collapsed="false">
      <c r="B52" s="63" t="s">
        <v>37</v>
      </c>
      <c r="C52" s="37"/>
      <c r="D52" s="38"/>
      <c r="E52" s="99"/>
      <c r="F52" s="40" t="s">
        <v>38</v>
      </c>
      <c r="G52" s="75" t="n">
        <v>7810</v>
      </c>
      <c r="H52" s="75" t="n">
        <v>7810</v>
      </c>
      <c r="I52" s="59" t="n">
        <f aca="false">H52/G52%</f>
        <v>100</v>
      </c>
      <c r="J52" s="67"/>
      <c r="K52" s="68"/>
      <c r="L52" s="69"/>
    </row>
    <row r="53" s="79" customFormat="true" ht="16.5" hidden="false" customHeight="false" outlineLevel="0" collapsed="false">
      <c r="B53" s="63" t="s">
        <v>29</v>
      </c>
      <c r="C53" s="37"/>
      <c r="D53" s="38"/>
      <c r="E53" s="39"/>
      <c r="F53" s="40" t="s">
        <v>30</v>
      </c>
      <c r="G53" s="66" t="n">
        <v>58796</v>
      </c>
      <c r="H53" s="66" t="n">
        <v>58796</v>
      </c>
      <c r="I53" s="50" t="n">
        <f aca="false">H53/G53%</f>
        <v>100</v>
      </c>
      <c r="J53" s="67" t="n">
        <v>1000</v>
      </c>
      <c r="K53" s="68" t="n">
        <v>1000</v>
      </c>
      <c r="L53" s="69"/>
    </row>
    <row r="54" customFormat="false" ht="12.75" hidden="true" customHeight="true" outlineLevel="0" collapsed="false">
      <c r="B54" s="95" t="s">
        <v>65</v>
      </c>
      <c r="C54" s="105"/>
      <c r="D54" s="108"/>
      <c r="E54" s="105" t="s">
        <v>66</v>
      </c>
      <c r="F54" s="108"/>
      <c r="G54" s="109" t="n">
        <f aca="false">G56</f>
        <v>0</v>
      </c>
      <c r="H54" s="109" t="n">
        <f aca="false">H56</f>
        <v>0</v>
      </c>
      <c r="I54" s="50" t="e">
        <f aca="false">H54/G54%</f>
        <v>#DIV/0!</v>
      </c>
      <c r="J54" s="53" t="n">
        <f aca="false">J56</f>
        <v>17</v>
      </c>
      <c r="K54" s="110" t="n">
        <f aca="false">K56</f>
        <v>19</v>
      </c>
      <c r="L54" s="53"/>
    </row>
    <row r="55" customFormat="false" ht="12.75" hidden="true" customHeight="true" outlineLevel="0" collapsed="false">
      <c r="B55" s="111" t="s">
        <v>67</v>
      </c>
      <c r="C55" s="39"/>
      <c r="D55" s="40"/>
      <c r="E55" s="99" t="s">
        <v>68</v>
      </c>
      <c r="F55" s="40"/>
      <c r="G55" s="85" t="n">
        <f aca="false">G56</f>
        <v>0</v>
      </c>
      <c r="H55" s="85" t="n">
        <f aca="false">H56</f>
        <v>0</v>
      </c>
      <c r="I55" s="50" t="e">
        <f aca="false">H55/G55%</f>
        <v>#DIV/0!</v>
      </c>
      <c r="J55" s="112" t="n">
        <f aca="false">J56</f>
        <v>17</v>
      </c>
      <c r="K55" s="113" t="n">
        <f aca="false">K56</f>
        <v>19</v>
      </c>
      <c r="L55" s="114"/>
    </row>
    <row r="56" customFormat="false" ht="12.75" hidden="true" customHeight="true" outlineLevel="0" collapsed="false">
      <c r="B56" s="89" t="s">
        <v>47</v>
      </c>
      <c r="C56" s="39"/>
      <c r="D56" s="40"/>
      <c r="E56" s="39"/>
      <c r="F56" s="40" t="s">
        <v>69</v>
      </c>
      <c r="G56" s="115" t="n">
        <v>0</v>
      </c>
      <c r="H56" s="115" t="n">
        <v>0</v>
      </c>
      <c r="I56" s="32" t="e">
        <f aca="false">H56/G56%</f>
        <v>#DIV/0!</v>
      </c>
      <c r="J56" s="116" t="n">
        <v>17</v>
      </c>
      <c r="K56" s="90" t="n">
        <v>19</v>
      </c>
      <c r="L56" s="69"/>
    </row>
    <row r="57" customFormat="false" ht="20.25" hidden="false" customHeight="true" outlineLevel="0" collapsed="false">
      <c r="B57" s="111" t="s">
        <v>70</v>
      </c>
      <c r="C57" s="117"/>
      <c r="D57" s="118"/>
      <c r="E57" s="119" t="s">
        <v>71</v>
      </c>
      <c r="F57" s="118"/>
      <c r="G57" s="120" t="n">
        <f aca="false">G58</f>
        <v>46393</v>
      </c>
      <c r="H57" s="120" t="n">
        <f aca="false">H58</f>
        <v>0</v>
      </c>
      <c r="I57" s="50" t="n">
        <f aca="false">H57/G57%</f>
        <v>0</v>
      </c>
      <c r="J57" s="116"/>
      <c r="K57" s="90"/>
      <c r="L57" s="69"/>
    </row>
    <row r="58" customFormat="false" ht="32.25" hidden="false" customHeight="true" outlineLevel="0" collapsed="false">
      <c r="B58" s="111" t="s">
        <v>72</v>
      </c>
      <c r="C58" s="117"/>
      <c r="D58" s="118"/>
      <c r="E58" s="119" t="s">
        <v>73</v>
      </c>
      <c r="F58" s="118"/>
      <c r="G58" s="120" t="n">
        <f aca="false">G59</f>
        <v>46393</v>
      </c>
      <c r="H58" s="120" t="n">
        <f aca="false">H59</f>
        <v>0</v>
      </c>
      <c r="I58" s="59" t="n">
        <f aca="false">H58/G58%</f>
        <v>0</v>
      </c>
      <c r="J58" s="116"/>
      <c r="K58" s="90"/>
      <c r="L58" s="69"/>
    </row>
    <row r="59" customFormat="false" ht="18.75" hidden="false" customHeight="true" outlineLevel="0" collapsed="false">
      <c r="B59" s="63" t="s">
        <v>29</v>
      </c>
      <c r="C59" s="64"/>
      <c r="D59" s="65"/>
      <c r="E59" s="64"/>
      <c r="F59" s="65" t="s">
        <v>30</v>
      </c>
      <c r="G59" s="66" t="n">
        <v>46393</v>
      </c>
      <c r="H59" s="66" t="n">
        <v>0</v>
      </c>
      <c r="I59" s="50" t="n">
        <f aca="false">H59/G59%</f>
        <v>0</v>
      </c>
      <c r="J59" s="116"/>
      <c r="K59" s="90"/>
      <c r="L59" s="69"/>
    </row>
    <row r="60" customFormat="false" ht="19.5" hidden="false" customHeight="true" outlineLevel="0" collapsed="false">
      <c r="B60" s="111" t="s">
        <v>74</v>
      </c>
      <c r="C60" s="99"/>
      <c r="D60" s="121"/>
      <c r="E60" s="99" t="s">
        <v>75</v>
      </c>
      <c r="F60" s="121"/>
      <c r="G60" s="106" t="n">
        <f aca="false">G61+G63+G64+G62+G65</f>
        <v>2054591</v>
      </c>
      <c r="H60" s="106" t="n">
        <f aca="false">H61+H63+H64+H62+H65</f>
        <v>2054583</v>
      </c>
      <c r="I60" s="50" t="n">
        <f aca="false">H60/G60%</f>
        <v>99.9996106281007</v>
      </c>
      <c r="J60" s="116"/>
      <c r="K60" s="90"/>
      <c r="L60" s="69"/>
    </row>
    <row r="61" customFormat="false" ht="15.75" hidden="false" customHeight="true" outlineLevel="0" collapsed="false">
      <c r="B61" s="63" t="s">
        <v>23</v>
      </c>
      <c r="C61" s="99"/>
      <c r="D61" s="121"/>
      <c r="E61" s="99"/>
      <c r="F61" s="40" t="s">
        <v>76</v>
      </c>
      <c r="G61" s="115" t="n">
        <v>1877436</v>
      </c>
      <c r="H61" s="115" t="n">
        <v>1877436</v>
      </c>
      <c r="I61" s="59" t="n">
        <f aca="false">H61/G61%</f>
        <v>100</v>
      </c>
      <c r="J61" s="116"/>
      <c r="K61" s="90"/>
      <c r="L61" s="69"/>
    </row>
    <row r="62" customFormat="false" ht="15.75" hidden="false" customHeight="true" outlineLevel="0" collapsed="false">
      <c r="B62" s="63" t="s">
        <v>77</v>
      </c>
      <c r="C62" s="99"/>
      <c r="D62" s="121"/>
      <c r="E62" s="99"/>
      <c r="F62" s="40" t="s">
        <v>78</v>
      </c>
      <c r="G62" s="115" t="n">
        <v>7600</v>
      </c>
      <c r="H62" s="115" t="n">
        <v>7600</v>
      </c>
      <c r="I62" s="50" t="n">
        <f aca="false">H62/G62%</f>
        <v>100</v>
      </c>
      <c r="J62" s="116"/>
      <c r="K62" s="90"/>
      <c r="L62" s="69"/>
    </row>
    <row r="63" customFormat="false" ht="16.5" hidden="false" customHeight="true" outlineLevel="0" collapsed="false">
      <c r="B63" s="63" t="s">
        <v>37</v>
      </c>
      <c r="C63" s="99"/>
      <c r="D63" s="121"/>
      <c r="E63" s="99"/>
      <c r="F63" s="40" t="s">
        <v>38</v>
      </c>
      <c r="G63" s="115" t="n">
        <v>77180</v>
      </c>
      <c r="H63" s="115" t="n">
        <v>77180</v>
      </c>
      <c r="I63" s="50" t="n">
        <f aca="false">H63/G63%</f>
        <v>100</v>
      </c>
      <c r="J63" s="116"/>
      <c r="K63" s="90"/>
      <c r="L63" s="69"/>
    </row>
    <row r="64" customFormat="false" ht="18" hidden="false" customHeight="true" outlineLevel="0" collapsed="false">
      <c r="B64" s="63" t="s">
        <v>29</v>
      </c>
      <c r="C64" s="99"/>
      <c r="D64" s="121"/>
      <c r="E64" s="99"/>
      <c r="F64" s="40" t="s">
        <v>30</v>
      </c>
      <c r="G64" s="115" t="n">
        <v>82101</v>
      </c>
      <c r="H64" s="115" t="n">
        <v>82093</v>
      </c>
      <c r="I64" s="59" t="n">
        <f aca="false">H64/G64%</f>
        <v>99.990255904313</v>
      </c>
      <c r="J64" s="116"/>
      <c r="K64" s="90"/>
      <c r="L64" s="69"/>
    </row>
    <row r="65" customFormat="false" ht="18" hidden="false" customHeight="true" outlineLevel="0" collapsed="false">
      <c r="B65" s="63" t="s">
        <v>41</v>
      </c>
      <c r="C65" s="99"/>
      <c r="D65" s="121"/>
      <c r="E65" s="99"/>
      <c r="F65" s="40" t="s">
        <v>42</v>
      </c>
      <c r="G65" s="66" t="n">
        <v>10274</v>
      </c>
      <c r="H65" s="66" t="n">
        <v>10274</v>
      </c>
      <c r="I65" s="50" t="n">
        <f aca="false">H65/G65%</f>
        <v>100</v>
      </c>
      <c r="J65" s="116"/>
      <c r="K65" s="90"/>
      <c r="L65" s="69"/>
    </row>
    <row r="66" customFormat="false" ht="18" hidden="false" customHeight="true" outlineLevel="0" collapsed="false">
      <c r="B66" s="95" t="s">
        <v>79</v>
      </c>
      <c r="C66" s="105"/>
      <c r="D66" s="108"/>
      <c r="E66" s="105" t="s">
        <v>80</v>
      </c>
      <c r="F66" s="81"/>
      <c r="G66" s="106" t="n">
        <f aca="false">G67+G70</f>
        <v>86250</v>
      </c>
      <c r="H66" s="106" t="n">
        <f aca="false">H67+H70</f>
        <v>86250</v>
      </c>
      <c r="I66" s="50" t="n">
        <f aca="false">H66/G66%</f>
        <v>100</v>
      </c>
      <c r="J66" s="116"/>
      <c r="K66" s="90"/>
      <c r="L66" s="69"/>
    </row>
    <row r="67" customFormat="false" ht="30.75" hidden="false" customHeight="true" outlineLevel="0" collapsed="false">
      <c r="B67" s="122" t="s">
        <v>81</v>
      </c>
      <c r="C67" s="39"/>
      <c r="D67" s="38"/>
      <c r="E67" s="123" t="s">
        <v>82</v>
      </c>
      <c r="F67" s="124"/>
      <c r="G67" s="125" t="n">
        <f aca="false">G69</f>
        <v>36000</v>
      </c>
      <c r="H67" s="125" t="n">
        <f aca="false">H69</f>
        <v>36000</v>
      </c>
      <c r="I67" s="59" t="n">
        <f aca="false">H67/G67%</f>
        <v>100</v>
      </c>
      <c r="J67" s="116"/>
      <c r="K67" s="90"/>
      <c r="L67" s="69"/>
    </row>
    <row r="68" customFormat="false" ht="18" hidden="false" customHeight="true" outlineLevel="0" collapsed="false">
      <c r="B68" s="122" t="s">
        <v>83</v>
      </c>
      <c r="C68" s="39"/>
      <c r="D68" s="38"/>
      <c r="E68" s="78" t="s">
        <v>84</v>
      </c>
      <c r="F68" s="65"/>
      <c r="G68" s="85" t="n">
        <f aca="false">G69</f>
        <v>36000</v>
      </c>
      <c r="H68" s="85" t="n">
        <f aca="false">H69</f>
        <v>36000</v>
      </c>
      <c r="I68" s="50" t="n">
        <f aca="false">H68/G68%</f>
        <v>100</v>
      </c>
      <c r="J68" s="116"/>
      <c r="K68" s="90"/>
      <c r="L68" s="69"/>
    </row>
    <row r="69" customFormat="false" ht="18" hidden="false" customHeight="true" outlineLevel="0" collapsed="false">
      <c r="B69" s="63" t="s">
        <v>29</v>
      </c>
      <c r="C69" s="64"/>
      <c r="D69" s="94"/>
      <c r="E69" s="39"/>
      <c r="F69" s="40" t="s">
        <v>30</v>
      </c>
      <c r="G69" s="66" t="n">
        <v>36000</v>
      </c>
      <c r="H69" s="66" t="n">
        <v>36000</v>
      </c>
      <c r="I69" s="59" t="n">
        <f aca="false">H69/G69%</f>
        <v>100</v>
      </c>
      <c r="J69" s="116"/>
      <c r="K69" s="90"/>
      <c r="L69" s="69"/>
    </row>
    <row r="70" customFormat="false" ht="18" hidden="false" customHeight="true" outlineLevel="0" collapsed="false">
      <c r="B70" s="126" t="s">
        <v>85</v>
      </c>
      <c r="C70" s="64"/>
      <c r="D70" s="94"/>
      <c r="E70" s="78" t="s">
        <v>86</v>
      </c>
      <c r="F70" s="127"/>
      <c r="G70" s="125" t="n">
        <f aca="false">G72</f>
        <v>50250</v>
      </c>
      <c r="H70" s="125" t="n">
        <f aca="false">H72</f>
        <v>50250</v>
      </c>
      <c r="I70" s="50" t="n">
        <f aca="false">H70/G70%</f>
        <v>100</v>
      </c>
      <c r="J70" s="116"/>
      <c r="K70" s="90"/>
      <c r="L70" s="69"/>
    </row>
    <row r="71" customFormat="false" ht="35.25" hidden="false" customHeight="true" outlineLevel="0" collapsed="false">
      <c r="B71" s="126" t="s">
        <v>87</v>
      </c>
      <c r="C71" s="64"/>
      <c r="D71" s="94"/>
      <c r="E71" s="78" t="s">
        <v>88</v>
      </c>
      <c r="F71" s="127"/>
      <c r="G71" s="85" t="n">
        <f aca="false">G72</f>
        <v>50250</v>
      </c>
      <c r="H71" s="85" t="n">
        <f aca="false">H72</f>
        <v>50250</v>
      </c>
      <c r="I71" s="50" t="n">
        <f aca="false">H71/G71%</f>
        <v>100</v>
      </c>
      <c r="J71" s="116"/>
      <c r="K71" s="90"/>
      <c r="L71" s="69"/>
    </row>
    <row r="72" customFormat="false" ht="18" hidden="false" customHeight="true" outlineLevel="0" collapsed="false">
      <c r="B72" s="63" t="s">
        <v>37</v>
      </c>
      <c r="C72" s="37"/>
      <c r="D72" s="38"/>
      <c r="E72" s="99"/>
      <c r="F72" s="40" t="s">
        <v>38</v>
      </c>
      <c r="G72" s="75" t="n">
        <v>50250</v>
      </c>
      <c r="H72" s="75" t="n">
        <v>50250</v>
      </c>
      <c r="I72" s="59" t="n">
        <f aca="false">H72/G72%</f>
        <v>100</v>
      </c>
      <c r="J72" s="116"/>
      <c r="K72" s="90"/>
      <c r="L72" s="69"/>
    </row>
    <row r="73" customFormat="false" ht="18" hidden="false" customHeight="true" outlineLevel="0" collapsed="false">
      <c r="B73" s="128" t="s">
        <v>89</v>
      </c>
      <c r="C73" s="39"/>
      <c r="D73" s="129"/>
      <c r="E73" s="117" t="s">
        <v>90</v>
      </c>
      <c r="F73" s="118"/>
      <c r="G73" s="49" t="n">
        <f aca="false">G74</f>
        <v>13000</v>
      </c>
      <c r="H73" s="49" t="n">
        <f aca="false">H74</f>
        <v>13000</v>
      </c>
      <c r="I73" s="50" t="n">
        <f aca="false">H73/G73%</f>
        <v>100</v>
      </c>
      <c r="J73" s="116"/>
      <c r="K73" s="90"/>
      <c r="L73" s="69"/>
    </row>
    <row r="74" customFormat="false" ht="36.75" hidden="false" customHeight="true" outlineLevel="0" collapsed="false">
      <c r="B74" s="111" t="s">
        <v>91</v>
      </c>
      <c r="C74" s="39"/>
      <c r="D74" s="40"/>
      <c r="E74" s="123" t="s">
        <v>92</v>
      </c>
      <c r="F74" s="57"/>
      <c r="G74" s="130" t="n">
        <f aca="false">G75</f>
        <v>13000</v>
      </c>
      <c r="H74" s="130" t="n">
        <f aca="false">H75</f>
        <v>13000</v>
      </c>
      <c r="I74" s="50" t="n">
        <f aca="false">H74/G74%</f>
        <v>100</v>
      </c>
      <c r="J74" s="116"/>
      <c r="K74" s="90"/>
      <c r="L74" s="69"/>
    </row>
    <row r="75" customFormat="false" ht="18" hidden="false" customHeight="true" outlineLevel="0" collapsed="false">
      <c r="B75" s="63" t="s">
        <v>29</v>
      </c>
      <c r="C75" s="39"/>
      <c r="D75" s="40"/>
      <c r="E75" s="64"/>
      <c r="F75" s="65" t="s">
        <v>30</v>
      </c>
      <c r="G75" s="66" t="n">
        <v>13000</v>
      </c>
      <c r="H75" s="66" t="n">
        <v>13000</v>
      </c>
      <c r="I75" s="59" t="n">
        <f aca="false">H75/G75%</f>
        <v>100</v>
      </c>
      <c r="J75" s="116"/>
      <c r="K75" s="90"/>
      <c r="L75" s="69"/>
    </row>
    <row r="76" customFormat="false" ht="18" hidden="false" customHeight="true" outlineLevel="0" collapsed="false">
      <c r="B76" s="131" t="s">
        <v>93</v>
      </c>
      <c r="C76" s="39"/>
      <c r="D76" s="132" t="s">
        <v>94</v>
      </c>
      <c r="E76" s="64"/>
      <c r="F76" s="65"/>
      <c r="G76" s="93" t="n">
        <f aca="false">G77</f>
        <v>618000</v>
      </c>
      <c r="H76" s="93" t="n">
        <f aca="false">H77</f>
        <v>618000</v>
      </c>
      <c r="I76" s="50" t="n">
        <f aca="false">H76/G76%</f>
        <v>100</v>
      </c>
      <c r="J76" s="116"/>
      <c r="K76" s="90"/>
      <c r="L76" s="69"/>
    </row>
    <row r="77" customFormat="false" ht="18" hidden="false" customHeight="true" outlineLevel="0" collapsed="false">
      <c r="B77" s="133" t="s">
        <v>95</v>
      </c>
      <c r="C77" s="39"/>
      <c r="D77" s="40"/>
      <c r="E77" s="64" t="s">
        <v>96</v>
      </c>
      <c r="F77" s="65"/>
      <c r="G77" s="66" t="n">
        <f aca="false">G78</f>
        <v>618000</v>
      </c>
      <c r="H77" s="66" t="n">
        <f aca="false">H78</f>
        <v>618000</v>
      </c>
      <c r="I77" s="59" t="n">
        <f aca="false">H77/G77%</f>
        <v>100</v>
      </c>
      <c r="J77" s="116"/>
      <c r="K77" s="90"/>
      <c r="L77" s="69"/>
    </row>
    <row r="78" customFormat="false" ht="18" hidden="false" customHeight="true" outlineLevel="0" collapsed="false">
      <c r="B78" s="133" t="s">
        <v>97</v>
      </c>
      <c r="C78" s="39"/>
      <c r="D78" s="40"/>
      <c r="E78" s="64"/>
      <c r="F78" s="65" t="s">
        <v>98</v>
      </c>
      <c r="G78" s="66" t="n">
        <v>618000</v>
      </c>
      <c r="H78" s="66" t="n">
        <v>618000</v>
      </c>
      <c r="I78" s="50" t="n">
        <f aca="false">H78/G78%</f>
        <v>100</v>
      </c>
      <c r="J78" s="116"/>
      <c r="K78" s="90"/>
      <c r="L78" s="69"/>
    </row>
    <row r="79" customFormat="false" ht="18" hidden="false" customHeight="true" outlineLevel="0" collapsed="false">
      <c r="B79" s="134" t="s">
        <v>99</v>
      </c>
      <c r="C79" s="39"/>
      <c r="D79" s="135" t="s">
        <v>100</v>
      </c>
      <c r="E79" s="136"/>
      <c r="F79" s="137"/>
      <c r="G79" s="93" t="n">
        <f aca="false">G80</f>
        <v>1322000</v>
      </c>
      <c r="H79" s="93" t="n">
        <f aca="false">H80</f>
        <v>1322000</v>
      </c>
      <c r="I79" s="59" t="n">
        <f aca="false">H79/G79%</f>
        <v>100</v>
      </c>
      <c r="J79" s="116"/>
      <c r="K79" s="90"/>
      <c r="L79" s="69"/>
    </row>
    <row r="80" customFormat="false" ht="18" hidden="false" customHeight="true" outlineLevel="0" collapsed="false">
      <c r="B80" s="95" t="s">
        <v>101</v>
      </c>
      <c r="C80" s="46"/>
      <c r="D80" s="47"/>
      <c r="E80" s="105" t="s">
        <v>102</v>
      </c>
      <c r="F80" s="108"/>
      <c r="G80" s="106" t="n">
        <f aca="false">G81</f>
        <v>1322000</v>
      </c>
      <c r="H80" s="106" t="n">
        <f aca="false">H81</f>
        <v>1322000</v>
      </c>
      <c r="I80" s="50" t="n">
        <f aca="false">H80/G80%</f>
        <v>100</v>
      </c>
      <c r="J80" s="116"/>
      <c r="K80" s="90"/>
      <c r="L80" s="69"/>
    </row>
    <row r="81" customFormat="false" ht="18" hidden="false" customHeight="true" outlineLevel="0" collapsed="false">
      <c r="B81" s="98" t="s">
        <v>103</v>
      </c>
      <c r="C81" s="64"/>
      <c r="D81" s="65"/>
      <c r="E81" s="78" t="s">
        <v>104</v>
      </c>
      <c r="F81" s="65"/>
      <c r="G81" s="75" t="n">
        <f aca="false">G82+G83+G84+G85</f>
        <v>1322000</v>
      </c>
      <c r="H81" s="75" t="n">
        <f aca="false">H82+H83+H84+H85</f>
        <v>1322000</v>
      </c>
      <c r="I81" s="50" t="n">
        <f aca="false">H81/G81%</f>
        <v>100</v>
      </c>
      <c r="J81" s="116"/>
      <c r="K81" s="90"/>
      <c r="L81" s="69"/>
    </row>
    <row r="82" customFormat="false" ht="18" hidden="false" customHeight="true" outlineLevel="0" collapsed="false">
      <c r="B82" s="63" t="s">
        <v>23</v>
      </c>
      <c r="C82" s="64"/>
      <c r="D82" s="65"/>
      <c r="E82" s="78"/>
      <c r="F82" s="65" t="s">
        <v>24</v>
      </c>
      <c r="G82" s="76" t="n">
        <v>1066089</v>
      </c>
      <c r="H82" s="76" t="n">
        <v>1066089</v>
      </c>
      <c r="I82" s="59" t="n">
        <f aca="false">H82/G82%</f>
        <v>100</v>
      </c>
      <c r="J82" s="116"/>
      <c r="K82" s="90"/>
      <c r="L82" s="69"/>
    </row>
    <row r="83" customFormat="false" ht="18" hidden="false" customHeight="true" outlineLevel="0" collapsed="false">
      <c r="B83" s="63" t="s">
        <v>35</v>
      </c>
      <c r="C83" s="64"/>
      <c r="D83" s="65"/>
      <c r="E83" s="78"/>
      <c r="F83" s="65" t="s">
        <v>36</v>
      </c>
      <c r="G83" s="76" t="n">
        <v>400</v>
      </c>
      <c r="H83" s="76" t="n">
        <v>400</v>
      </c>
      <c r="I83" s="50" t="n">
        <f aca="false">H83/G83%</f>
        <v>100</v>
      </c>
      <c r="J83" s="116"/>
      <c r="K83" s="90"/>
      <c r="L83" s="69"/>
    </row>
    <row r="84" customFormat="false" ht="18" hidden="false" customHeight="true" outlineLevel="0" collapsed="false">
      <c r="B84" s="63" t="s">
        <v>37</v>
      </c>
      <c r="C84" s="64"/>
      <c r="D84" s="65"/>
      <c r="E84" s="78"/>
      <c r="F84" s="65" t="s">
        <v>38</v>
      </c>
      <c r="G84" s="76" t="n">
        <v>158640</v>
      </c>
      <c r="H84" s="76" t="n">
        <v>158640</v>
      </c>
      <c r="I84" s="50" t="n">
        <f aca="false">H84/G84%</f>
        <v>100</v>
      </c>
      <c r="J84" s="116"/>
      <c r="K84" s="90"/>
      <c r="L84" s="69"/>
    </row>
    <row r="85" customFormat="false" ht="18" hidden="false" customHeight="true" outlineLevel="0" collapsed="false">
      <c r="B85" s="63" t="s">
        <v>29</v>
      </c>
      <c r="C85" s="64"/>
      <c r="D85" s="65"/>
      <c r="E85" s="78"/>
      <c r="F85" s="65" t="s">
        <v>30</v>
      </c>
      <c r="G85" s="66" t="n">
        <v>96871</v>
      </c>
      <c r="H85" s="66" t="n">
        <v>96871</v>
      </c>
      <c r="I85" s="59" t="n">
        <f aca="false">H85/G85%</f>
        <v>100</v>
      </c>
      <c r="J85" s="116"/>
      <c r="K85" s="90"/>
      <c r="L85" s="69"/>
    </row>
    <row r="86" customFormat="false" ht="24.75" hidden="false" customHeight="true" outlineLevel="0" collapsed="false">
      <c r="B86" s="70" t="s">
        <v>105</v>
      </c>
      <c r="C86" s="39"/>
      <c r="D86" s="38" t="s">
        <v>106</v>
      </c>
      <c r="E86" s="39"/>
      <c r="F86" s="40"/>
      <c r="G86" s="41" t="n">
        <f aca="false">G87</f>
        <v>83082</v>
      </c>
      <c r="H86" s="41" t="n">
        <f aca="false">H87</f>
        <v>83082</v>
      </c>
      <c r="I86" s="50" t="n">
        <f aca="false">H86/G86%</f>
        <v>100</v>
      </c>
      <c r="J86" s="42" t="e">
        <f aca="false">#REF!</f>
        <v>#REF!</v>
      </c>
      <c r="K86" s="43" t="e">
        <f aca="false">#REF!</f>
        <v>#REF!</v>
      </c>
      <c r="L86" s="44"/>
    </row>
    <row r="87" customFormat="false" ht="18" hidden="false" customHeight="true" outlineLevel="0" collapsed="false">
      <c r="B87" s="103" t="s">
        <v>107</v>
      </c>
      <c r="C87" s="39"/>
      <c r="D87" s="38"/>
      <c r="E87" s="105" t="s">
        <v>108</v>
      </c>
      <c r="F87" s="40"/>
      <c r="G87" s="106" t="n">
        <f aca="false">G88</f>
        <v>83082</v>
      </c>
      <c r="H87" s="106" t="n">
        <f aca="false">H88</f>
        <v>83082</v>
      </c>
      <c r="I87" s="50" t="n">
        <f aca="false">H87/G87%</f>
        <v>100</v>
      </c>
      <c r="J87" s="42"/>
      <c r="K87" s="43"/>
      <c r="L87" s="44"/>
    </row>
    <row r="88" customFormat="false" ht="18.75" hidden="false" customHeight="true" outlineLevel="0" collapsed="false">
      <c r="B88" s="111" t="s">
        <v>109</v>
      </c>
      <c r="C88" s="99"/>
      <c r="D88" s="121"/>
      <c r="E88" s="99" t="s">
        <v>110</v>
      </c>
      <c r="F88" s="121"/>
      <c r="G88" s="106" t="n">
        <f aca="false">G89+G90</f>
        <v>83082</v>
      </c>
      <c r="H88" s="106" t="n">
        <f aca="false">H89+H90</f>
        <v>83082</v>
      </c>
      <c r="I88" s="50" t="n">
        <f aca="false">H88/G88%</f>
        <v>100</v>
      </c>
      <c r="J88" s="138" t="e">
        <f aca="false">#REF!</f>
        <v>#REF!</v>
      </c>
      <c r="K88" s="139" t="n">
        <v>1001</v>
      </c>
      <c r="L88" s="140"/>
    </row>
    <row r="89" customFormat="false" ht="18.75" hidden="false" customHeight="true" outlineLevel="0" collapsed="false">
      <c r="B89" s="63" t="s">
        <v>37</v>
      </c>
      <c r="C89" s="99"/>
      <c r="D89" s="121"/>
      <c r="E89" s="99"/>
      <c r="F89" s="40" t="s">
        <v>38</v>
      </c>
      <c r="G89" s="106" t="n">
        <v>7982</v>
      </c>
      <c r="H89" s="106" t="n">
        <v>7982</v>
      </c>
      <c r="I89" s="59" t="n">
        <f aca="false">H89/G89%</f>
        <v>100</v>
      </c>
      <c r="J89" s="138"/>
      <c r="K89" s="139"/>
      <c r="L89" s="140"/>
    </row>
    <row r="90" customFormat="false" ht="18.75" hidden="false" customHeight="true" outlineLevel="0" collapsed="false">
      <c r="B90" s="63" t="s">
        <v>29</v>
      </c>
      <c r="C90" s="99"/>
      <c r="D90" s="121"/>
      <c r="E90" s="99"/>
      <c r="F90" s="40" t="s">
        <v>30</v>
      </c>
      <c r="G90" s="115" t="n">
        <v>75100</v>
      </c>
      <c r="H90" s="115" t="n">
        <v>75100</v>
      </c>
      <c r="I90" s="50" t="n">
        <f aca="false">H90/G90%</f>
        <v>100</v>
      </c>
      <c r="J90" s="138"/>
      <c r="K90" s="139"/>
      <c r="L90" s="140"/>
    </row>
    <row r="91" customFormat="false" ht="12.75" hidden="true" customHeight="true" outlineLevel="0" collapsed="false">
      <c r="B91" s="74" t="s">
        <v>111</v>
      </c>
      <c r="C91" s="104"/>
      <c r="D91" s="38" t="s">
        <v>112</v>
      </c>
      <c r="E91" s="80"/>
      <c r="F91" s="81"/>
      <c r="G91" s="41" t="n">
        <f aca="false">G94</f>
        <v>0</v>
      </c>
      <c r="H91" s="41" t="n">
        <f aca="false">H94</f>
        <v>0</v>
      </c>
      <c r="I91" s="59" t="e">
        <f aca="false">H91/G91%</f>
        <v>#DIV/0!</v>
      </c>
      <c r="J91" s="42" t="n">
        <f aca="false">J94</f>
        <v>0</v>
      </c>
      <c r="K91" s="43" t="n">
        <f aca="false">K94</f>
        <v>0</v>
      </c>
      <c r="L91" s="44"/>
    </row>
    <row r="92" customFormat="false" ht="12.75" hidden="true" customHeight="true" outlineLevel="0" collapsed="false">
      <c r="B92" s="103" t="s">
        <v>113</v>
      </c>
      <c r="C92" s="104"/>
      <c r="D92" s="38"/>
      <c r="E92" s="105" t="s">
        <v>114</v>
      </c>
      <c r="F92" s="81"/>
      <c r="G92" s="106" t="n">
        <f aca="false">G93</f>
        <v>0</v>
      </c>
      <c r="H92" s="106" t="n">
        <f aca="false">H93</f>
        <v>0</v>
      </c>
      <c r="I92" s="50" t="e">
        <f aca="false">H92/G92%</f>
        <v>#DIV/0!</v>
      </c>
      <c r="J92" s="42"/>
      <c r="K92" s="43"/>
      <c r="L92" s="44"/>
    </row>
    <row r="93" customFormat="false" ht="12.75" hidden="true" customHeight="true" outlineLevel="0" collapsed="false">
      <c r="B93" s="111" t="s">
        <v>115</v>
      </c>
      <c r="C93" s="99"/>
      <c r="D93" s="121"/>
      <c r="E93" s="99" t="s">
        <v>116</v>
      </c>
      <c r="F93" s="121"/>
      <c r="G93" s="75" t="n">
        <f aca="false">G94</f>
        <v>0</v>
      </c>
      <c r="H93" s="75" t="n">
        <f aca="false">H94</f>
        <v>0</v>
      </c>
      <c r="I93" s="50" t="e">
        <f aca="false">H93/G93%</f>
        <v>#DIV/0!</v>
      </c>
      <c r="J93" s="138" t="n">
        <f aca="false">J94</f>
        <v>0</v>
      </c>
      <c r="K93" s="139" t="n">
        <v>1001</v>
      </c>
      <c r="L93" s="140"/>
    </row>
    <row r="94" customFormat="false" ht="12.75" hidden="true" customHeight="true" outlineLevel="0" collapsed="false">
      <c r="B94" s="89" t="s">
        <v>47</v>
      </c>
      <c r="C94" s="39"/>
      <c r="D94" s="40"/>
      <c r="E94" s="39"/>
      <c r="F94" s="40" t="s">
        <v>69</v>
      </c>
      <c r="G94" s="115" t="n">
        <v>0</v>
      </c>
      <c r="H94" s="115" t="n">
        <v>0</v>
      </c>
      <c r="I94" s="59" t="e">
        <f aca="false">H94/G94%</f>
        <v>#DIV/0!</v>
      </c>
      <c r="J94" s="116"/>
      <c r="K94" s="90"/>
      <c r="L94" s="69"/>
    </row>
    <row r="95" customFormat="false" ht="12.75" hidden="true" customHeight="true" outlineLevel="0" collapsed="false">
      <c r="B95" s="74" t="s">
        <v>117</v>
      </c>
      <c r="C95" s="39"/>
      <c r="D95" s="38" t="s">
        <v>118</v>
      </c>
      <c r="E95" s="39"/>
      <c r="F95" s="40"/>
      <c r="G95" s="41" t="n">
        <f aca="false">G98</f>
        <v>0</v>
      </c>
      <c r="H95" s="41" t="n">
        <f aca="false">H98</f>
        <v>0</v>
      </c>
      <c r="I95" s="50" t="e">
        <f aca="false">H95/G95%</f>
        <v>#DIV/0!</v>
      </c>
      <c r="J95" s="42" t="n">
        <f aca="false">J98</f>
        <v>767</v>
      </c>
      <c r="K95" s="43" t="n">
        <f aca="false">K98</f>
        <v>822</v>
      </c>
      <c r="L95" s="44"/>
    </row>
    <row r="96" customFormat="false" ht="12.75" hidden="true" customHeight="true" outlineLevel="0" collapsed="false">
      <c r="B96" s="95" t="s">
        <v>119</v>
      </c>
      <c r="C96" s="80"/>
      <c r="D96" s="81"/>
      <c r="E96" s="105" t="s">
        <v>120</v>
      </c>
      <c r="F96" s="81"/>
      <c r="G96" s="106" t="n">
        <f aca="false">G98</f>
        <v>0</v>
      </c>
      <c r="H96" s="106" t="n">
        <f aca="false">H98</f>
        <v>0</v>
      </c>
      <c r="I96" s="50" t="e">
        <f aca="false">H96/G96%</f>
        <v>#DIV/0!</v>
      </c>
      <c r="J96" s="96" t="n">
        <f aca="false">J98</f>
        <v>767</v>
      </c>
      <c r="K96" s="97" t="n">
        <f aca="false">K98</f>
        <v>822</v>
      </c>
      <c r="L96" s="53"/>
    </row>
    <row r="97" customFormat="false" ht="12.75" hidden="true" customHeight="true" outlineLevel="0" collapsed="false">
      <c r="B97" s="111" t="s">
        <v>121</v>
      </c>
      <c r="C97" s="39"/>
      <c r="D97" s="40"/>
      <c r="E97" s="99" t="s">
        <v>122</v>
      </c>
      <c r="F97" s="40"/>
      <c r="G97" s="75" t="n">
        <f aca="false">G98</f>
        <v>0</v>
      </c>
      <c r="H97" s="75" t="n">
        <f aca="false">H98</f>
        <v>0</v>
      </c>
      <c r="I97" s="59" t="e">
        <f aca="false">H97/G97%</f>
        <v>#DIV/0!</v>
      </c>
      <c r="J97" s="100" t="n">
        <f aca="false">J98</f>
        <v>767</v>
      </c>
      <c r="K97" s="101" t="n">
        <f aca="false">K98</f>
        <v>822</v>
      </c>
      <c r="L97" s="62"/>
    </row>
    <row r="98" customFormat="false" ht="12.75" hidden="true" customHeight="true" outlineLevel="0" collapsed="false">
      <c r="B98" s="141" t="s">
        <v>123</v>
      </c>
      <c r="C98" s="39"/>
      <c r="D98" s="40"/>
      <c r="E98" s="39"/>
      <c r="F98" s="40" t="s">
        <v>124</v>
      </c>
      <c r="G98" s="115" t="n">
        <v>0</v>
      </c>
      <c r="H98" s="115" t="n">
        <v>0</v>
      </c>
      <c r="I98" s="50" t="e">
        <f aca="false">H98/G98%</f>
        <v>#DIV/0!</v>
      </c>
      <c r="J98" s="116" t="n">
        <v>767</v>
      </c>
      <c r="K98" s="90" t="n">
        <v>822</v>
      </c>
      <c r="L98" s="69"/>
    </row>
    <row r="99" customFormat="false" ht="18" hidden="false" customHeight="true" outlineLevel="0" collapsed="false">
      <c r="B99" s="74" t="s">
        <v>125</v>
      </c>
      <c r="C99" s="104"/>
      <c r="D99" s="38" t="s">
        <v>126</v>
      </c>
      <c r="E99" s="142"/>
      <c r="F99" s="143"/>
      <c r="G99" s="41" t="n">
        <f aca="false">G104+G100</f>
        <v>217100</v>
      </c>
      <c r="H99" s="41" t="n">
        <f aca="false">H104+H100</f>
        <v>217100</v>
      </c>
      <c r="I99" s="50" t="n">
        <f aca="false">H99/G99%</f>
        <v>100</v>
      </c>
      <c r="J99" s="116"/>
      <c r="K99" s="90"/>
      <c r="L99" s="69"/>
    </row>
    <row r="100" customFormat="false" ht="18" hidden="false" customHeight="true" outlineLevel="0" collapsed="false">
      <c r="B100" s="95" t="s">
        <v>79</v>
      </c>
      <c r="C100" s="105"/>
      <c r="D100" s="108"/>
      <c r="E100" s="105" t="s">
        <v>80</v>
      </c>
      <c r="F100" s="81"/>
      <c r="G100" s="106" t="n">
        <f aca="false">G101</f>
        <v>10800</v>
      </c>
      <c r="H100" s="106" t="n">
        <f aca="false">H101</f>
        <v>10800</v>
      </c>
      <c r="I100" s="59" t="n">
        <f aca="false">H100/G100%</f>
        <v>100</v>
      </c>
      <c r="J100" s="116"/>
      <c r="K100" s="90"/>
      <c r="L100" s="69"/>
    </row>
    <row r="101" customFormat="false" ht="37.5" hidden="false" customHeight="true" outlineLevel="0" collapsed="false">
      <c r="B101" s="122" t="s">
        <v>127</v>
      </c>
      <c r="C101" s="39"/>
      <c r="D101" s="38"/>
      <c r="E101" s="123" t="s">
        <v>82</v>
      </c>
      <c r="F101" s="124"/>
      <c r="G101" s="125" t="n">
        <f aca="false">G103</f>
        <v>10800</v>
      </c>
      <c r="H101" s="125" t="n">
        <f aca="false">H103</f>
        <v>10800</v>
      </c>
      <c r="I101" s="50" t="n">
        <f aca="false">H101/G101%</f>
        <v>100</v>
      </c>
      <c r="J101" s="116"/>
      <c r="K101" s="90"/>
      <c r="L101" s="69"/>
    </row>
    <row r="102" customFormat="false" ht="18" hidden="false" customHeight="true" outlineLevel="0" collapsed="false">
      <c r="B102" s="122" t="s">
        <v>128</v>
      </c>
      <c r="C102" s="39"/>
      <c r="D102" s="38"/>
      <c r="E102" s="78" t="s">
        <v>84</v>
      </c>
      <c r="F102" s="65"/>
      <c r="G102" s="85" t="n">
        <f aca="false">G103</f>
        <v>10800</v>
      </c>
      <c r="H102" s="85" t="n">
        <f aca="false">H103</f>
        <v>10800</v>
      </c>
      <c r="I102" s="59" t="n">
        <f aca="false">H102/G102%</f>
        <v>100</v>
      </c>
      <c r="J102" s="116"/>
      <c r="K102" s="90"/>
      <c r="L102" s="69"/>
    </row>
    <row r="103" customFormat="false" ht="18" hidden="false" customHeight="true" outlineLevel="0" collapsed="false">
      <c r="B103" s="63" t="s">
        <v>29</v>
      </c>
      <c r="C103" s="64"/>
      <c r="D103" s="94"/>
      <c r="E103" s="39"/>
      <c r="F103" s="40" t="s">
        <v>30</v>
      </c>
      <c r="G103" s="66" t="n">
        <v>10800</v>
      </c>
      <c r="H103" s="66" t="n">
        <v>10800</v>
      </c>
      <c r="I103" s="50" t="n">
        <f aca="false">H103/G103%</f>
        <v>100</v>
      </c>
      <c r="J103" s="116"/>
      <c r="K103" s="90"/>
      <c r="L103" s="69"/>
    </row>
    <row r="104" customFormat="false" ht="21" hidden="false" customHeight="true" outlineLevel="0" collapsed="false">
      <c r="B104" s="144" t="s">
        <v>89</v>
      </c>
      <c r="C104" s="80"/>
      <c r="D104" s="81"/>
      <c r="E104" s="117" t="s">
        <v>90</v>
      </c>
      <c r="F104" s="118"/>
      <c r="G104" s="106" t="n">
        <f aca="false">G105</f>
        <v>206300</v>
      </c>
      <c r="H104" s="106" t="n">
        <f aca="false">H105</f>
        <v>206300</v>
      </c>
      <c r="I104" s="50" t="n">
        <f aca="false">H104/G104%</f>
        <v>100</v>
      </c>
      <c r="J104" s="116"/>
      <c r="K104" s="90"/>
      <c r="L104" s="69"/>
    </row>
    <row r="105" customFormat="false" ht="34.5" hidden="false" customHeight="true" outlineLevel="0" collapsed="false">
      <c r="B105" s="145" t="s">
        <v>129</v>
      </c>
      <c r="C105" s="99"/>
      <c r="D105" s="121"/>
      <c r="E105" s="119" t="s">
        <v>130</v>
      </c>
      <c r="F105" s="146"/>
      <c r="G105" s="75" t="n">
        <f aca="false">G106</f>
        <v>206300</v>
      </c>
      <c r="H105" s="75" t="n">
        <f aca="false">H106</f>
        <v>206300</v>
      </c>
      <c r="I105" s="59" t="n">
        <f aca="false">H105/G105%</f>
        <v>100</v>
      </c>
      <c r="J105" s="116"/>
      <c r="K105" s="90"/>
      <c r="L105" s="69"/>
    </row>
    <row r="106" customFormat="false" ht="16.5" hidden="false" customHeight="true" outlineLevel="0" collapsed="false">
      <c r="B106" s="63" t="s">
        <v>29</v>
      </c>
      <c r="C106" s="39"/>
      <c r="D106" s="40"/>
      <c r="E106" s="147"/>
      <c r="F106" s="129" t="s">
        <v>30</v>
      </c>
      <c r="G106" s="115" t="n">
        <v>206300</v>
      </c>
      <c r="H106" s="115" t="n">
        <v>206300</v>
      </c>
      <c r="I106" s="50" t="n">
        <f aca="false">H106/G106%</f>
        <v>100</v>
      </c>
      <c r="J106" s="116"/>
      <c r="K106" s="90"/>
      <c r="L106" s="69"/>
    </row>
    <row r="107" customFormat="false" ht="15.75" hidden="false" customHeight="true" outlineLevel="0" collapsed="false">
      <c r="B107" s="74" t="s">
        <v>131</v>
      </c>
      <c r="C107" s="39"/>
      <c r="D107" s="38" t="s">
        <v>132</v>
      </c>
      <c r="E107" s="39"/>
      <c r="F107" s="40"/>
      <c r="G107" s="41" t="n">
        <f aca="false">G108</f>
        <v>6448770</v>
      </c>
      <c r="H107" s="41" t="n">
        <f aca="false">H108</f>
        <v>6448770</v>
      </c>
      <c r="I107" s="50" t="n">
        <f aca="false">H107/G107%</f>
        <v>100</v>
      </c>
      <c r="J107" s="42" t="n">
        <f aca="false">J110</f>
        <v>7181</v>
      </c>
      <c r="K107" s="43" t="n">
        <f aca="false">K110</f>
        <v>8086</v>
      </c>
      <c r="L107" s="44"/>
    </row>
    <row r="108" customFormat="false" ht="15" hidden="false" customHeight="true" outlineLevel="0" collapsed="false">
      <c r="B108" s="95" t="s">
        <v>133</v>
      </c>
      <c r="C108" s="80"/>
      <c r="D108" s="81"/>
      <c r="E108" s="105" t="s">
        <v>134</v>
      </c>
      <c r="F108" s="81"/>
      <c r="G108" s="106" t="n">
        <f aca="false">G109</f>
        <v>6448770</v>
      </c>
      <c r="H108" s="106" t="n">
        <f aca="false">H109</f>
        <v>6448770</v>
      </c>
      <c r="I108" s="59" t="n">
        <f aca="false">H108/G108%</f>
        <v>100</v>
      </c>
      <c r="J108" s="100" t="e">
        <f aca="false">#REF!</f>
        <v>#REF!</v>
      </c>
      <c r="K108" s="101" t="e">
        <f aca="false">#REF!</f>
        <v>#REF!</v>
      </c>
      <c r="L108" s="62"/>
    </row>
    <row r="109" customFormat="false" ht="16.5" hidden="false" customHeight="true" outlineLevel="0" collapsed="false">
      <c r="B109" s="111" t="s">
        <v>135</v>
      </c>
      <c r="C109" s="39"/>
      <c r="D109" s="40"/>
      <c r="E109" s="99" t="s">
        <v>136</v>
      </c>
      <c r="F109" s="40"/>
      <c r="G109" s="75" t="n">
        <f aca="false">G110</f>
        <v>6448770</v>
      </c>
      <c r="H109" s="75" t="n">
        <f aca="false">H110</f>
        <v>6448770</v>
      </c>
      <c r="I109" s="50" t="n">
        <f aca="false">H109/G109%</f>
        <v>100</v>
      </c>
      <c r="J109" s="100" t="n">
        <f aca="false">J110</f>
        <v>7181</v>
      </c>
      <c r="K109" s="101" t="n">
        <f aca="false">K110</f>
        <v>8086</v>
      </c>
      <c r="L109" s="62"/>
    </row>
    <row r="110" customFormat="false" ht="16.5" hidden="false" customHeight="true" outlineLevel="0" collapsed="false">
      <c r="B110" s="63" t="s">
        <v>137</v>
      </c>
      <c r="C110" s="39"/>
      <c r="D110" s="40"/>
      <c r="E110" s="39"/>
      <c r="F110" s="40" t="s">
        <v>138</v>
      </c>
      <c r="G110" s="115" t="n">
        <v>6448770</v>
      </c>
      <c r="H110" s="115" t="n">
        <v>6448770</v>
      </c>
      <c r="I110" s="50" t="n">
        <f aca="false">H110/G110%</f>
        <v>100</v>
      </c>
      <c r="J110" s="116" t="n">
        <v>7181</v>
      </c>
      <c r="K110" s="90" t="n">
        <v>8086</v>
      </c>
      <c r="L110" s="69"/>
    </row>
    <row r="111" customFormat="false" ht="19.5" hidden="false" customHeight="true" outlineLevel="0" collapsed="false">
      <c r="B111" s="74" t="s">
        <v>139</v>
      </c>
      <c r="C111" s="39"/>
      <c r="D111" s="38" t="s">
        <v>140</v>
      </c>
      <c r="E111" s="39"/>
      <c r="F111" s="40"/>
      <c r="G111" s="41" t="n">
        <f aca="false">G124+G112+G120+G116</f>
        <v>8014504</v>
      </c>
      <c r="H111" s="41" t="n">
        <f aca="false">H124+H112+H120+H116</f>
        <v>8014504</v>
      </c>
      <c r="I111" s="59" t="n">
        <f aca="false">H111/G111%</f>
        <v>100</v>
      </c>
      <c r="J111" s="42" t="e">
        <f aca="false">#REF!+#REF!</f>
        <v>#REF!</v>
      </c>
      <c r="K111" s="43" t="e">
        <f aca="false">#REF!+#REF!</f>
        <v>#REF!</v>
      </c>
      <c r="L111" s="44"/>
    </row>
    <row r="112" customFormat="false" ht="19.5" hidden="false" customHeight="true" outlineLevel="0" collapsed="false">
      <c r="B112" s="148" t="s">
        <v>65</v>
      </c>
      <c r="C112" s="149"/>
      <c r="D112" s="150"/>
      <c r="E112" s="149" t="s">
        <v>66</v>
      </c>
      <c r="F112" s="150"/>
      <c r="G112" s="151" t="n">
        <f aca="false">G113</f>
        <v>205000</v>
      </c>
      <c r="H112" s="151" t="n">
        <f aca="false">H113</f>
        <v>205000</v>
      </c>
      <c r="I112" s="50" t="n">
        <f aca="false">H112/G112%</f>
        <v>100</v>
      </c>
      <c r="J112" s="42"/>
      <c r="K112" s="43"/>
      <c r="L112" s="44"/>
    </row>
    <row r="113" customFormat="false" ht="19.5" hidden="false" customHeight="true" outlineLevel="0" collapsed="false">
      <c r="B113" s="126" t="s">
        <v>67</v>
      </c>
      <c r="C113" s="152"/>
      <c r="D113" s="153"/>
      <c r="E113" s="152" t="s">
        <v>68</v>
      </c>
      <c r="F113" s="153"/>
      <c r="G113" s="154" t="n">
        <f aca="false">G114</f>
        <v>205000</v>
      </c>
      <c r="H113" s="154" t="n">
        <f aca="false">H114</f>
        <v>205000</v>
      </c>
      <c r="I113" s="59" t="n">
        <f aca="false">H113/G113%</f>
        <v>100</v>
      </c>
      <c r="J113" s="42"/>
      <c r="K113" s="43"/>
      <c r="L113" s="44"/>
    </row>
    <row r="114" customFormat="false" ht="19.5" hidden="false" customHeight="true" outlineLevel="0" collapsed="false">
      <c r="B114" s="126" t="s">
        <v>141</v>
      </c>
      <c r="C114" s="155"/>
      <c r="D114" s="156"/>
      <c r="E114" s="155" t="s">
        <v>142</v>
      </c>
      <c r="F114" s="156"/>
      <c r="G114" s="154" t="n">
        <f aca="false">G115</f>
        <v>205000</v>
      </c>
      <c r="H114" s="154" t="n">
        <f aca="false">H115</f>
        <v>205000</v>
      </c>
      <c r="I114" s="50" t="n">
        <f aca="false">H114/G114%</f>
        <v>100</v>
      </c>
      <c r="J114" s="42"/>
      <c r="K114" s="43"/>
      <c r="L114" s="44"/>
    </row>
    <row r="115" customFormat="false" ht="19.5" hidden="false" customHeight="true" outlineLevel="0" collapsed="false">
      <c r="B115" s="157" t="s">
        <v>29</v>
      </c>
      <c r="C115" s="158"/>
      <c r="D115" s="159"/>
      <c r="E115" s="158"/>
      <c r="F115" s="160" t="s">
        <v>30</v>
      </c>
      <c r="G115" s="161" t="n">
        <v>205000</v>
      </c>
      <c r="H115" s="161" t="n">
        <v>205000</v>
      </c>
      <c r="I115" s="50" t="n">
        <f aca="false">H115/G115%</f>
        <v>100</v>
      </c>
      <c r="J115" s="42"/>
      <c r="K115" s="43"/>
      <c r="L115" s="44"/>
    </row>
    <row r="116" customFormat="false" ht="19.5" hidden="false" customHeight="true" outlineLevel="0" collapsed="false">
      <c r="B116" s="162" t="s">
        <v>143</v>
      </c>
      <c r="C116" s="163"/>
      <c r="D116" s="164"/>
      <c r="E116" s="165" t="s">
        <v>144</v>
      </c>
      <c r="F116" s="166"/>
      <c r="G116" s="151" t="n">
        <f aca="false">G119</f>
        <v>6276504</v>
      </c>
      <c r="H116" s="151" t="n">
        <f aca="false">H119</f>
        <v>6276504</v>
      </c>
      <c r="I116" s="59" t="n">
        <f aca="false">H116/G116%</f>
        <v>100</v>
      </c>
      <c r="J116" s="42"/>
      <c r="K116" s="43"/>
      <c r="L116" s="44"/>
    </row>
    <row r="117" customFormat="false" ht="19.5" hidden="false" customHeight="true" outlineLevel="0" collapsed="false">
      <c r="B117" s="167" t="s">
        <v>145</v>
      </c>
      <c r="C117" s="168"/>
      <c r="D117" s="169"/>
      <c r="E117" s="168" t="s">
        <v>146</v>
      </c>
      <c r="F117" s="170"/>
      <c r="G117" s="154" t="n">
        <f aca="false">G118</f>
        <v>6276504</v>
      </c>
      <c r="H117" s="154" t="n">
        <f aca="false">H118</f>
        <v>6276504</v>
      </c>
      <c r="I117" s="50" t="n">
        <f aca="false">H117/G117%</f>
        <v>100</v>
      </c>
      <c r="J117" s="42"/>
      <c r="K117" s="43"/>
      <c r="L117" s="44"/>
    </row>
    <row r="118" customFormat="false" ht="57.75" hidden="false" customHeight="true" outlineLevel="0" collapsed="false">
      <c r="B118" s="171" t="s">
        <v>147</v>
      </c>
      <c r="C118" s="172"/>
      <c r="D118" s="173"/>
      <c r="E118" s="174" t="s">
        <v>148</v>
      </c>
      <c r="F118" s="175"/>
      <c r="G118" s="154" t="n">
        <f aca="false">G119</f>
        <v>6276504</v>
      </c>
      <c r="H118" s="154" t="n">
        <f aca="false">H119</f>
        <v>6276504</v>
      </c>
      <c r="I118" s="50" t="n">
        <f aca="false">H118/G118%</f>
        <v>100</v>
      </c>
      <c r="J118" s="42"/>
      <c r="K118" s="43"/>
      <c r="L118" s="44"/>
    </row>
    <row r="119" customFormat="false" ht="19.5" hidden="false" customHeight="true" outlineLevel="0" collapsed="false">
      <c r="B119" s="63" t="s">
        <v>149</v>
      </c>
      <c r="C119" s="172"/>
      <c r="D119" s="173"/>
      <c r="E119" s="172"/>
      <c r="F119" s="175" t="s">
        <v>150</v>
      </c>
      <c r="G119" s="176" t="n">
        <v>6276504</v>
      </c>
      <c r="H119" s="176" t="n">
        <v>6276504</v>
      </c>
      <c r="I119" s="59" t="n">
        <f aca="false">H119/G119%</f>
        <v>100</v>
      </c>
      <c r="J119" s="42"/>
      <c r="K119" s="43"/>
      <c r="L119" s="44"/>
    </row>
    <row r="120" customFormat="false" ht="19.5" hidden="false" customHeight="true" outlineLevel="0" collapsed="false">
      <c r="B120" s="177" t="s">
        <v>79</v>
      </c>
      <c r="C120" s="149"/>
      <c r="D120" s="150"/>
      <c r="E120" s="149" t="s">
        <v>80</v>
      </c>
      <c r="F120" s="178"/>
      <c r="G120" s="179" t="n">
        <f aca="false">G121</f>
        <v>1500000</v>
      </c>
      <c r="H120" s="179" t="n">
        <f aca="false">H121</f>
        <v>1500000</v>
      </c>
      <c r="I120" s="50" t="n">
        <f aca="false">H120/G120%</f>
        <v>100</v>
      </c>
      <c r="J120" s="42"/>
      <c r="K120" s="43"/>
      <c r="L120" s="44"/>
    </row>
    <row r="121" customFormat="false" ht="17.25" hidden="false" customHeight="true" outlineLevel="0" collapsed="false">
      <c r="B121" s="180" t="s">
        <v>151</v>
      </c>
      <c r="C121" s="181"/>
      <c r="D121" s="182"/>
      <c r="E121" s="183" t="s">
        <v>152</v>
      </c>
      <c r="F121" s="184"/>
      <c r="G121" s="185" t="n">
        <f aca="false">G122</f>
        <v>1500000</v>
      </c>
      <c r="H121" s="185" t="n">
        <f aca="false">H122</f>
        <v>1500000</v>
      </c>
      <c r="I121" s="50" t="n">
        <f aca="false">H121/G121%</f>
        <v>100</v>
      </c>
      <c r="J121" s="42"/>
      <c r="K121" s="43"/>
      <c r="L121" s="44"/>
    </row>
    <row r="122" customFormat="false" ht="54.75" hidden="false" customHeight="true" outlineLevel="0" collapsed="false">
      <c r="B122" s="186" t="s">
        <v>153</v>
      </c>
      <c r="C122" s="174"/>
      <c r="D122" s="187"/>
      <c r="E122" s="188" t="s">
        <v>154</v>
      </c>
      <c r="F122" s="156"/>
      <c r="G122" s="154" t="n">
        <f aca="false">G123</f>
        <v>1500000</v>
      </c>
      <c r="H122" s="154" t="n">
        <f aca="false">H123</f>
        <v>1500000</v>
      </c>
      <c r="I122" s="50" t="n">
        <f aca="false">H122/G122%</f>
        <v>100</v>
      </c>
      <c r="J122" s="42"/>
      <c r="K122" s="43"/>
      <c r="L122" s="44"/>
    </row>
    <row r="123" customFormat="false" ht="19.5" hidden="false" customHeight="true" outlineLevel="0" collapsed="false">
      <c r="B123" s="157" t="s">
        <v>149</v>
      </c>
      <c r="C123" s="152"/>
      <c r="D123" s="153"/>
      <c r="E123" s="172"/>
      <c r="F123" s="153" t="s">
        <v>150</v>
      </c>
      <c r="G123" s="189" t="n">
        <v>1500000</v>
      </c>
      <c r="H123" s="189" t="n">
        <v>1500000</v>
      </c>
      <c r="I123" s="59" t="n">
        <f aca="false">H123/G123%</f>
        <v>100</v>
      </c>
      <c r="J123" s="42"/>
      <c r="K123" s="43"/>
      <c r="L123" s="44"/>
    </row>
    <row r="124" customFormat="false" ht="20.25" hidden="false" customHeight="true" outlineLevel="0" collapsed="false">
      <c r="B124" s="190" t="s">
        <v>155</v>
      </c>
      <c r="C124" s="64"/>
      <c r="D124" s="191"/>
      <c r="E124" s="192" t="s">
        <v>90</v>
      </c>
      <c r="F124" s="137"/>
      <c r="G124" s="106" t="n">
        <f aca="false">G125+G160</f>
        <v>33000</v>
      </c>
      <c r="H124" s="106" t="n">
        <f aca="false">H125+H160</f>
        <v>33000</v>
      </c>
      <c r="I124" s="50" t="n">
        <f aca="false">H124/G124%</f>
        <v>100</v>
      </c>
      <c r="J124" s="116"/>
      <c r="K124" s="90"/>
      <c r="L124" s="69"/>
    </row>
    <row r="125" customFormat="false" ht="18.75" hidden="false" customHeight="true" outlineLevel="0" collapsed="false">
      <c r="B125" s="145" t="s">
        <v>156</v>
      </c>
      <c r="C125" s="39"/>
      <c r="D125" s="129"/>
      <c r="E125" s="119" t="s">
        <v>157</v>
      </c>
      <c r="F125" s="129"/>
      <c r="G125" s="75" t="n">
        <f aca="false">G126</f>
        <v>25000</v>
      </c>
      <c r="H125" s="75" t="n">
        <f aca="false">H126</f>
        <v>25000</v>
      </c>
      <c r="I125" s="50" t="n">
        <f aca="false">H125/G125%</f>
        <v>100</v>
      </c>
      <c r="J125" s="100" t="n">
        <f aca="false">J126</f>
        <v>65</v>
      </c>
      <c r="K125" s="101" t="n">
        <f aca="false">K126</f>
        <v>0</v>
      </c>
      <c r="L125" s="62"/>
    </row>
    <row r="126" customFormat="false" ht="18.75" hidden="false" customHeight="true" outlineLevel="0" collapsed="false">
      <c r="B126" s="63" t="s">
        <v>29</v>
      </c>
      <c r="C126" s="193"/>
      <c r="D126" s="129"/>
      <c r="E126" s="147"/>
      <c r="F126" s="129" t="s">
        <v>30</v>
      </c>
      <c r="G126" s="115" t="n">
        <v>25000</v>
      </c>
      <c r="H126" s="115" t="n">
        <v>25000</v>
      </c>
      <c r="I126" s="50" t="n">
        <f aca="false">H126/G126%</f>
        <v>100</v>
      </c>
      <c r="J126" s="116" t="n">
        <v>65</v>
      </c>
      <c r="K126" s="90" t="n">
        <v>0</v>
      </c>
      <c r="L126" s="69"/>
    </row>
    <row r="127" customFormat="false" ht="12.75" hidden="true" customHeight="true" outlineLevel="0" collapsed="false">
      <c r="B127" s="194" t="s">
        <v>158</v>
      </c>
      <c r="C127" s="147"/>
      <c r="D127" s="195" t="s">
        <v>159</v>
      </c>
      <c r="E127" s="147"/>
      <c r="F127" s="129"/>
      <c r="G127" s="41" t="n">
        <f aca="false">G128+G131+G137</f>
        <v>0</v>
      </c>
      <c r="H127" s="41" t="n">
        <f aca="false">H128+H131+H137</f>
        <v>0</v>
      </c>
      <c r="I127" s="59" t="e">
        <f aca="false">H127/G127%</f>
        <v>#DIV/0!</v>
      </c>
      <c r="J127" s="42" t="n">
        <f aca="false">J128+J131+J137</f>
        <v>2200</v>
      </c>
      <c r="K127" s="43" t="n">
        <f aca="false">K128+K131+K137</f>
        <v>2400</v>
      </c>
      <c r="L127" s="44"/>
    </row>
    <row r="128" customFormat="false" ht="12.75" hidden="true" customHeight="true" outlineLevel="0" collapsed="false">
      <c r="B128" s="196" t="s">
        <v>160</v>
      </c>
      <c r="C128" s="197"/>
      <c r="D128" s="198"/>
      <c r="E128" s="192" t="s">
        <v>161</v>
      </c>
      <c r="F128" s="199"/>
      <c r="G128" s="49" t="n">
        <f aca="false">G130</f>
        <v>0</v>
      </c>
      <c r="H128" s="49" t="n">
        <f aca="false">H130</f>
        <v>0</v>
      </c>
      <c r="I128" s="59" t="e">
        <f aca="false">H128/G128%</f>
        <v>#DIV/0!</v>
      </c>
      <c r="J128" s="42" t="n">
        <f aca="false">J129</f>
        <v>700</v>
      </c>
      <c r="K128" s="43" t="n">
        <f aca="false">K129</f>
        <v>700</v>
      </c>
      <c r="L128" s="44"/>
    </row>
    <row r="129" customFormat="false" ht="12.75" hidden="true" customHeight="true" outlineLevel="0" collapsed="false">
      <c r="B129" s="200" t="s">
        <v>162</v>
      </c>
      <c r="C129" s="102"/>
      <c r="D129" s="201"/>
      <c r="E129" s="102" t="s">
        <v>163</v>
      </c>
      <c r="F129" s="201"/>
      <c r="G129" s="75" t="n">
        <f aca="false">G130</f>
        <v>0</v>
      </c>
      <c r="H129" s="75" t="n">
        <f aca="false">H130</f>
        <v>0</v>
      </c>
      <c r="I129" s="50" t="e">
        <f aca="false">H129/G129%</f>
        <v>#DIV/0!</v>
      </c>
      <c r="J129" s="100" t="n">
        <f aca="false">J130</f>
        <v>700</v>
      </c>
      <c r="K129" s="101" t="n">
        <f aca="false">K130</f>
        <v>700</v>
      </c>
      <c r="L129" s="62"/>
    </row>
    <row r="130" customFormat="false" ht="12.75" hidden="true" customHeight="true" outlineLevel="0" collapsed="false">
      <c r="B130" s="202" t="s">
        <v>47</v>
      </c>
      <c r="C130" s="136"/>
      <c r="D130" s="137"/>
      <c r="E130" s="136"/>
      <c r="F130" s="137" t="s">
        <v>69</v>
      </c>
      <c r="G130" s="66" t="n">
        <v>0</v>
      </c>
      <c r="H130" s="66" t="n">
        <v>0</v>
      </c>
      <c r="I130" s="50" t="e">
        <f aca="false">H130/G130%</f>
        <v>#DIV/0!</v>
      </c>
      <c r="J130" s="67" t="n">
        <v>700</v>
      </c>
      <c r="K130" s="68" t="n">
        <v>700</v>
      </c>
      <c r="L130" s="69"/>
    </row>
    <row r="131" customFormat="false" ht="12.75" hidden="true" customHeight="true" outlineLevel="0" collapsed="false">
      <c r="B131" s="196" t="s">
        <v>79</v>
      </c>
      <c r="C131" s="203"/>
      <c r="D131" s="204"/>
      <c r="E131" s="203" t="s">
        <v>80</v>
      </c>
      <c r="F131" s="204"/>
      <c r="G131" s="109" t="n">
        <f aca="false">G132</f>
        <v>0</v>
      </c>
      <c r="H131" s="109" t="n">
        <f aca="false">H132</f>
        <v>0</v>
      </c>
      <c r="I131" s="59" t="e">
        <f aca="false">H131/G131%</f>
        <v>#DIV/0!</v>
      </c>
      <c r="J131" s="53" t="n">
        <f aca="false">J132</f>
        <v>0</v>
      </c>
      <c r="K131" s="110" t="n">
        <f aca="false">K132</f>
        <v>0</v>
      </c>
      <c r="L131" s="53"/>
    </row>
    <row r="132" customFormat="false" ht="12.75" hidden="true" customHeight="true" outlineLevel="0" collapsed="false">
      <c r="B132" s="200" t="s">
        <v>164</v>
      </c>
      <c r="C132" s="136"/>
      <c r="D132" s="137"/>
      <c r="E132" s="136" t="s">
        <v>165</v>
      </c>
      <c r="F132" s="137"/>
      <c r="G132" s="66" t="n">
        <f aca="false">G134+G136</f>
        <v>0</v>
      </c>
      <c r="H132" s="66" t="n">
        <f aca="false">H134+H136</f>
        <v>0</v>
      </c>
      <c r="I132" s="50" t="e">
        <f aca="false">H132/G132%</f>
        <v>#DIV/0!</v>
      </c>
      <c r="J132" s="67" t="n">
        <f aca="false">J134+J136</f>
        <v>0</v>
      </c>
      <c r="K132" s="68" t="n">
        <f aca="false">K134+K136</f>
        <v>0</v>
      </c>
      <c r="L132" s="69"/>
    </row>
    <row r="133" customFormat="false" ht="12.75" hidden="true" customHeight="true" outlineLevel="0" collapsed="false">
      <c r="B133" s="200" t="s">
        <v>166</v>
      </c>
      <c r="C133" s="205"/>
      <c r="D133" s="206"/>
      <c r="E133" s="205" t="s">
        <v>167</v>
      </c>
      <c r="F133" s="206"/>
      <c r="G133" s="115" t="n">
        <f aca="false">G134</f>
        <v>0</v>
      </c>
      <c r="H133" s="115" t="n">
        <f aca="false">H134</f>
        <v>0</v>
      </c>
      <c r="I133" s="50" t="e">
        <f aca="false">H133/G133%</f>
        <v>#DIV/0!</v>
      </c>
      <c r="J133" s="116" t="n">
        <f aca="false">J134</f>
        <v>0</v>
      </c>
      <c r="K133" s="90" t="n">
        <f aca="false">K134</f>
        <v>0</v>
      </c>
      <c r="L133" s="69"/>
    </row>
    <row r="134" customFormat="false" ht="12.75" hidden="true" customHeight="true" outlineLevel="0" collapsed="false">
      <c r="B134" s="202" t="s">
        <v>168</v>
      </c>
      <c r="C134" s="136"/>
      <c r="D134" s="137"/>
      <c r="E134" s="136"/>
      <c r="F134" s="137" t="s">
        <v>169</v>
      </c>
      <c r="G134" s="66" t="n">
        <v>0</v>
      </c>
      <c r="H134" s="66" t="n">
        <v>0</v>
      </c>
      <c r="I134" s="59" t="e">
        <f aca="false">H134/G134%</f>
        <v>#DIV/0!</v>
      </c>
      <c r="J134" s="67" t="n">
        <v>0</v>
      </c>
      <c r="K134" s="68" t="n">
        <v>0</v>
      </c>
      <c r="L134" s="69"/>
    </row>
    <row r="135" customFormat="false" ht="12.75" hidden="true" customHeight="true" outlineLevel="0" collapsed="false">
      <c r="B135" s="207" t="s">
        <v>170</v>
      </c>
      <c r="C135" s="205"/>
      <c r="D135" s="206"/>
      <c r="E135" s="205" t="s">
        <v>171</v>
      </c>
      <c r="F135" s="206"/>
      <c r="G135" s="115" t="n">
        <f aca="false">G136</f>
        <v>0</v>
      </c>
      <c r="H135" s="115" t="n">
        <f aca="false">H136</f>
        <v>0</v>
      </c>
      <c r="I135" s="50" t="e">
        <f aca="false">H135/G135%</f>
        <v>#DIV/0!</v>
      </c>
      <c r="J135" s="116" t="n">
        <f aca="false">J136</f>
        <v>0</v>
      </c>
      <c r="K135" s="90" t="n">
        <f aca="false">K136</f>
        <v>0</v>
      </c>
      <c r="L135" s="69"/>
    </row>
    <row r="136" customFormat="false" ht="12.75" hidden="true" customHeight="true" outlineLevel="0" collapsed="false">
      <c r="B136" s="202" t="s">
        <v>168</v>
      </c>
      <c r="C136" s="208"/>
      <c r="D136" s="209"/>
      <c r="E136" s="208"/>
      <c r="F136" s="209" t="s">
        <v>169</v>
      </c>
      <c r="G136" s="76" t="n">
        <v>0</v>
      </c>
      <c r="H136" s="76" t="n">
        <v>0</v>
      </c>
      <c r="I136" s="59" t="e">
        <f aca="false">H136/G136%</f>
        <v>#DIV/0!</v>
      </c>
      <c r="J136" s="210" t="n">
        <v>0</v>
      </c>
      <c r="K136" s="211" t="n">
        <v>0</v>
      </c>
      <c r="L136" s="69"/>
    </row>
    <row r="137" customFormat="false" ht="12.75" hidden="true" customHeight="true" outlineLevel="0" collapsed="false">
      <c r="B137" s="212" t="s">
        <v>89</v>
      </c>
      <c r="C137" s="192"/>
      <c r="D137" s="199"/>
      <c r="E137" s="192" t="s">
        <v>90</v>
      </c>
      <c r="F137" s="199"/>
      <c r="G137" s="93" t="n">
        <f aca="false">G138</f>
        <v>0</v>
      </c>
      <c r="H137" s="93" t="n">
        <f aca="false">H138</f>
        <v>0</v>
      </c>
      <c r="I137" s="50" t="e">
        <f aca="false">H137/G137%</f>
        <v>#DIV/0!</v>
      </c>
      <c r="J137" s="213" t="n">
        <f aca="false">J138</f>
        <v>1500</v>
      </c>
      <c r="K137" s="214" t="n">
        <f aca="false">K138</f>
        <v>1700</v>
      </c>
      <c r="L137" s="215"/>
    </row>
    <row r="138" customFormat="false" ht="12.75" hidden="true" customHeight="true" outlineLevel="0" collapsed="false">
      <c r="B138" s="216" t="s">
        <v>172</v>
      </c>
      <c r="C138" s="136"/>
      <c r="D138" s="137"/>
      <c r="E138" s="102" t="s">
        <v>173</v>
      </c>
      <c r="F138" s="201"/>
      <c r="G138" s="75" t="n">
        <f aca="false">G140</f>
        <v>0</v>
      </c>
      <c r="H138" s="75" t="n">
        <f aca="false">H140</f>
        <v>0</v>
      </c>
      <c r="I138" s="50" t="e">
        <f aca="false">H138/G138%</f>
        <v>#DIV/0!</v>
      </c>
      <c r="J138" s="100" t="n">
        <f aca="false">J140</f>
        <v>1500</v>
      </c>
      <c r="K138" s="101" t="n">
        <f aca="false">K140</f>
        <v>1700</v>
      </c>
      <c r="L138" s="62"/>
    </row>
    <row r="139" customFormat="false" ht="12.75" hidden="true" customHeight="true" outlineLevel="0" collapsed="false">
      <c r="B139" s="217" t="s">
        <v>174</v>
      </c>
      <c r="C139" s="147"/>
      <c r="D139" s="129"/>
      <c r="E139" s="119" t="s">
        <v>175</v>
      </c>
      <c r="F139" s="146"/>
      <c r="G139" s="75" t="n">
        <f aca="false">G140</f>
        <v>0</v>
      </c>
      <c r="H139" s="75" t="n">
        <f aca="false">H140</f>
        <v>0</v>
      </c>
      <c r="I139" s="59" t="e">
        <f aca="false">H139/G139%</f>
        <v>#DIV/0!</v>
      </c>
      <c r="J139" s="100" t="n">
        <f aca="false">J140</f>
        <v>1500</v>
      </c>
      <c r="K139" s="101" t="n">
        <v>1700</v>
      </c>
      <c r="L139" s="62"/>
    </row>
    <row r="140" customFormat="false" ht="12.75" hidden="true" customHeight="true" outlineLevel="0" collapsed="false">
      <c r="B140" s="202" t="s">
        <v>168</v>
      </c>
      <c r="C140" s="147"/>
      <c r="D140" s="129"/>
      <c r="E140" s="147"/>
      <c r="F140" s="129" t="s">
        <v>169</v>
      </c>
      <c r="G140" s="115" t="n">
        <v>0</v>
      </c>
      <c r="H140" s="115" t="n">
        <v>0</v>
      </c>
      <c r="I140" s="50" t="e">
        <f aca="false">H140/G140%</f>
        <v>#DIV/0!</v>
      </c>
      <c r="J140" s="116" t="n">
        <v>1500</v>
      </c>
      <c r="K140" s="90" t="n">
        <v>1700</v>
      </c>
      <c r="L140" s="69"/>
    </row>
    <row r="141" customFormat="false" ht="12.75" hidden="true" customHeight="true" outlineLevel="0" collapsed="false">
      <c r="B141" s="218" t="s">
        <v>176</v>
      </c>
      <c r="C141" s="39"/>
      <c r="D141" s="38" t="s">
        <v>177</v>
      </c>
      <c r="E141" s="39"/>
      <c r="F141" s="40"/>
      <c r="G141" s="41" t="n">
        <f aca="false">G144+G145</f>
        <v>0</v>
      </c>
      <c r="H141" s="41" t="n">
        <f aca="false">H144+H145</f>
        <v>0</v>
      </c>
      <c r="I141" s="50" t="e">
        <f aca="false">H141/G141%</f>
        <v>#DIV/0!</v>
      </c>
      <c r="J141" s="219" t="n">
        <f aca="false">J144+J145</f>
        <v>880</v>
      </c>
      <c r="K141" s="220" t="n">
        <f aca="false">K144+K145</f>
        <v>892</v>
      </c>
      <c r="L141" s="221"/>
    </row>
    <row r="142" customFormat="false" ht="12.75" hidden="true" customHeight="true" outlineLevel="0" collapsed="false">
      <c r="B142" s="45" t="s">
        <v>178</v>
      </c>
      <c r="C142" s="72"/>
      <c r="D142" s="48"/>
      <c r="E142" s="46" t="s">
        <v>179</v>
      </c>
      <c r="F142" s="48"/>
      <c r="G142" s="49" t="n">
        <f aca="false">G144</f>
        <v>0</v>
      </c>
      <c r="H142" s="49" t="n">
        <f aca="false">H144</f>
        <v>0</v>
      </c>
      <c r="I142" s="59" t="e">
        <f aca="false">H142/G142%</f>
        <v>#DIV/0!</v>
      </c>
      <c r="J142" s="222" t="n">
        <f aca="false">J144</f>
        <v>880</v>
      </c>
      <c r="K142" s="223" t="n">
        <f aca="false">K144</f>
        <v>892</v>
      </c>
      <c r="L142" s="224"/>
    </row>
    <row r="143" customFormat="false" ht="12.75" hidden="true" customHeight="true" outlineLevel="0" collapsed="false">
      <c r="B143" s="225" t="s">
        <v>74</v>
      </c>
      <c r="C143" s="73"/>
      <c r="D143" s="57"/>
      <c r="E143" s="55" t="s">
        <v>180</v>
      </c>
      <c r="F143" s="57"/>
      <c r="G143" s="58" t="n">
        <f aca="false">G144</f>
        <v>0</v>
      </c>
      <c r="H143" s="58" t="n">
        <f aca="false">H144</f>
        <v>0</v>
      </c>
      <c r="I143" s="50" t="e">
        <f aca="false">H143/G143%</f>
        <v>#DIV/0!</v>
      </c>
      <c r="J143" s="226" t="n">
        <f aca="false">J144</f>
        <v>880</v>
      </c>
      <c r="K143" s="227" t="n">
        <f aca="false">K144</f>
        <v>892</v>
      </c>
      <c r="L143" s="114"/>
    </row>
    <row r="144" customFormat="false" ht="12.75" hidden="true" customHeight="true" outlineLevel="0" collapsed="false">
      <c r="B144" s="228" t="s">
        <v>181</v>
      </c>
      <c r="C144" s="64"/>
      <c r="D144" s="65"/>
      <c r="E144" s="64"/>
      <c r="F144" s="65" t="s">
        <v>182</v>
      </c>
      <c r="G144" s="66" t="n">
        <v>0</v>
      </c>
      <c r="H144" s="66" t="n">
        <v>0</v>
      </c>
      <c r="I144" s="32" t="e">
        <f aca="false">H144/G144%</f>
        <v>#DIV/0!</v>
      </c>
      <c r="J144" s="229" t="n">
        <v>880</v>
      </c>
      <c r="K144" s="230" t="n">
        <v>892</v>
      </c>
      <c r="L144" s="231"/>
    </row>
    <row r="145" customFormat="false" ht="12.75" hidden="true" customHeight="true" outlineLevel="0" collapsed="false">
      <c r="B145" s="128" t="s">
        <v>89</v>
      </c>
      <c r="C145" s="80"/>
      <c r="D145" s="81"/>
      <c r="E145" s="80" t="s">
        <v>90</v>
      </c>
      <c r="F145" s="81"/>
      <c r="G145" s="93" t="n">
        <f aca="false">G147</f>
        <v>0</v>
      </c>
      <c r="H145" s="93" t="n">
        <f aca="false">H147</f>
        <v>0</v>
      </c>
      <c r="I145" s="32" t="e">
        <f aca="false">H145/G145%</f>
        <v>#DIV/0!</v>
      </c>
      <c r="J145" s="232" t="n">
        <f aca="false">J147</f>
        <v>0</v>
      </c>
      <c r="K145" s="233" t="n">
        <f aca="false">K147</f>
        <v>0</v>
      </c>
      <c r="L145" s="234"/>
    </row>
    <row r="146" customFormat="false" ht="12.75" hidden="true" customHeight="true" outlineLevel="0" collapsed="false">
      <c r="B146" s="235" t="s">
        <v>183</v>
      </c>
      <c r="C146" s="39"/>
      <c r="D146" s="40"/>
      <c r="E146" s="39" t="s">
        <v>184</v>
      </c>
      <c r="F146" s="40"/>
      <c r="G146" s="66" t="n">
        <f aca="false">G147</f>
        <v>0</v>
      </c>
      <c r="H146" s="66" t="n">
        <f aca="false">H147</f>
        <v>0</v>
      </c>
      <c r="I146" s="32" t="e">
        <f aca="false">H146/G146%</f>
        <v>#DIV/0!</v>
      </c>
      <c r="J146" s="229" t="n">
        <f aca="false">J147</f>
        <v>0</v>
      </c>
      <c r="K146" s="230" t="n">
        <f aca="false">K147</f>
        <v>0</v>
      </c>
      <c r="L146" s="231"/>
    </row>
    <row r="147" customFormat="false" ht="12.75" hidden="true" customHeight="true" outlineLevel="0" collapsed="false">
      <c r="B147" s="235" t="s">
        <v>185</v>
      </c>
      <c r="C147" s="39"/>
      <c r="D147" s="40"/>
      <c r="E147" s="39"/>
      <c r="F147" s="40" t="s">
        <v>186</v>
      </c>
      <c r="G147" s="115" t="n">
        <v>0</v>
      </c>
      <c r="H147" s="115" t="n">
        <v>0</v>
      </c>
      <c r="I147" s="32" t="e">
        <f aca="false">H147/G147%</f>
        <v>#DIV/0!</v>
      </c>
      <c r="J147" s="236" t="n">
        <v>0</v>
      </c>
      <c r="K147" s="237" t="n">
        <v>0</v>
      </c>
      <c r="L147" s="231"/>
    </row>
    <row r="148" customFormat="false" ht="17.25" hidden="true" customHeight="false" outlineLevel="0" collapsed="false">
      <c r="B148" s="218" t="s">
        <v>187</v>
      </c>
      <c r="C148" s="39"/>
      <c r="D148" s="38" t="s">
        <v>188</v>
      </c>
      <c r="E148" s="39"/>
      <c r="F148" s="40"/>
      <c r="G148" s="41" t="n">
        <f aca="false">G149+G155+G154</f>
        <v>0</v>
      </c>
      <c r="H148" s="41" t="n">
        <f aca="false">H149+H155+H154</f>
        <v>0</v>
      </c>
      <c r="I148" s="32" t="e">
        <f aca="false">H148/G148%</f>
        <v>#DIV/0!</v>
      </c>
      <c r="J148" s="219" t="n">
        <f aca="false">J149+J155+J154</f>
        <v>3526</v>
      </c>
      <c r="K148" s="220" t="n">
        <f aca="false">K149+K155+K154</f>
        <v>3885</v>
      </c>
      <c r="L148" s="221"/>
    </row>
    <row r="149" customFormat="false" ht="18" hidden="true" customHeight="false" outlineLevel="0" collapsed="false">
      <c r="B149" s="238" t="s">
        <v>189</v>
      </c>
      <c r="C149" s="64"/>
      <c r="D149" s="65"/>
      <c r="E149" s="46" t="s">
        <v>190</v>
      </c>
      <c r="F149" s="48"/>
      <c r="G149" s="49" t="n">
        <f aca="false">G151</f>
        <v>0</v>
      </c>
      <c r="H149" s="49" t="n">
        <f aca="false">H151</f>
        <v>0</v>
      </c>
      <c r="I149" s="32" t="e">
        <f aca="false">H149/G149%</f>
        <v>#DIV/0!</v>
      </c>
      <c r="J149" s="222" t="n">
        <f aca="false">J151</f>
        <v>3096</v>
      </c>
      <c r="K149" s="223" t="n">
        <f aca="false">K151</f>
        <v>3405</v>
      </c>
      <c r="L149" s="224"/>
    </row>
    <row r="150" customFormat="false" ht="12.75" hidden="true" customHeight="true" outlineLevel="0" collapsed="false">
      <c r="B150" s="225" t="s">
        <v>74</v>
      </c>
      <c r="C150" s="64"/>
      <c r="D150" s="65"/>
      <c r="E150" s="78" t="s">
        <v>191</v>
      </c>
      <c r="F150" s="65"/>
      <c r="G150" s="58" t="n">
        <f aca="false">G151</f>
        <v>0</v>
      </c>
      <c r="H150" s="58" t="n">
        <f aca="false">H151</f>
        <v>0</v>
      </c>
      <c r="I150" s="32" t="e">
        <f aca="false">H150/G150%</f>
        <v>#DIV/0!</v>
      </c>
      <c r="J150" s="226" t="n">
        <f aca="false">J151</f>
        <v>3096</v>
      </c>
      <c r="K150" s="227" t="n">
        <f aca="false">K151</f>
        <v>3405</v>
      </c>
      <c r="L150" s="114"/>
    </row>
    <row r="151" customFormat="false" ht="12.75" hidden="true" customHeight="true" outlineLevel="0" collapsed="false">
      <c r="B151" s="228" t="s">
        <v>181</v>
      </c>
      <c r="C151" s="64"/>
      <c r="D151" s="65"/>
      <c r="E151" s="64"/>
      <c r="F151" s="65" t="s">
        <v>182</v>
      </c>
      <c r="G151" s="66" t="n">
        <v>0</v>
      </c>
      <c r="H151" s="66" t="n">
        <v>0</v>
      </c>
      <c r="I151" s="32" t="e">
        <f aca="false">H151/G151%</f>
        <v>#DIV/0!</v>
      </c>
      <c r="J151" s="229" t="n">
        <v>3096</v>
      </c>
      <c r="K151" s="230" t="n">
        <v>3405</v>
      </c>
      <c r="L151" s="231"/>
    </row>
    <row r="152" customFormat="false" ht="12.75" hidden="true" customHeight="true" outlineLevel="0" collapsed="false">
      <c r="B152" s="238" t="s">
        <v>192</v>
      </c>
      <c r="C152" s="105"/>
      <c r="D152" s="108"/>
      <c r="E152" s="105" t="s">
        <v>193</v>
      </c>
      <c r="F152" s="108"/>
      <c r="G152" s="49" t="n">
        <f aca="false">G154</f>
        <v>0</v>
      </c>
      <c r="H152" s="49" t="n">
        <f aca="false">H154</f>
        <v>0</v>
      </c>
      <c r="I152" s="59" t="e">
        <f aca="false">H152/D152%</f>
        <v>#DIV/0!</v>
      </c>
      <c r="J152" s="222" t="n">
        <f aca="false">J154</f>
        <v>0</v>
      </c>
      <c r="K152" s="223" t="n">
        <f aca="false">K154</f>
        <v>0</v>
      </c>
      <c r="L152" s="224"/>
    </row>
    <row r="153" customFormat="false" ht="12.75" hidden="true" customHeight="true" outlineLevel="0" collapsed="false">
      <c r="B153" s="239" t="s">
        <v>194</v>
      </c>
      <c r="C153" s="39"/>
      <c r="D153" s="40"/>
      <c r="E153" s="99" t="s">
        <v>195</v>
      </c>
      <c r="F153" s="40"/>
      <c r="G153" s="85" t="n">
        <f aca="false">G154</f>
        <v>0</v>
      </c>
      <c r="H153" s="85" t="n">
        <f aca="false">H154</f>
        <v>0</v>
      </c>
      <c r="I153" s="50" t="e">
        <f aca="false">H153/D153%</f>
        <v>#DIV/0!</v>
      </c>
      <c r="J153" s="112" t="n">
        <f aca="false">J154</f>
        <v>0</v>
      </c>
      <c r="K153" s="113" t="n">
        <f aca="false">K154</f>
        <v>0</v>
      </c>
      <c r="L153" s="114"/>
    </row>
    <row r="154" customFormat="false" ht="12.75" hidden="true" customHeight="true" outlineLevel="0" collapsed="false">
      <c r="B154" s="228" t="s">
        <v>196</v>
      </c>
      <c r="C154" s="39"/>
      <c r="D154" s="40"/>
      <c r="E154" s="39"/>
      <c r="F154" s="40" t="s">
        <v>197</v>
      </c>
      <c r="G154" s="115" t="n">
        <v>0</v>
      </c>
      <c r="H154" s="115" t="n">
        <v>0</v>
      </c>
      <c r="I154" s="240" t="e">
        <f aca="false">H154/D154%</f>
        <v>#DIV/0!</v>
      </c>
      <c r="J154" s="236" t="n">
        <v>0</v>
      </c>
      <c r="K154" s="237" t="n">
        <v>0</v>
      </c>
      <c r="L154" s="231"/>
    </row>
    <row r="155" customFormat="false" ht="12.75" hidden="true" customHeight="true" outlineLevel="0" collapsed="false">
      <c r="B155" s="128" t="s">
        <v>89</v>
      </c>
      <c r="C155" s="39"/>
      <c r="D155" s="38"/>
      <c r="E155" s="105" t="s">
        <v>90</v>
      </c>
      <c r="F155" s="81"/>
      <c r="G155" s="106" t="n">
        <f aca="false">G156+G158</f>
        <v>0</v>
      </c>
      <c r="H155" s="106" t="n">
        <f aca="false">H156+H158</f>
        <v>0</v>
      </c>
      <c r="I155" s="32" t="e">
        <f aca="false">H155/G155%</f>
        <v>#DIV/0!</v>
      </c>
      <c r="J155" s="241" t="n">
        <f aca="false">J156+J158</f>
        <v>430</v>
      </c>
      <c r="K155" s="242" t="n">
        <f aca="false">K156+K158</f>
        <v>480</v>
      </c>
      <c r="L155" s="224"/>
    </row>
    <row r="156" customFormat="false" ht="12.75" hidden="true" customHeight="true" outlineLevel="0" collapsed="false">
      <c r="B156" s="239" t="s">
        <v>198</v>
      </c>
      <c r="C156" s="64"/>
      <c r="D156" s="65"/>
      <c r="E156" s="78" t="s">
        <v>199</v>
      </c>
      <c r="F156" s="65"/>
      <c r="G156" s="75" t="n">
        <f aca="false">G157</f>
        <v>0</v>
      </c>
      <c r="H156" s="75" t="n">
        <f aca="false">H157</f>
        <v>0</v>
      </c>
      <c r="I156" s="32" t="e">
        <f aca="false">H156/G156%</f>
        <v>#DIV/0!</v>
      </c>
      <c r="J156" s="243" t="n">
        <f aca="false">J157</f>
        <v>400</v>
      </c>
      <c r="K156" s="244" t="n">
        <f aca="false">K157</f>
        <v>450</v>
      </c>
      <c r="L156" s="114"/>
    </row>
    <row r="157" customFormat="false" ht="12.75" hidden="true" customHeight="true" outlineLevel="0" collapsed="false">
      <c r="B157" s="228" t="s">
        <v>196</v>
      </c>
      <c r="C157" s="64"/>
      <c r="D157" s="65"/>
      <c r="E157" s="64"/>
      <c r="F157" s="65" t="s">
        <v>197</v>
      </c>
      <c r="G157" s="66" t="n">
        <v>0</v>
      </c>
      <c r="H157" s="66" t="n">
        <v>0</v>
      </c>
      <c r="I157" s="32" t="e">
        <f aca="false">H157/G157%</f>
        <v>#DIV/0!</v>
      </c>
      <c r="J157" s="229" t="n">
        <v>400</v>
      </c>
      <c r="K157" s="230" t="n">
        <v>450</v>
      </c>
      <c r="L157" s="231"/>
    </row>
    <row r="158" customFormat="false" ht="12.75" hidden="true" customHeight="true" outlineLevel="0" collapsed="false">
      <c r="B158" s="111" t="s">
        <v>200</v>
      </c>
      <c r="C158" s="64"/>
      <c r="D158" s="65"/>
      <c r="E158" s="78" t="s">
        <v>92</v>
      </c>
      <c r="F158" s="65"/>
      <c r="G158" s="75" t="n">
        <f aca="false">G159</f>
        <v>0</v>
      </c>
      <c r="H158" s="75" t="n">
        <f aca="false">H159</f>
        <v>0</v>
      </c>
      <c r="I158" s="32" t="e">
        <f aca="false">H158/G158%</f>
        <v>#DIV/0!</v>
      </c>
      <c r="J158" s="243" t="n">
        <f aca="false">J159</f>
        <v>30</v>
      </c>
      <c r="K158" s="244" t="n">
        <f aca="false">K159</f>
        <v>30</v>
      </c>
      <c r="L158" s="114"/>
    </row>
    <row r="159" customFormat="false" ht="12.75" hidden="true" customHeight="true" outlineLevel="0" collapsed="false">
      <c r="B159" s="228" t="s">
        <v>196</v>
      </c>
      <c r="C159" s="64"/>
      <c r="D159" s="65"/>
      <c r="E159" s="64"/>
      <c r="F159" s="65" t="s">
        <v>197</v>
      </c>
      <c r="G159" s="66" t="n">
        <v>0</v>
      </c>
      <c r="H159" s="66" t="n">
        <v>0</v>
      </c>
      <c r="I159" s="32" t="e">
        <f aca="false">H159/G159%</f>
        <v>#DIV/0!</v>
      </c>
      <c r="J159" s="229" t="n">
        <v>30</v>
      </c>
      <c r="K159" s="230" t="n">
        <v>30</v>
      </c>
      <c r="L159" s="231"/>
    </row>
    <row r="160" customFormat="false" ht="33" hidden="false" customHeight="true" outlineLevel="0" collapsed="false">
      <c r="B160" s="111" t="s">
        <v>201</v>
      </c>
      <c r="C160" s="39"/>
      <c r="D160" s="40"/>
      <c r="E160" s="78" t="s">
        <v>202</v>
      </c>
      <c r="F160" s="65"/>
      <c r="G160" s="85" t="n">
        <f aca="false">G161</f>
        <v>8000</v>
      </c>
      <c r="H160" s="85" t="n">
        <f aca="false">H161</f>
        <v>8000</v>
      </c>
      <c r="I160" s="32" t="n">
        <f aca="false">H160/G160%</f>
        <v>100</v>
      </c>
      <c r="J160" s="236"/>
      <c r="K160" s="237"/>
      <c r="L160" s="231"/>
    </row>
    <row r="161" customFormat="false" ht="18.75" hidden="false" customHeight="true" outlineLevel="0" collapsed="false">
      <c r="B161" s="63" t="s">
        <v>29</v>
      </c>
      <c r="C161" s="39"/>
      <c r="D161" s="129"/>
      <c r="E161" s="147"/>
      <c r="F161" s="129" t="s">
        <v>30</v>
      </c>
      <c r="G161" s="115" t="n">
        <v>8000</v>
      </c>
      <c r="H161" s="115" t="n">
        <v>8000</v>
      </c>
      <c r="I161" s="50" t="n">
        <f aca="false">H161/G161%</f>
        <v>100</v>
      </c>
      <c r="J161" s="236"/>
      <c r="K161" s="237"/>
      <c r="L161" s="231"/>
    </row>
    <row r="162" customFormat="false" ht="14.25" hidden="false" customHeight="true" outlineLevel="0" collapsed="false">
      <c r="B162" s="218" t="s">
        <v>203</v>
      </c>
      <c r="C162" s="39"/>
      <c r="D162" s="38" t="s">
        <v>204</v>
      </c>
      <c r="E162" s="39"/>
      <c r="F162" s="40"/>
      <c r="G162" s="41" t="n">
        <f aca="false">G163</f>
        <v>813261</v>
      </c>
      <c r="H162" s="41" t="n">
        <f aca="false">H163</f>
        <v>813261</v>
      </c>
      <c r="I162" s="59" t="n">
        <f aca="false">H162/G162%</f>
        <v>100</v>
      </c>
      <c r="J162" s="219" t="n">
        <f aca="false">J165</f>
        <v>761</v>
      </c>
      <c r="K162" s="220" t="n">
        <f aca="false">K165</f>
        <v>761</v>
      </c>
      <c r="L162" s="221"/>
    </row>
    <row r="163" customFormat="false" ht="17.25" hidden="false" customHeight="false" outlineLevel="0" collapsed="false">
      <c r="B163" s="245" t="s">
        <v>205</v>
      </c>
      <c r="C163" s="72"/>
      <c r="D163" s="48"/>
      <c r="E163" s="46" t="s">
        <v>206</v>
      </c>
      <c r="F163" s="48"/>
      <c r="G163" s="106" t="n">
        <f aca="false">G165</f>
        <v>813261</v>
      </c>
      <c r="H163" s="106" t="n">
        <f aca="false">H165</f>
        <v>813261</v>
      </c>
      <c r="I163" s="50" t="n">
        <f aca="false">H163/G163%</f>
        <v>100</v>
      </c>
      <c r="J163" s="241" t="n">
        <f aca="false">J165</f>
        <v>761</v>
      </c>
      <c r="K163" s="242" t="n">
        <f aca="false">K165</f>
        <v>761</v>
      </c>
      <c r="L163" s="224"/>
    </row>
    <row r="164" customFormat="false" ht="16.5" hidden="false" customHeight="false" outlineLevel="0" collapsed="false">
      <c r="B164" s="225" t="s">
        <v>207</v>
      </c>
      <c r="C164" s="73"/>
      <c r="D164" s="57"/>
      <c r="E164" s="55" t="s">
        <v>208</v>
      </c>
      <c r="F164" s="57"/>
      <c r="G164" s="75" t="n">
        <f aca="false">G165</f>
        <v>813261</v>
      </c>
      <c r="H164" s="75" t="n">
        <f aca="false">H165</f>
        <v>813261</v>
      </c>
      <c r="I164" s="50" t="n">
        <f aca="false">H164/G164%</f>
        <v>100</v>
      </c>
      <c r="J164" s="243" t="n">
        <f aca="false">J165</f>
        <v>761</v>
      </c>
      <c r="K164" s="244" t="n">
        <f aca="false">K165</f>
        <v>761</v>
      </c>
      <c r="L164" s="114"/>
    </row>
    <row r="165" customFormat="false" ht="16.5" hidden="false" customHeight="false" outlineLevel="0" collapsed="false">
      <c r="B165" s="63" t="s">
        <v>209</v>
      </c>
      <c r="C165" s="64"/>
      <c r="D165" s="65"/>
      <c r="E165" s="64"/>
      <c r="F165" s="65" t="s">
        <v>210</v>
      </c>
      <c r="G165" s="66" t="n">
        <v>813261</v>
      </c>
      <c r="H165" s="66" t="n">
        <v>813261</v>
      </c>
      <c r="I165" s="59" t="n">
        <f aca="false">H165/G165%</f>
        <v>100</v>
      </c>
      <c r="J165" s="67" t="n">
        <v>761</v>
      </c>
      <c r="K165" s="68" t="n">
        <v>761</v>
      </c>
      <c r="L165" s="69"/>
    </row>
    <row r="166" customFormat="false" ht="16.5" hidden="false" customHeight="false" outlineLevel="0" collapsed="false">
      <c r="B166" s="218" t="s">
        <v>211</v>
      </c>
      <c r="C166" s="39"/>
      <c r="D166" s="38" t="s">
        <v>212</v>
      </c>
      <c r="E166" s="39"/>
      <c r="F166" s="40"/>
      <c r="G166" s="41" t="n">
        <f aca="false">G179+G189+G186</f>
        <v>7948485</v>
      </c>
      <c r="H166" s="41" t="n">
        <f aca="false">H179+H189+H186</f>
        <v>7935995</v>
      </c>
      <c r="I166" s="50" t="n">
        <f aca="false">H166/G166%</f>
        <v>99.8428631368116</v>
      </c>
      <c r="J166" s="42" t="e">
        <f aca="false">J171+#REF!+#REF!</f>
        <v>#REF!</v>
      </c>
      <c r="K166" s="43" t="e">
        <f aca="false">K171+#REF!+#REF!</f>
        <v>#REF!</v>
      </c>
      <c r="L166" s="44"/>
    </row>
    <row r="167" customFormat="false" ht="17.25" hidden="true" customHeight="false" outlineLevel="0" collapsed="false">
      <c r="B167" s="246" t="s">
        <v>213</v>
      </c>
      <c r="C167" s="39"/>
      <c r="D167" s="38"/>
      <c r="E167" s="105" t="s">
        <v>214</v>
      </c>
      <c r="F167" s="40"/>
      <c r="G167" s="106" t="n">
        <f aca="false">G168</f>
        <v>0</v>
      </c>
      <c r="H167" s="106" t="n">
        <f aca="false">H168</f>
        <v>0</v>
      </c>
      <c r="I167" s="50" t="e">
        <f aca="false">H167/G167%</f>
        <v>#DIV/0!</v>
      </c>
      <c r="J167" s="42"/>
      <c r="K167" s="43"/>
      <c r="L167" s="44"/>
    </row>
    <row r="168" customFormat="false" ht="16.5" hidden="true" customHeight="false" outlineLevel="0" collapsed="false">
      <c r="B168" s="247" t="s">
        <v>215</v>
      </c>
      <c r="C168" s="39"/>
      <c r="D168" s="40"/>
      <c r="E168" s="99" t="s">
        <v>216</v>
      </c>
      <c r="F168" s="121"/>
      <c r="G168" s="75" t="n">
        <f aca="false">G170+G169</f>
        <v>0</v>
      </c>
      <c r="H168" s="75" t="n">
        <f aca="false">H170+H169</f>
        <v>0</v>
      </c>
      <c r="I168" s="59" t="e">
        <f aca="false">H168/G168%</f>
        <v>#DIV/0!</v>
      </c>
      <c r="J168" s="100" t="n">
        <f aca="false">J170+J169</f>
        <v>0</v>
      </c>
      <c r="K168" s="101" t="n">
        <f aca="false">K170+K169</f>
        <v>0</v>
      </c>
      <c r="L168" s="62"/>
    </row>
    <row r="169" customFormat="false" ht="16.5" hidden="true" customHeight="false" outlineLevel="0" collapsed="false">
      <c r="B169" s="235" t="s">
        <v>217</v>
      </c>
      <c r="C169" s="39"/>
      <c r="D169" s="38"/>
      <c r="E169" s="39"/>
      <c r="F169" s="40" t="s">
        <v>218</v>
      </c>
      <c r="G169" s="115" t="n">
        <v>0</v>
      </c>
      <c r="H169" s="115" t="n">
        <v>0</v>
      </c>
      <c r="I169" s="50" t="e">
        <f aca="false">H169/G169%</f>
        <v>#DIV/0!</v>
      </c>
      <c r="J169" s="116"/>
      <c r="K169" s="90"/>
      <c r="L169" s="69"/>
    </row>
    <row r="170" customFormat="false" ht="16.5" hidden="true" customHeight="false" outlineLevel="0" collapsed="false">
      <c r="B170" s="235" t="s">
        <v>219</v>
      </c>
      <c r="C170" s="39"/>
      <c r="D170" s="38"/>
      <c r="E170" s="39"/>
      <c r="F170" s="40" t="s">
        <v>220</v>
      </c>
      <c r="G170" s="115" t="n">
        <v>0</v>
      </c>
      <c r="H170" s="115" t="n">
        <v>0</v>
      </c>
      <c r="I170" s="50" t="e">
        <f aca="false">H170/G170%</f>
        <v>#DIV/0!</v>
      </c>
      <c r="J170" s="116"/>
      <c r="K170" s="90"/>
      <c r="L170" s="69"/>
    </row>
    <row r="171" customFormat="false" ht="17.25" hidden="true" customHeight="false" outlineLevel="0" collapsed="false">
      <c r="B171" s="128" t="s">
        <v>221</v>
      </c>
      <c r="C171" s="39"/>
      <c r="D171" s="38"/>
      <c r="E171" s="105" t="s">
        <v>222</v>
      </c>
      <c r="F171" s="81"/>
      <c r="G171" s="106" t="n">
        <f aca="false">G175+G173</f>
        <v>0</v>
      </c>
      <c r="H171" s="106" t="n">
        <f aca="false">H175+H173</f>
        <v>0</v>
      </c>
      <c r="I171" s="50" t="e">
        <f aca="false">H171/G171%</f>
        <v>#DIV/0!</v>
      </c>
      <c r="J171" s="96" t="n">
        <f aca="false">J175+J173</f>
        <v>3397</v>
      </c>
      <c r="K171" s="97" t="n">
        <f aca="false">K175+K173</f>
        <v>3666</v>
      </c>
      <c r="L171" s="53"/>
    </row>
    <row r="172" customFormat="false" ht="16.5" hidden="true" customHeight="false" outlineLevel="0" collapsed="false">
      <c r="B172" s="247" t="s">
        <v>223</v>
      </c>
      <c r="C172" s="39"/>
      <c r="D172" s="38"/>
      <c r="E172" s="99" t="s">
        <v>224</v>
      </c>
      <c r="F172" s="40"/>
      <c r="G172" s="75" t="n">
        <f aca="false">G173</f>
        <v>0</v>
      </c>
      <c r="H172" s="75" t="n">
        <f aca="false">H173</f>
        <v>0</v>
      </c>
      <c r="I172" s="59" t="e">
        <f aca="false">H172/G172%</f>
        <v>#DIV/0!</v>
      </c>
      <c r="J172" s="100" t="n">
        <f aca="false">J173</f>
        <v>2077</v>
      </c>
      <c r="K172" s="101" t="n">
        <f aca="false">K173</f>
        <v>2226</v>
      </c>
      <c r="L172" s="62"/>
    </row>
    <row r="173" customFormat="false" ht="16.5" hidden="true" customHeight="false" outlineLevel="0" collapsed="false">
      <c r="B173" s="248" t="s">
        <v>223</v>
      </c>
      <c r="C173" s="39"/>
      <c r="D173" s="38"/>
      <c r="E173" s="39"/>
      <c r="F173" s="40" t="s">
        <v>225</v>
      </c>
      <c r="G173" s="115" t="n">
        <v>0</v>
      </c>
      <c r="H173" s="115" t="n">
        <v>0</v>
      </c>
      <c r="I173" s="50" t="e">
        <f aca="false">H173/G173%</f>
        <v>#DIV/0!</v>
      </c>
      <c r="J173" s="116" t="n">
        <v>2077</v>
      </c>
      <c r="K173" s="90" t="n">
        <v>2226</v>
      </c>
      <c r="L173" s="69"/>
    </row>
    <row r="174" customFormat="false" ht="49.5" hidden="true" customHeight="false" outlineLevel="0" collapsed="false">
      <c r="B174" s="249" t="s">
        <v>226</v>
      </c>
      <c r="C174" s="39"/>
      <c r="D174" s="38"/>
      <c r="E174" s="99" t="s">
        <v>227</v>
      </c>
      <c r="F174" s="40"/>
      <c r="G174" s="75" t="n">
        <f aca="false">G175</f>
        <v>0</v>
      </c>
      <c r="H174" s="75" t="n">
        <f aca="false">H175</f>
        <v>0</v>
      </c>
      <c r="I174" s="59" t="e">
        <f aca="false">H174/G174%</f>
        <v>#DIV/0!</v>
      </c>
      <c r="J174" s="100" t="n">
        <f aca="false">J175</f>
        <v>1320</v>
      </c>
      <c r="K174" s="101" t="n">
        <f aca="false">K175</f>
        <v>1440</v>
      </c>
      <c r="L174" s="62"/>
    </row>
    <row r="175" customFormat="false" ht="16.5" hidden="true" customHeight="false" outlineLevel="0" collapsed="false">
      <c r="B175" s="228" t="s">
        <v>228</v>
      </c>
      <c r="C175" s="39"/>
      <c r="D175" s="38"/>
      <c r="E175" s="39"/>
      <c r="F175" s="40" t="s">
        <v>229</v>
      </c>
      <c r="G175" s="115" t="n">
        <v>0</v>
      </c>
      <c r="H175" s="115" t="n">
        <v>0</v>
      </c>
      <c r="I175" s="50" t="e">
        <f aca="false">H175/G175%</f>
        <v>#DIV/0!</v>
      </c>
      <c r="J175" s="116" t="n">
        <v>1320</v>
      </c>
      <c r="K175" s="90" t="n">
        <v>1440</v>
      </c>
      <c r="L175" s="69"/>
    </row>
    <row r="176" customFormat="false" ht="17.25" hidden="true" customHeight="false" outlineLevel="0" collapsed="false">
      <c r="B176" s="238" t="s">
        <v>213</v>
      </c>
      <c r="C176" s="39"/>
      <c r="D176" s="38"/>
      <c r="E176" s="105" t="s">
        <v>214</v>
      </c>
      <c r="F176" s="40"/>
      <c r="G176" s="93" t="n">
        <f aca="false">G177</f>
        <v>0</v>
      </c>
      <c r="H176" s="93" t="n">
        <f aca="false">H177</f>
        <v>0</v>
      </c>
      <c r="I176" s="50" t="e">
        <f aca="false">H176/G176%</f>
        <v>#DIV/0!</v>
      </c>
      <c r="J176" s="116"/>
      <c r="K176" s="90"/>
      <c r="L176" s="69"/>
    </row>
    <row r="177" customFormat="false" ht="17.25" hidden="true" customHeight="false" outlineLevel="0" collapsed="false">
      <c r="B177" s="250" t="s">
        <v>215</v>
      </c>
      <c r="C177" s="80"/>
      <c r="D177" s="81"/>
      <c r="E177" s="105" t="s">
        <v>216</v>
      </c>
      <c r="F177" s="81"/>
      <c r="G177" s="93" t="n">
        <f aca="false">G178</f>
        <v>0</v>
      </c>
      <c r="H177" s="93" t="n">
        <f aca="false">H178</f>
        <v>0</v>
      </c>
      <c r="I177" s="59" t="e">
        <f aca="false">H177/G177%</f>
        <v>#DIV/0!</v>
      </c>
      <c r="J177" s="116"/>
      <c r="K177" s="90"/>
      <c r="L177" s="69"/>
    </row>
    <row r="178" customFormat="false" ht="16.5" hidden="true" customHeight="false" outlineLevel="0" collapsed="false">
      <c r="B178" s="235" t="s">
        <v>219</v>
      </c>
      <c r="C178" s="39"/>
      <c r="D178" s="38"/>
      <c r="E178" s="39"/>
      <c r="F178" s="40" t="s">
        <v>220</v>
      </c>
      <c r="G178" s="115" t="n">
        <v>0</v>
      </c>
      <c r="H178" s="115" t="n">
        <v>0</v>
      </c>
      <c r="I178" s="50" t="e">
        <f aca="false">H178/G178%</f>
        <v>#DIV/0!</v>
      </c>
      <c r="J178" s="116"/>
      <c r="K178" s="90"/>
      <c r="L178" s="69"/>
    </row>
    <row r="179" customFormat="false" ht="19.5" hidden="false" customHeight="true" outlineLevel="0" collapsed="false">
      <c r="B179" s="238" t="s">
        <v>213</v>
      </c>
      <c r="C179" s="64"/>
      <c r="D179" s="94"/>
      <c r="E179" s="46" t="s">
        <v>214</v>
      </c>
      <c r="F179" s="65"/>
      <c r="G179" s="49" t="n">
        <f aca="false">G180+G183</f>
        <v>6810414</v>
      </c>
      <c r="H179" s="49" t="n">
        <f aca="false">H180+H183</f>
        <v>6810414</v>
      </c>
      <c r="I179" s="50" t="n">
        <f aca="false">H179/G179%</f>
        <v>100</v>
      </c>
      <c r="J179" s="116"/>
      <c r="K179" s="90"/>
      <c r="L179" s="69"/>
    </row>
    <row r="180" customFormat="false" ht="33.75" hidden="false" customHeight="true" outlineLevel="0" collapsed="false">
      <c r="B180" s="251" t="s">
        <v>230</v>
      </c>
      <c r="C180" s="64"/>
      <c r="D180" s="65"/>
      <c r="E180" s="252" t="s">
        <v>231</v>
      </c>
      <c r="F180" s="65"/>
      <c r="G180" s="75" t="n">
        <f aca="false">G181+G182</f>
        <v>4621352</v>
      </c>
      <c r="H180" s="75" t="n">
        <f aca="false">H181+H182</f>
        <v>4621352</v>
      </c>
      <c r="I180" s="59" t="n">
        <f aca="false">H180/G180%</f>
        <v>100</v>
      </c>
      <c r="J180" s="86" t="n">
        <f aca="false">J182</f>
        <v>1800</v>
      </c>
      <c r="K180" s="87" t="n">
        <f aca="false">K182</f>
        <v>0</v>
      </c>
      <c r="L180" s="62"/>
    </row>
    <row r="181" customFormat="false" ht="17.25" hidden="false" customHeight="true" outlineLevel="0" collapsed="false">
      <c r="B181" s="141" t="s">
        <v>232</v>
      </c>
      <c r="C181" s="39"/>
      <c r="D181" s="40"/>
      <c r="E181" s="64"/>
      <c r="F181" s="40" t="s">
        <v>233</v>
      </c>
      <c r="G181" s="66" t="n">
        <v>2310676</v>
      </c>
      <c r="H181" s="66" t="n">
        <v>2310676</v>
      </c>
      <c r="I181" s="50" t="n">
        <f aca="false">H181/G181%</f>
        <v>100</v>
      </c>
      <c r="J181" s="62"/>
      <c r="K181" s="253"/>
      <c r="L181" s="62"/>
    </row>
    <row r="182" customFormat="false" ht="16.5" hidden="false" customHeight="true" outlineLevel="0" collapsed="false">
      <c r="B182" s="63" t="s">
        <v>149</v>
      </c>
      <c r="C182" s="39"/>
      <c r="D182" s="40"/>
      <c r="E182" s="64"/>
      <c r="F182" s="40" t="s">
        <v>150</v>
      </c>
      <c r="G182" s="66" t="n">
        <v>2310676</v>
      </c>
      <c r="H182" s="66" t="n">
        <v>2310676</v>
      </c>
      <c r="I182" s="50" t="n">
        <f aca="false">H182/G182%</f>
        <v>100</v>
      </c>
      <c r="J182" s="69" t="n">
        <v>1800</v>
      </c>
      <c r="K182" s="254" t="n">
        <v>0</v>
      </c>
      <c r="L182" s="69"/>
    </row>
    <row r="183" customFormat="false" ht="16.5" hidden="false" customHeight="true" outlineLevel="0" collapsed="false">
      <c r="B183" s="255" t="s">
        <v>234</v>
      </c>
      <c r="C183" s="39"/>
      <c r="D183" s="40"/>
      <c r="E183" s="78" t="s">
        <v>235</v>
      </c>
      <c r="F183" s="40"/>
      <c r="G183" s="75" t="n">
        <f aca="false">G184+G185</f>
        <v>2189062</v>
      </c>
      <c r="H183" s="75" t="n">
        <f aca="false">H184+H185</f>
        <v>2189062</v>
      </c>
      <c r="I183" s="59" t="n">
        <f aca="false">H183/G183%</f>
        <v>100</v>
      </c>
      <c r="J183" s="69"/>
      <c r="K183" s="254"/>
      <c r="L183" s="69"/>
    </row>
    <row r="184" customFormat="false" ht="16.5" hidden="false" customHeight="true" outlineLevel="0" collapsed="false">
      <c r="B184" s="141" t="s">
        <v>232</v>
      </c>
      <c r="C184" s="39"/>
      <c r="D184" s="40"/>
      <c r="E184" s="64"/>
      <c r="F184" s="40" t="s">
        <v>233</v>
      </c>
      <c r="G184" s="66" t="n">
        <v>1094531</v>
      </c>
      <c r="H184" s="66" t="n">
        <v>1094531</v>
      </c>
      <c r="I184" s="50" t="n">
        <f aca="false">H184/G184%</f>
        <v>100</v>
      </c>
      <c r="J184" s="69"/>
      <c r="K184" s="254"/>
      <c r="L184" s="69"/>
    </row>
    <row r="185" customFormat="false" ht="16.5" hidden="false" customHeight="true" outlineLevel="0" collapsed="false">
      <c r="B185" s="63" t="s">
        <v>149</v>
      </c>
      <c r="C185" s="39"/>
      <c r="D185" s="40"/>
      <c r="E185" s="64"/>
      <c r="F185" s="40" t="s">
        <v>150</v>
      </c>
      <c r="G185" s="66" t="n">
        <v>1094531</v>
      </c>
      <c r="H185" s="66" t="n">
        <v>1094531</v>
      </c>
      <c r="I185" s="59" t="n">
        <f aca="false">H185/G185%</f>
        <v>100</v>
      </c>
      <c r="J185" s="69"/>
      <c r="K185" s="254"/>
      <c r="L185" s="69"/>
    </row>
    <row r="186" customFormat="false" ht="16.5" hidden="true" customHeight="true" outlineLevel="0" collapsed="false">
      <c r="B186" s="245" t="s">
        <v>221</v>
      </c>
      <c r="C186" s="72"/>
      <c r="D186" s="48"/>
      <c r="E186" s="46" t="s">
        <v>222</v>
      </c>
      <c r="F186" s="48"/>
      <c r="G186" s="49" t="n">
        <f aca="false">G187</f>
        <v>0</v>
      </c>
      <c r="H186" s="49" t="n">
        <f aca="false">H187</f>
        <v>0</v>
      </c>
      <c r="I186" s="50" t="e">
        <f aca="false">H186/G186%</f>
        <v>#DIV/0!</v>
      </c>
      <c r="J186" s="69"/>
      <c r="K186" s="254"/>
      <c r="L186" s="69"/>
    </row>
    <row r="187" customFormat="false" ht="16.5" hidden="true" customHeight="true" outlineLevel="0" collapsed="false">
      <c r="B187" s="225" t="s">
        <v>236</v>
      </c>
      <c r="C187" s="64"/>
      <c r="D187" s="65"/>
      <c r="E187" s="78" t="s">
        <v>237</v>
      </c>
      <c r="F187" s="65"/>
      <c r="G187" s="85" t="n">
        <f aca="false">G188</f>
        <v>0</v>
      </c>
      <c r="H187" s="85" t="n">
        <f aca="false">H188</f>
        <v>0</v>
      </c>
      <c r="I187" s="50" t="e">
        <f aca="false">H187/G187%</f>
        <v>#DIV/0!</v>
      </c>
      <c r="J187" s="69"/>
      <c r="K187" s="254"/>
      <c r="L187" s="69"/>
    </row>
    <row r="188" customFormat="false" ht="16.5" hidden="true" customHeight="true" outlineLevel="0" collapsed="false">
      <c r="B188" s="63" t="s">
        <v>209</v>
      </c>
      <c r="C188" s="64"/>
      <c r="D188" s="65"/>
      <c r="E188" s="78"/>
      <c r="F188" s="65" t="s">
        <v>210</v>
      </c>
      <c r="G188" s="66" t="n">
        <v>0</v>
      </c>
      <c r="H188" s="66" t="n">
        <v>0</v>
      </c>
      <c r="I188" s="59" t="e">
        <f aca="false">H188/G188%</f>
        <v>#DIV/0!</v>
      </c>
      <c r="J188" s="69"/>
      <c r="K188" s="254"/>
      <c r="L188" s="69"/>
    </row>
    <row r="189" customFormat="false" ht="16.5" hidden="false" customHeight="true" outlineLevel="0" collapsed="false">
      <c r="B189" s="95" t="s">
        <v>79</v>
      </c>
      <c r="C189" s="105"/>
      <c r="D189" s="108"/>
      <c r="E189" s="105" t="s">
        <v>80</v>
      </c>
      <c r="F189" s="81"/>
      <c r="G189" s="106" t="n">
        <f aca="false">G190+G201</f>
        <v>1138071</v>
      </c>
      <c r="H189" s="106" t="n">
        <f aca="false">H190+H201</f>
        <v>1125581</v>
      </c>
      <c r="I189" s="50" t="n">
        <f aca="false">H189/G189%</f>
        <v>98.9025289283358</v>
      </c>
      <c r="J189" s="96" t="e">
        <f aca="false">J190+#REF!+J193</f>
        <v>#REF!</v>
      </c>
      <c r="K189" s="97" t="e">
        <f aca="false">K190+#REF!+K193</f>
        <v>#REF!</v>
      </c>
      <c r="L189" s="53"/>
    </row>
    <row r="190" customFormat="false" ht="21" hidden="false" customHeight="true" outlineLevel="0" collapsed="false">
      <c r="B190" s="255" t="s">
        <v>238</v>
      </c>
      <c r="C190" s="39"/>
      <c r="D190" s="38"/>
      <c r="E190" s="123" t="s">
        <v>239</v>
      </c>
      <c r="F190" s="124"/>
      <c r="G190" s="125" t="n">
        <f aca="false">G192</f>
        <v>543071</v>
      </c>
      <c r="H190" s="125" t="n">
        <f aca="false">H192</f>
        <v>531071</v>
      </c>
      <c r="I190" s="50" t="n">
        <f aca="false">H190/G190%</f>
        <v>97.790344172309</v>
      </c>
      <c r="J190" s="96" t="e">
        <f aca="false">#REF!+J192</f>
        <v>#REF!</v>
      </c>
      <c r="K190" s="97" t="e">
        <f aca="false">#REF!+K192</f>
        <v>#REF!</v>
      </c>
      <c r="L190" s="53"/>
    </row>
    <row r="191" customFormat="false" ht="33" hidden="false" customHeight="false" outlineLevel="0" collapsed="false">
      <c r="B191" s="255" t="s">
        <v>240</v>
      </c>
      <c r="C191" s="39"/>
      <c r="D191" s="38"/>
      <c r="E191" s="78" t="s">
        <v>241</v>
      </c>
      <c r="F191" s="65"/>
      <c r="G191" s="85" t="n">
        <f aca="false">G192</f>
        <v>543071</v>
      </c>
      <c r="H191" s="85" t="n">
        <f aca="false">H192</f>
        <v>531071</v>
      </c>
      <c r="I191" s="59" t="n">
        <f aca="false">H191/G191%</f>
        <v>97.790344172309</v>
      </c>
      <c r="J191" s="100" t="n">
        <f aca="false">J192</f>
        <v>2077</v>
      </c>
      <c r="K191" s="101" t="n">
        <f aca="false">K192</f>
        <v>2226</v>
      </c>
      <c r="L191" s="62"/>
    </row>
    <row r="192" customFormat="false" ht="16.5" hidden="false" customHeight="false" outlineLevel="0" collapsed="false">
      <c r="B192" s="63" t="s">
        <v>29</v>
      </c>
      <c r="C192" s="64"/>
      <c r="D192" s="94"/>
      <c r="E192" s="39"/>
      <c r="F192" s="40" t="s">
        <v>30</v>
      </c>
      <c r="G192" s="66" t="n">
        <v>543071</v>
      </c>
      <c r="H192" s="66" t="n">
        <v>531071</v>
      </c>
      <c r="I192" s="50" t="n">
        <f aca="false">H192/G192%</f>
        <v>97.790344172309</v>
      </c>
      <c r="J192" s="116" t="n">
        <v>2077</v>
      </c>
      <c r="K192" s="90" t="n">
        <v>2226</v>
      </c>
      <c r="L192" s="69"/>
    </row>
    <row r="193" customFormat="false" ht="16.5" hidden="true" customHeight="false" outlineLevel="0" collapsed="false">
      <c r="B193" s="248" t="s">
        <v>223</v>
      </c>
      <c r="C193" s="64"/>
      <c r="D193" s="94"/>
      <c r="E193" s="64"/>
      <c r="F193" s="65"/>
      <c r="G193" s="66"/>
      <c r="H193" s="66"/>
      <c r="I193" s="50" t="e">
        <f aca="false">H193/G193%</f>
        <v>#DIV/0!</v>
      </c>
      <c r="J193" s="116"/>
      <c r="K193" s="90"/>
      <c r="L193" s="69"/>
    </row>
    <row r="194" customFormat="false" ht="16.5" hidden="true" customHeight="false" outlineLevel="0" collapsed="false">
      <c r="B194" s="248"/>
      <c r="C194" s="64"/>
      <c r="D194" s="94"/>
      <c r="E194" s="64"/>
      <c r="F194" s="65"/>
      <c r="G194" s="66"/>
      <c r="H194" s="66"/>
      <c r="I194" s="59" t="e">
        <f aca="false">H194/G194%</f>
        <v>#DIV/0!</v>
      </c>
      <c r="J194" s="116"/>
      <c r="K194" s="90"/>
      <c r="L194" s="69"/>
    </row>
    <row r="195" customFormat="false" ht="16.5" hidden="true" customHeight="false" outlineLevel="0" collapsed="false">
      <c r="B195" s="225" t="s">
        <v>242</v>
      </c>
      <c r="C195" s="73"/>
      <c r="D195" s="57"/>
      <c r="E195" s="55" t="s">
        <v>243</v>
      </c>
      <c r="F195" s="57"/>
      <c r="G195" s="75" t="n">
        <f aca="false">G196</f>
        <v>0</v>
      </c>
      <c r="H195" s="75" t="n">
        <f aca="false">H196</f>
        <v>0</v>
      </c>
      <c r="I195" s="50" t="e">
        <f aca="false">H195/G195%</f>
        <v>#DIV/0!</v>
      </c>
      <c r="J195" s="100" t="e">
        <f aca="false">#REF!+J196</f>
        <v>#REF!</v>
      </c>
      <c r="K195" s="101" t="e">
        <f aca="false">#REF!+K196</f>
        <v>#REF!</v>
      </c>
      <c r="L195" s="62"/>
    </row>
    <row r="196" customFormat="false" ht="16.5" hidden="true" customHeight="false" outlineLevel="0" collapsed="false">
      <c r="B196" s="141" t="s">
        <v>244</v>
      </c>
      <c r="C196" s="64"/>
      <c r="D196" s="65"/>
      <c r="E196" s="64"/>
      <c r="F196" s="65" t="s">
        <v>220</v>
      </c>
      <c r="G196" s="256" t="n">
        <v>0</v>
      </c>
      <c r="H196" s="256" t="n">
        <v>0</v>
      </c>
      <c r="I196" s="59" t="e">
        <f aca="false">H196/G196%</f>
        <v>#DIV/0!</v>
      </c>
      <c r="J196" s="69" t="n">
        <v>1800</v>
      </c>
      <c r="K196" s="254" t="n">
        <v>0</v>
      </c>
      <c r="L196" s="69"/>
    </row>
    <row r="197" customFormat="false" ht="12.75" hidden="true" customHeight="true" outlineLevel="0" collapsed="false">
      <c r="B197" s="257" t="s">
        <v>245</v>
      </c>
      <c r="C197" s="104"/>
      <c r="D197" s="38" t="s">
        <v>246</v>
      </c>
      <c r="E197" s="80"/>
      <c r="F197" s="81"/>
      <c r="G197" s="93" t="n">
        <f aca="false">G199</f>
        <v>0</v>
      </c>
      <c r="H197" s="93" t="n">
        <f aca="false">H199</f>
        <v>0</v>
      </c>
      <c r="I197" s="50" t="e">
        <f aca="false">H197/G197%</f>
        <v>#DIV/0!</v>
      </c>
      <c r="J197" s="258" t="n">
        <f aca="false">J199</f>
        <v>0</v>
      </c>
      <c r="K197" s="259" t="n">
        <f aca="false">K199</f>
        <v>0</v>
      </c>
      <c r="L197" s="44"/>
    </row>
    <row r="198" customFormat="false" ht="15.75" hidden="true" customHeight="true" outlineLevel="0" collapsed="false">
      <c r="B198" s="95" t="s">
        <v>79</v>
      </c>
      <c r="C198" s="64"/>
      <c r="D198" s="65"/>
      <c r="E198" s="46" t="s">
        <v>80</v>
      </c>
      <c r="F198" s="40"/>
      <c r="G198" s="106" t="n">
        <f aca="false">G200</f>
        <v>0</v>
      </c>
      <c r="H198" s="106" t="n">
        <f aca="false">H200</f>
        <v>0</v>
      </c>
      <c r="I198" s="50" t="e">
        <f aca="false">H198/G198%</f>
        <v>#DIV/0!</v>
      </c>
      <c r="J198" s="96" t="e">
        <f aca="false">#REF!+J200</f>
        <v>#REF!</v>
      </c>
      <c r="K198" s="97" t="e">
        <f aca="false">#REF!+K200</f>
        <v>#REF!</v>
      </c>
      <c r="L198" s="53"/>
    </row>
    <row r="199" customFormat="false" ht="16.5" hidden="true" customHeight="false" outlineLevel="0" collapsed="false">
      <c r="B199" s="260" t="s">
        <v>247</v>
      </c>
      <c r="C199" s="99"/>
      <c r="D199" s="121"/>
      <c r="E199" s="99" t="s">
        <v>248</v>
      </c>
      <c r="F199" s="121"/>
      <c r="G199" s="75" t="n">
        <f aca="false">G200</f>
        <v>0</v>
      </c>
      <c r="H199" s="75" t="n">
        <f aca="false">H200</f>
        <v>0</v>
      </c>
      <c r="I199" s="59" t="e">
        <f aca="false">H199/G199%</f>
        <v>#DIV/0!</v>
      </c>
      <c r="J199" s="100" t="n">
        <f aca="false">J200</f>
        <v>0</v>
      </c>
      <c r="K199" s="101" t="n">
        <f aca="false">K200</f>
        <v>0</v>
      </c>
      <c r="L199" s="62"/>
    </row>
    <row r="200" customFormat="false" ht="16.5" hidden="true" customHeight="false" outlineLevel="0" collapsed="false">
      <c r="B200" s="248" t="s">
        <v>223</v>
      </c>
      <c r="C200" s="39"/>
      <c r="D200" s="40"/>
      <c r="E200" s="261"/>
      <c r="F200" s="262" t="s">
        <v>225</v>
      </c>
      <c r="G200" s="76" t="n">
        <v>0</v>
      </c>
      <c r="H200" s="76" t="n">
        <v>0</v>
      </c>
      <c r="I200" s="50" t="e">
        <f aca="false">H200/G200%</f>
        <v>#DIV/0!</v>
      </c>
      <c r="J200" s="263"/>
      <c r="K200" s="264"/>
      <c r="L200" s="69"/>
    </row>
    <row r="201" customFormat="false" ht="33" hidden="false" customHeight="false" outlineLevel="0" collapsed="false">
      <c r="B201" s="265" t="s">
        <v>249</v>
      </c>
      <c r="C201" s="39"/>
      <c r="D201" s="40"/>
      <c r="E201" s="64" t="s">
        <v>250</v>
      </c>
      <c r="F201" s="65"/>
      <c r="G201" s="85" t="n">
        <f aca="false">G202</f>
        <v>595000</v>
      </c>
      <c r="H201" s="85" t="n">
        <f aca="false">H202</f>
        <v>594510</v>
      </c>
      <c r="I201" s="50" t="n">
        <f aca="false">H201/G201%</f>
        <v>99.9176470588235</v>
      </c>
      <c r="J201" s="266"/>
      <c r="K201" s="266"/>
      <c r="L201" s="69"/>
    </row>
    <row r="202" customFormat="false" ht="16.5" hidden="false" customHeight="false" outlineLevel="0" collapsed="false">
      <c r="B202" s="63" t="s">
        <v>149</v>
      </c>
      <c r="C202" s="39"/>
      <c r="D202" s="40"/>
      <c r="E202" s="64"/>
      <c r="F202" s="65" t="s">
        <v>150</v>
      </c>
      <c r="G202" s="66" t="n">
        <v>595000</v>
      </c>
      <c r="H202" s="66" t="n">
        <v>594510</v>
      </c>
      <c r="I202" s="59" t="n">
        <f aca="false">H202/G202%</f>
        <v>99.9176470588235</v>
      </c>
      <c r="J202" s="266"/>
      <c r="K202" s="266"/>
      <c r="L202" s="69"/>
    </row>
    <row r="203" customFormat="false" ht="16.5" hidden="true" customHeight="false" outlineLevel="0" collapsed="false">
      <c r="B203" s="267"/>
      <c r="C203" s="39"/>
      <c r="D203" s="40"/>
      <c r="E203" s="64"/>
      <c r="F203" s="65"/>
      <c r="G203" s="66"/>
      <c r="H203" s="66"/>
      <c r="I203" s="50" t="e">
        <f aca="false">H203/G203%</f>
        <v>#DIV/0!</v>
      </c>
      <c r="J203" s="266"/>
      <c r="K203" s="266"/>
      <c r="L203" s="69"/>
    </row>
    <row r="204" customFormat="false" ht="16.5" hidden="false" customHeight="false" outlineLevel="0" collapsed="false">
      <c r="B204" s="218" t="s">
        <v>251</v>
      </c>
      <c r="C204" s="39"/>
      <c r="D204" s="38" t="s">
        <v>252</v>
      </c>
      <c r="E204" s="64"/>
      <c r="F204" s="65"/>
      <c r="G204" s="93" t="n">
        <f aca="false">G205</f>
        <v>500000</v>
      </c>
      <c r="H204" s="93" t="n">
        <f aca="false">H205</f>
        <v>500000</v>
      </c>
      <c r="I204" s="50" t="n">
        <f aca="false">H204/G204%</f>
        <v>100</v>
      </c>
      <c r="J204" s="219" t="n">
        <f aca="false">J205</f>
        <v>990</v>
      </c>
      <c r="K204" s="220" t="n">
        <f aca="false">K205</f>
        <v>1100</v>
      </c>
      <c r="L204" s="221"/>
    </row>
    <row r="205" customFormat="false" ht="17.25" hidden="false" customHeight="false" outlineLevel="0" collapsed="false">
      <c r="B205" s="245" t="s">
        <v>253</v>
      </c>
      <c r="C205" s="72"/>
      <c r="D205" s="48"/>
      <c r="E205" s="105" t="s">
        <v>254</v>
      </c>
      <c r="F205" s="81"/>
      <c r="G205" s="106" t="n">
        <f aca="false">G207</f>
        <v>500000</v>
      </c>
      <c r="H205" s="106" t="n">
        <f aca="false">H207</f>
        <v>500000</v>
      </c>
      <c r="I205" s="50" t="n">
        <f aca="false">H205/G205%</f>
        <v>100</v>
      </c>
      <c r="J205" s="222" t="n">
        <f aca="false">J207</f>
        <v>990</v>
      </c>
      <c r="K205" s="223" t="n">
        <f aca="false">K207</f>
        <v>1100</v>
      </c>
      <c r="L205" s="224"/>
    </row>
    <row r="206" customFormat="false" ht="16.5" hidden="false" customHeight="false" outlineLevel="0" collapsed="false">
      <c r="B206" s="268" t="s">
        <v>255</v>
      </c>
      <c r="C206" s="64"/>
      <c r="D206" s="65"/>
      <c r="E206" s="78" t="s">
        <v>256</v>
      </c>
      <c r="F206" s="57"/>
      <c r="G206" s="85" t="n">
        <f aca="false">G207</f>
        <v>500000</v>
      </c>
      <c r="H206" s="85" t="n">
        <f aca="false">H207</f>
        <v>500000</v>
      </c>
      <c r="I206" s="59" t="n">
        <f aca="false">H206/G206%</f>
        <v>100</v>
      </c>
      <c r="J206" s="112" t="n">
        <f aca="false">J207</f>
        <v>990</v>
      </c>
      <c r="K206" s="113" t="n">
        <f aca="false">K207</f>
        <v>1100</v>
      </c>
      <c r="L206" s="114"/>
    </row>
    <row r="207" customFormat="false" ht="33.75" hidden="false" customHeight="false" outlineLevel="0" collapsed="false">
      <c r="B207" s="269" t="s">
        <v>257</v>
      </c>
      <c r="C207" s="39"/>
      <c r="D207" s="40"/>
      <c r="E207" s="39"/>
      <c r="F207" s="65" t="s">
        <v>258</v>
      </c>
      <c r="G207" s="115" t="n">
        <v>500000</v>
      </c>
      <c r="H207" s="115" t="n">
        <v>500000</v>
      </c>
      <c r="I207" s="270" t="n">
        <f aca="false">H207/G207%</f>
        <v>100</v>
      </c>
      <c r="J207" s="236" t="n">
        <v>990</v>
      </c>
      <c r="K207" s="237" t="n">
        <v>1100</v>
      </c>
      <c r="L207" s="231"/>
    </row>
    <row r="208" customFormat="false" ht="16.5" hidden="false" customHeight="true" outlineLevel="0" collapsed="false">
      <c r="B208" s="271" t="s">
        <v>259</v>
      </c>
      <c r="C208" s="28" t="s">
        <v>42</v>
      </c>
      <c r="D208" s="29"/>
      <c r="E208" s="30"/>
      <c r="F208" s="272"/>
      <c r="G208" s="31" t="n">
        <f aca="false">G209+G218+G231+G237+G241</f>
        <v>36547691</v>
      </c>
      <c r="H208" s="31" t="n">
        <f aca="false">H209+H218+H231+H237+H241</f>
        <v>36424281</v>
      </c>
      <c r="I208" s="273" t="n">
        <f aca="false">H208/G208%</f>
        <v>99.6623316094032</v>
      </c>
      <c r="J208" s="274" t="e">
        <f aca="false">J209+#REF!+#REF!+#REF!+#REF!+#REF!</f>
        <v>#REF!</v>
      </c>
      <c r="K208" s="275" t="e">
        <f aca="false">K209+#REF!+#REF!+#REF!+#REF!+#REF!</f>
        <v>#REF!</v>
      </c>
      <c r="L208" s="276"/>
    </row>
    <row r="209" customFormat="false" ht="19.5" hidden="false" customHeight="true" outlineLevel="0" collapsed="false">
      <c r="B209" s="74" t="s">
        <v>43</v>
      </c>
      <c r="C209" s="39"/>
      <c r="D209" s="38" t="s">
        <v>44</v>
      </c>
      <c r="E209" s="39"/>
      <c r="F209" s="129"/>
      <c r="G209" s="93" t="n">
        <f aca="false">G211</f>
        <v>7036109</v>
      </c>
      <c r="H209" s="93" t="n">
        <f aca="false">H211</f>
        <v>7035699</v>
      </c>
      <c r="I209" s="59" t="n">
        <f aca="false">H209/G209%</f>
        <v>99.9941729157408</v>
      </c>
      <c r="J209" s="42" t="e">
        <f aca="false">#REF!</f>
        <v>#REF!</v>
      </c>
      <c r="K209" s="43" t="e">
        <f aca="false">#REF!</f>
        <v>#REF!</v>
      </c>
      <c r="L209" s="44"/>
    </row>
    <row r="210" customFormat="false" ht="34.5" hidden="false" customHeight="true" outlineLevel="0" collapsed="false">
      <c r="B210" s="45" t="s">
        <v>19</v>
      </c>
      <c r="C210" s="72"/>
      <c r="D210" s="48"/>
      <c r="E210" s="46" t="s">
        <v>20</v>
      </c>
      <c r="F210" s="40"/>
      <c r="G210" s="49" t="n">
        <f aca="false">G211</f>
        <v>7036109</v>
      </c>
      <c r="H210" s="49" t="n">
        <f aca="false">H211</f>
        <v>7035699</v>
      </c>
      <c r="I210" s="50" t="n">
        <f aca="false">H210/G210%</f>
        <v>99.9941729157408</v>
      </c>
      <c r="J210" s="51" t="e">
        <f aca="false">#REF!</f>
        <v>#REF!</v>
      </c>
      <c r="K210" s="52" t="e">
        <f aca="false">#REF!</f>
        <v>#REF!</v>
      </c>
      <c r="L210" s="53"/>
    </row>
    <row r="211" customFormat="false" ht="16.5" hidden="false" customHeight="false" outlineLevel="0" collapsed="false">
      <c r="B211" s="225" t="s">
        <v>33</v>
      </c>
      <c r="C211" s="73"/>
      <c r="D211" s="57"/>
      <c r="E211" s="55" t="s">
        <v>34</v>
      </c>
      <c r="F211" s="65"/>
      <c r="G211" s="75" t="n">
        <f aca="false">G212+G213+G214+G216+G217+G215</f>
        <v>7036109</v>
      </c>
      <c r="H211" s="75" t="n">
        <f aca="false">H212+H213+H214+H216+H217+H215</f>
        <v>7035699</v>
      </c>
      <c r="I211" s="59" t="n">
        <f aca="false">H211/G211%</f>
        <v>99.9941729157408</v>
      </c>
      <c r="J211" s="60" t="e">
        <f aca="false">#REF!</f>
        <v>#REF!</v>
      </c>
      <c r="K211" s="61" t="e">
        <f aca="false">#REF!</f>
        <v>#REF!</v>
      </c>
      <c r="L211" s="62"/>
    </row>
    <row r="212" customFormat="false" ht="16.5" hidden="false" customHeight="false" outlineLevel="0" collapsed="false">
      <c r="B212" s="63" t="s">
        <v>23</v>
      </c>
      <c r="C212" s="73"/>
      <c r="D212" s="57"/>
      <c r="E212" s="55"/>
      <c r="F212" s="65" t="s">
        <v>24</v>
      </c>
      <c r="G212" s="76" t="n">
        <v>6710046</v>
      </c>
      <c r="H212" s="76" t="n">
        <v>6710046</v>
      </c>
      <c r="I212" s="50" t="n">
        <f aca="false">H212/G212%</f>
        <v>100</v>
      </c>
      <c r="J212" s="60"/>
      <c r="K212" s="61"/>
      <c r="L212" s="62"/>
    </row>
    <row r="213" customFormat="false" ht="16.5" hidden="false" customHeight="false" outlineLevel="0" collapsed="false">
      <c r="B213" s="63" t="s">
        <v>35</v>
      </c>
      <c r="C213" s="64"/>
      <c r="D213" s="65"/>
      <c r="E213" s="78"/>
      <c r="F213" s="65" t="s">
        <v>36</v>
      </c>
      <c r="G213" s="66" t="n">
        <v>460</v>
      </c>
      <c r="H213" s="66" t="n">
        <v>460</v>
      </c>
      <c r="I213" s="50" t="n">
        <f aca="false">H213/G213%</f>
        <v>100</v>
      </c>
      <c r="J213" s="60"/>
      <c r="K213" s="61"/>
      <c r="L213" s="62"/>
    </row>
    <row r="214" customFormat="false" ht="16.5" hidden="false" customHeight="false" outlineLevel="0" collapsed="false">
      <c r="B214" s="63" t="s">
        <v>37</v>
      </c>
      <c r="C214" s="261"/>
      <c r="D214" s="262"/>
      <c r="E214" s="123"/>
      <c r="F214" s="40" t="s">
        <v>38</v>
      </c>
      <c r="G214" s="256" t="n">
        <v>79126</v>
      </c>
      <c r="H214" s="256" t="n">
        <v>78756</v>
      </c>
      <c r="I214" s="59" t="n">
        <f aca="false">H214/G214%</f>
        <v>99.5323913757804</v>
      </c>
      <c r="J214" s="60"/>
      <c r="K214" s="61"/>
      <c r="L214" s="62"/>
    </row>
    <row r="215" customFormat="false" ht="16.5" hidden="false" customHeight="false" outlineLevel="0" collapsed="false">
      <c r="B215" s="63" t="s">
        <v>29</v>
      </c>
      <c r="C215" s="73"/>
      <c r="D215" s="57"/>
      <c r="E215" s="55"/>
      <c r="F215" s="65" t="s">
        <v>30</v>
      </c>
      <c r="G215" s="76" t="n">
        <v>229361</v>
      </c>
      <c r="H215" s="76" t="n">
        <v>229321</v>
      </c>
      <c r="I215" s="50" t="n">
        <f aca="false">H215/G215%</f>
        <v>99.982560243459</v>
      </c>
      <c r="J215" s="60"/>
      <c r="K215" s="61"/>
      <c r="L215" s="62"/>
    </row>
    <row r="216" customFormat="false" ht="16.5" hidden="false" customHeight="false" outlineLevel="0" collapsed="false">
      <c r="B216" s="133" t="s">
        <v>39</v>
      </c>
      <c r="C216" s="73"/>
      <c r="D216" s="57"/>
      <c r="E216" s="55"/>
      <c r="F216" s="65" t="s">
        <v>40</v>
      </c>
      <c r="G216" s="76" t="n">
        <v>9821</v>
      </c>
      <c r="H216" s="76" t="n">
        <v>9821</v>
      </c>
      <c r="I216" s="50" t="n">
        <f aca="false">H216/G216%</f>
        <v>100</v>
      </c>
      <c r="J216" s="60"/>
      <c r="K216" s="61"/>
      <c r="L216" s="62"/>
    </row>
    <row r="217" customFormat="false" ht="16.5" hidden="false" customHeight="false" outlineLevel="0" collapsed="false">
      <c r="B217" s="63" t="s">
        <v>41</v>
      </c>
      <c r="C217" s="64"/>
      <c r="D217" s="65"/>
      <c r="E217" s="78"/>
      <c r="F217" s="65" t="s">
        <v>42</v>
      </c>
      <c r="G217" s="76" t="n">
        <v>7295</v>
      </c>
      <c r="H217" s="76" t="n">
        <v>7295</v>
      </c>
      <c r="I217" s="59" t="n">
        <f aca="false">H217/G217%</f>
        <v>100</v>
      </c>
      <c r="J217" s="60"/>
      <c r="K217" s="61"/>
      <c r="L217" s="62"/>
    </row>
    <row r="218" customFormat="false" ht="16.5" hidden="false" customHeight="true" outlineLevel="0" collapsed="false">
      <c r="B218" s="74" t="s">
        <v>63</v>
      </c>
      <c r="C218" s="277"/>
      <c r="D218" s="94" t="s">
        <v>64</v>
      </c>
      <c r="E218" s="72"/>
      <c r="F218" s="127"/>
      <c r="G218" s="93" t="n">
        <f aca="false">G219+G223+G227</f>
        <v>1355966</v>
      </c>
      <c r="H218" s="93" t="n">
        <f aca="false">H219+H223+H227</f>
        <v>1232966</v>
      </c>
      <c r="I218" s="50" t="n">
        <f aca="false">H218/G218%</f>
        <v>90.9289760952708</v>
      </c>
      <c r="J218" s="278" t="n">
        <f aca="false">J220</f>
        <v>0</v>
      </c>
      <c r="K218" s="279" t="n">
        <f aca="false">K220</f>
        <v>0</v>
      </c>
      <c r="L218" s="44"/>
    </row>
    <row r="219" customFormat="false" ht="19.5" hidden="false" customHeight="true" outlineLevel="0" collapsed="false">
      <c r="B219" s="45" t="s">
        <v>65</v>
      </c>
      <c r="C219" s="80"/>
      <c r="D219" s="81"/>
      <c r="E219" s="105" t="s">
        <v>66</v>
      </c>
      <c r="F219" s="65"/>
      <c r="G219" s="49" t="n">
        <f aca="false">G220</f>
        <v>1052250</v>
      </c>
      <c r="H219" s="49" t="n">
        <f aca="false">H220</f>
        <v>929250</v>
      </c>
      <c r="I219" s="59" t="n">
        <f aca="false">H219/G219%</f>
        <v>88.3107626514612</v>
      </c>
      <c r="J219" s="278"/>
      <c r="K219" s="279"/>
      <c r="L219" s="44"/>
    </row>
    <row r="220" customFormat="false" ht="16.5" hidden="false" customHeight="true" outlineLevel="0" collapsed="false">
      <c r="B220" s="111" t="s">
        <v>67</v>
      </c>
      <c r="C220" s="39"/>
      <c r="D220" s="40"/>
      <c r="E220" s="99" t="s">
        <v>68</v>
      </c>
      <c r="F220" s="81"/>
      <c r="G220" s="85" t="n">
        <f aca="false">G221+G222</f>
        <v>1052250</v>
      </c>
      <c r="H220" s="85" t="n">
        <f aca="false">H221+H222</f>
        <v>929250</v>
      </c>
      <c r="I220" s="50" t="n">
        <f aca="false">H220/G220%</f>
        <v>88.3107626514612</v>
      </c>
      <c r="J220" s="86"/>
      <c r="K220" s="87"/>
      <c r="L220" s="62"/>
    </row>
    <row r="221" customFormat="false" ht="16.5" hidden="false" customHeight="true" outlineLevel="0" collapsed="false">
      <c r="B221" s="63" t="s">
        <v>37</v>
      </c>
      <c r="C221" s="39"/>
      <c r="D221" s="40"/>
      <c r="E221" s="39"/>
      <c r="F221" s="40" t="s">
        <v>38</v>
      </c>
      <c r="G221" s="66" t="n">
        <v>1009750</v>
      </c>
      <c r="H221" s="66" t="n">
        <v>902050</v>
      </c>
      <c r="I221" s="50" t="n">
        <f aca="false">H221/G221%</f>
        <v>89.3339935627631</v>
      </c>
      <c r="J221" s="67"/>
      <c r="K221" s="68"/>
      <c r="L221" s="69"/>
    </row>
    <row r="222" customFormat="false" ht="16.5" hidden="false" customHeight="true" outlineLevel="0" collapsed="false">
      <c r="B222" s="63" t="s">
        <v>29</v>
      </c>
      <c r="C222" s="64"/>
      <c r="D222" s="65"/>
      <c r="E222" s="64"/>
      <c r="F222" s="40" t="s">
        <v>30</v>
      </c>
      <c r="G222" s="115" t="n">
        <v>42500</v>
      </c>
      <c r="H222" s="115" t="n">
        <v>27200</v>
      </c>
      <c r="I222" s="59" t="n">
        <f aca="false">H222/G222%</f>
        <v>64</v>
      </c>
      <c r="J222" s="116"/>
      <c r="K222" s="90"/>
      <c r="L222" s="69"/>
    </row>
    <row r="223" customFormat="false" ht="15.75" hidden="false" customHeight="true" outlineLevel="0" collapsed="false">
      <c r="B223" s="128" t="s">
        <v>79</v>
      </c>
      <c r="C223" s="39"/>
      <c r="D223" s="40"/>
      <c r="E223" s="80" t="s">
        <v>80</v>
      </c>
      <c r="F223" s="121"/>
      <c r="G223" s="115" t="n">
        <f aca="false">G224</f>
        <v>20000</v>
      </c>
      <c r="H223" s="115" t="n">
        <f aca="false">H224</f>
        <v>20000</v>
      </c>
      <c r="I223" s="50" t="n">
        <f aca="false">H223/G223%</f>
        <v>100</v>
      </c>
      <c r="J223" s="116" t="e">
        <f aca="false">J224+#REF!</f>
        <v>#REF!</v>
      </c>
      <c r="K223" s="90" t="e">
        <f aca="false">K224+#REF!</f>
        <v>#REF!</v>
      </c>
      <c r="L223" s="69"/>
    </row>
    <row r="224" customFormat="false" ht="18.75" hidden="false" customHeight="true" outlineLevel="0" collapsed="false">
      <c r="B224" s="98" t="s">
        <v>260</v>
      </c>
      <c r="C224" s="64"/>
      <c r="D224" s="65"/>
      <c r="E224" s="64" t="s">
        <v>84</v>
      </c>
      <c r="F224" s="40"/>
      <c r="G224" s="115" t="n">
        <f aca="false">G225</f>
        <v>20000</v>
      </c>
      <c r="H224" s="115" t="n">
        <f aca="false">H225</f>
        <v>20000</v>
      </c>
      <c r="I224" s="50" t="n">
        <f aca="false">H224/G224%</f>
        <v>100</v>
      </c>
      <c r="J224" s="116" t="n">
        <f aca="false">J225</f>
        <v>0</v>
      </c>
      <c r="K224" s="90" t="n">
        <f aca="false">K225</f>
        <v>0</v>
      </c>
      <c r="L224" s="69"/>
    </row>
    <row r="225" customFormat="false" ht="17.25" hidden="false" customHeight="true" outlineLevel="0" collapsed="false">
      <c r="B225" s="63" t="s">
        <v>29</v>
      </c>
      <c r="C225" s="64"/>
      <c r="D225" s="65"/>
      <c r="E225" s="64"/>
      <c r="F225" s="40" t="s">
        <v>30</v>
      </c>
      <c r="G225" s="115" t="n">
        <v>20000</v>
      </c>
      <c r="H225" s="115" t="n">
        <v>20000</v>
      </c>
      <c r="I225" s="59" t="n">
        <f aca="false">H225/G225%</f>
        <v>100</v>
      </c>
      <c r="J225" s="116" t="n">
        <v>0</v>
      </c>
      <c r="K225" s="90" t="n">
        <v>0</v>
      </c>
      <c r="L225" s="69"/>
    </row>
    <row r="226" customFormat="false" ht="16.5" hidden="false" customHeight="true" outlineLevel="0" collapsed="false">
      <c r="B226" s="95" t="s">
        <v>155</v>
      </c>
      <c r="C226" s="73"/>
      <c r="D226" s="280"/>
      <c r="E226" s="281" t="s">
        <v>90</v>
      </c>
      <c r="F226" s="282"/>
      <c r="G226" s="85" t="n">
        <f aca="false">G227</f>
        <v>283716</v>
      </c>
      <c r="H226" s="85" t="n">
        <f aca="false">H227</f>
        <v>283716</v>
      </c>
      <c r="I226" s="50" t="n">
        <f aca="false">H226/G226%</f>
        <v>100</v>
      </c>
      <c r="J226" s="116"/>
      <c r="K226" s="90"/>
      <c r="L226" s="69"/>
    </row>
    <row r="227" customFormat="false" ht="18" hidden="false" customHeight="true" outlineLevel="0" collapsed="false">
      <c r="B227" s="283" t="s">
        <v>261</v>
      </c>
      <c r="C227" s="64"/>
      <c r="D227" s="94"/>
      <c r="E227" s="78" t="s">
        <v>262</v>
      </c>
      <c r="F227" s="47"/>
      <c r="G227" s="85" t="n">
        <f aca="false">G230+G229+G228</f>
        <v>283716</v>
      </c>
      <c r="H227" s="85" t="n">
        <f aca="false">H230+H229+H228</f>
        <v>283716</v>
      </c>
      <c r="I227" s="59" t="n">
        <f aca="false">H227/G227%</f>
        <v>100</v>
      </c>
      <c r="J227" s="116"/>
      <c r="K227" s="90"/>
      <c r="L227" s="69"/>
    </row>
    <row r="228" customFormat="false" ht="18" hidden="false" customHeight="true" outlineLevel="0" collapsed="false">
      <c r="B228" s="63" t="s">
        <v>23</v>
      </c>
      <c r="C228" s="284"/>
      <c r="D228" s="65"/>
      <c r="E228" s="285"/>
      <c r="F228" s="65" t="s">
        <v>24</v>
      </c>
      <c r="G228" s="76" t="n">
        <v>136643</v>
      </c>
      <c r="H228" s="76" t="n">
        <v>136643</v>
      </c>
      <c r="I228" s="50" t="n">
        <f aca="false">H228/G228%</f>
        <v>100</v>
      </c>
      <c r="J228" s="116"/>
      <c r="K228" s="90"/>
      <c r="L228" s="69"/>
    </row>
    <row r="229" customFormat="false" ht="18" hidden="false" customHeight="true" outlineLevel="0" collapsed="false">
      <c r="B229" s="133" t="s">
        <v>37</v>
      </c>
      <c r="C229" s="261"/>
      <c r="D229" s="262"/>
      <c r="E229" s="261"/>
      <c r="F229" s="262" t="s">
        <v>38</v>
      </c>
      <c r="G229" s="76" t="n">
        <v>113953</v>
      </c>
      <c r="H229" s="76" t="n">
        <v>113953</v>
      </c>
      <c r="I229" s="59" t="n">
        <f aca="false">H229/G229%</f>
        <v>100</v>
      </c>
      <c r="J229" s="116"/>
      <c r="K229" s="90"/>
      <c r="L229" s="69"/>
    </row>
    <row r="230" customFormat="false" ht="17.25" hidden="false" customHeight="true" outlineLevel="0" collapsed="false">
      <c r="B230" s="63" t="s">
        <v>29</v>
      </c>
      <c r="C230" s="64"/>
      <c r="D230" s="94"/>
      <c r="E230" s="64"/>
      <c r="F230" s="65" t="s">
        <v>30</v>
      </c>
      <c r="G230" s="66" t="n">
        <v>33120</v>
      </c>
      <c r="H230" s="66" t="n">
        <v>33120</v>
      </c>
      <c r="I230" s="50" t="n">
        <f aca="false">H230/G230%</f>
        <v>100</v>
      </c>
      <c r="J230" s="116"/>
      <c r="K230" s="90"/>
      <c r="L230" s="69"/>
    </row>
    <row r="231" customFormat="false" ht="17.25" hidden="false" customHeight="true" outlineLevel="0" collapsed="false">
      <c r="B231" s="91" t="s">
        <v>263</v>
      </c>
      <c r="C231" s="277"/>
      <c r="D231" s="94" t="s">
        <v>264</v>
      </c>
      <c r="E231" s="72"/>
      <c r="F231" s="65"/>
      <c r="G231" s="93" t="n">
        <f aca="false">G232</f>
        <v>23019000</v>
      </c>
      <c r="H231" s="93" t="n">
        <f aca="false">H232</f>
        <v>23019000</v>
      </c>
      <c r="I231" s="50" t="n">
        <f aca="false">H231/G231%</f>
        <v>100</v>
      </c>
      <c r="J231" s="278" t="e">
        <f aca="false">#REF!+J234</f>
        <v>#REF!</v>
      </c>
      <c r="K231" s="279" t="e">
        <f aca="false">#REF!+K234</f>
        <v>#REF!</v>
      </c>
      <c r="L231" s="44"/>
    </row>
    <row r="232" customFormat="false" ht="17.25" hidden="false" customHeight="false" outlineLevel="0" collapsed="false">
      <c r="B232" s="95" t="s">
        <v>265</v>
      </c>
      <c r="C232" s="105"/>
      <c r="D232" s="108"/>
      <c r="E232" s="105" t="s">
        <v>266</v>
      </c>
      <c r="F232" s="40"/>
      <c r="G232" s="106" t="n">
        <f aca="false">G233+G235</f>
        <v>23019000</v>
      </c>
      <c r="H232" s="106" t="n">
        <f aca="false">H233+H235</f>
        <v>23019000</v>
      </c>
      <c r="I232" s="59" t="n">
        <f aca="false">H232/G232%</f>
        <v>100</v>
      </c>
      <c r="J232" s="51" t="e">
        <f aca="false">#REF!+J234</f>
        <v>#REF!</v>
      </c>
      <c r="K232" s="52" t="e">
        <f aca="false">#REF!+K234</f>
        <v>#REF!</v>
      </c>
      <c r="L232" s="53"/>
    </row>
    <row r="233" customFormat="false" ht="17.25" hidden="false" customHeight="true" outlineLevel="0" collapsed="false">
      <c r="B233" s="111" t="s">
        <v>267</v>
      </c>
      <c r="C233" s="99"/>
      <c r="D233" s="121"/>
      <c r="E233" s="99" t="s">
        <v>268</v>
      </c>
      <c r="F233" s="81"/>
      <c r="G233" s="85" t="n">
        <f aca="false">G234</f>
        <v>22519000</v>
      </c>
      <c r="H233" s="85" t="n">
        <f aca="false">H234</f>
        <v>22519000</v>
      </c>
      <c r="I233" s="50" t="n">
        <f aca="false">H233/G233%</f>
        <v>100</v>
      </c>
      <c r="J233" s="86" t="n">
        <f aca="false">J234</f>
        <v>6881</v>
      </c>
      <c r="K233" s="87" t="n">
        <f aca="false">K234</f>
        <v>5185</v>
      </c>
      <c r="L233" s="62"/>
    </row>
    <row r="234" customFormat="false" ht="17.25" hidden="false" customHeight="true" outlineLevel="0" collapsed="false">
      <c r="B234" s="63" t="s">
        <v>263</v>
      </c>
      <c r="C234" s="99"/>
      <c r="D234" s="121"/>
      <c r="E234" s="99"/>
      <c r="F234" s="40" t="s">
        <v>269</v>
      </c>
      <c r="G234" s="286" t="n">
        <v>22519000</v>
      </c>
      <c r="H234" s="286" t="n">
        <v>22519000</v>
      </c>
      <c r="I234" s="50" t="n">
        <f aca="false">H234/G234%</f>
        <v>100</v>
      </c>
      <c r="J234" s="112" t="n">
        <v>6881</v>
      </c>
      <c r="K234" s="113" t="n">
        <v>5185</v>
      </c>
      <c r="L234" s="114"/>
    </row>
    <row r="235" customFormat="false" ht="17.25" hidden="false" customHeight="true" outlineLevel="0" collapsed="false">
      <c r="B235" s="111" t="s">
        <v>270</v>
      </c>
      <c r="C235" s="99"/>
      <c r="D235" s="121"/>
      <c r="E235" s="99" t="s">
        <v>271</v>
      </c>
      <c r="F235" s="121"/>
      <c r="G235" s="85" t="n">
        <f aca="false">G236</f>
        <v>500000</v>
      </c>
      <c r="H235" s="85" t="n">
        <f aca="false">H236</f>
        <v>500000</v>
      </c>
      <c r="I235" s="59" t="n">
        <f aca="false">H235/G235%</f>
        <v>100</v>
      </c>
      <c r="J235" s="114"/>
      <c r="K235" s="287"/>
      <c r="L235" s="114"/>
    </row>
    <row r="236" customFormat="false" ht="17.25" hidden="false" customHeight="true" outlineLevel="0" collapsed="false">
      <c r="B236" s="63" t="s">
        <v>263</v>
      </c>
      <c r="C236" s="39"/>
      <c r="D236" s="40"/>
      <c r="E236" s="39"/>
      <c r="F236" s="40" t="s">
        <v>269</v>
      </c>
      <c r="G236" s="115" t="n">
        <v>500000</v>
      </c>
      <c r="H236" s="115" t="n">
        <v>500000</v>
      </c>
      <c r="I236" s="50" t="n">
        <f aca="false">H236/G236%</f>
        <v>100</v>
      </c>
      <c r="J236" s="114"/>
      <c r="K236" s="287"/>
      <c r="L236" s="114"/>
    </row>
    <row r="237" customFormat="false" ht="17.25" hidden="false" customHeight="true" outlineLevel="0" collapsed="false">
      <c r="B237" s="288" t="s">
        <v>272</v>
      </c>
      <c r="C237" s="39"/>
      <c r="D237" s="132" t="s">
        <v>273</v>
      </c>
      <c r="E237" s="39"/>
      <c r="F237" s="262"/>
      <c r="G237" s="93" t="n">
        <f aca="false">G238</f>
        <v>2764000</v>
      </c>
      <c r="H237" s="93" t="n">
        <f aca="false">H238</f>
        <v>2764000</v>
      </c>
      <c r="I237" s="50" t="n">
        <f aca="false">H237/G237%</f>
        <v>100</v>
      </c>
      <c r="J237" s="114"/>
      <c r="K237" s="287"/>
      <c r="L237" s="114"/>
    </row>
    <row r="238" customFormat="false" ht="17.25" hidden="false" customHeight="true" outlineLevel="0" collapsed="false">
      <c r="B238" s="144" t="s">
        <v>274</v>
      </c>
      <c r="C238" s="64"/>
      <c r="D238" s="48"/>
      <c r="E238" s="46" t="s">
        <v>275</v>
      </c>
      <c r="F238" s="65"/>
      <c r="G238" s="49" t="n">
        <f aca="false">G239</f>
        <v>2764000</v>
      </c>
      <c r="H238" s="49" t="n">
        <f aca="false">H239</f>
        <v>2764000</v>
      </c>
      <c r="I238" s="50" t="n">
        <f aca="false">H238/G238%</f>
        <v>100</v>
      </c>
      <c r="J238" s="67"/>
      <c r="K238" s="68"/>
      <c r="L238" s="69"/>
    </row>
    <row r="239" customFormat="false" ht="17.25" hidden="false" customHeight="true" outlineLevel="0" collapsed="false">
      <c r="B239" s="255" t="s">
        <v>276</v>
      </c>
      <c r="C239" s="39"/>
      <c r="D239" s="40"/>
      <c r="E239" s="99" t="s">
        <v>277</v>
      </c>
      <c r="F239" s="65"/>
      <c r="G239" s="85" t="n">
        <f aca="false">G240</f>
        <v>2764000</v>
      </c>
      <c r="H239" s="85" t="n">
        <f aca="false">H240</f>
        <v>2764000</v>
      </c>
      <c r="I239" s="59" t="n">
        <f aca="false">H239/G239%</f>
        <v>100</v>
      </c>
      <c r="J239" s="114"/>
      <c r="K239" s="287"/>
      <c r="L239" s="114"/>
    </row>
    <row r="240" customFormat="false" ht="17.25" hidden="false" customHeight="true" outlineLevel="0" collapsed="false">
      <c r="B240" s="63" t="s">
        <v>278</v>
      </c>
      <c r="C240" s="39"/>
      <c r="D240" s="40"/>
      <c r="E240" s="39"/>
      <c r="F240" s="65" t="s">
        <v>279</v>
      </c>
      <c r="G240" s="115" t="n">
        <v>2764000</v>
      </c>
      <c r="H240" s="115" t="n">
        <v>2764000</v>
      </c>
      <c r="I240" s="50" t="n">
        <f aca="false">H240/G240%</f>
        <v>100</v>
      </c>
      <c r="J240" s="114"/>
      <c r="K240" s="287"/>
      <c r="L240" s="114"/>
    </row>
    <row r="241" customFormat="false" ht="17.25" hidden="false" customHeight="true" outlineLevel="0" collapsed="false">
      <c r="B241" s="74" t="s">
        <v>280</v>
      </c>
      <c r="C241" s="64"/>
      <c r="D241" s="132" t="s">
        <v>281</v>
      </c>
      <c r="E241" s="39"/>
      <c r="F241" s="40"/>
      <c r="G241" s="93" t="n">
        <f aca="false">G242+G245</f>
        <v>2372616</v>
      </c>
      <c r="H241" s="93" t="n">
        <f aca="false">H242+H245</f>
        <v>2372616</v>
      </c>
      <c r="I241" s="59" t="n">
        <f aca="false">H241/G241%</f>
        <v>100</v>
      </c>
      <c r="J241" s="114"/>
      <c r="K241" s="287"/>
      <c r="L241" s="114"/>
    </row>
    <row r="242" customFormat="false" ht="17.25" hidden="false" customHeight="true" outlineLevel="0" collapsed="false">
      <c r="B242" s="95" t="s">
        <v>56</v>
      </c>
      <c r="C242" s="80"/>
      <c r="D242" s="81"/>
      <c r="E242" s="105" t="s">
        <v>58</v>
      </c>
      <c r="F242" s="81"/>
      <c r="G242" s="49" t="n">
        <f aca="false">G243</f>
        <v>2339616</v>
      </c>
      <c r="H242" s="49" t="n">
        <f aca="false">H243</f>
        <v>2339616</v>
      </c>
      <c r="I242" s="50" t="n">
        <f aca="false">H242/G242%</f>
        <v>100</v>
      </c>
      <c r="J242" s="114"/>
      <c r="K242" s="287"/>
      <c r="L242" s="114"/>
    </row>
    <row r="243" customFormat="false" ht="17.25" hidden="false" customHeight="true" outlineLevel="0" collapsed="false">
      <c r="B243" s="141" t="s">
        <v>282</v>
      </c>
      <c r="C243" s="39"/>
      <c r="D243" s="40"/>
      <c r="E243" s="99" t="s">
        <v>283</v>
      </c>
      <c r="F243" s="121"/>
      <c r="G243" s="75" t="n">
        <f aca="false">G244</f>
        <v>2339616</v>
      </c>
      <c r="H243" s="75" t="n">
        <f aca="false">H244</f>
        <v>2339616</v>
      </c>
      <c r="I243" s="50" t="n">
        <f aca="false">H243/G243%</f>
        <v>100</v>
      </c>
      <c r="J243" s="114"/>
      <c r="K243" s="287"/>
      <c r="L243" s="114"/>
    </row>
    <row r="244" customFormat="false" ht="17.25" hidden="false" customHeight="true" outlineLevel="0" collapsed="false">
      <c r="B244" s="63" t="s">
        <v>284</v>
      </c>
      <c r="C244" s="78"/>
      <c r="D244" s="127"/>
      <c r="E244" s="99"/>
      <c r="F244" s="40" t="s">
        <v>285</v>
      </c>
      <c r="G244" s="115" t="n">
        <v>2339616</v>
      </c>
      <c r="H244" s="115" t="n">
        <v>2339616</v>
      </c>
      <c r="I244" s="59" t="n">
        <f aca="false">H244/G244%</f>
        <v>100</v>
      </c>
      <c r="J244" s="114"/>
      <c r="K244" s="287"/>
      <c r="L244" s="114"/>
    </row>
    <row r="245" customFormat="false" ht="37.5" hidden="false" customHeight="true" outlineLevel="0" collapsed="false">
      <c r="B245" s="255" t="s">
        <v>286</v>
      </c>
      <c r="C245" s="64"/>
      <c r="D245" s="65"/>
      <c r="E245" s="78" t="s">
        <v>287</v>
      </c>
      <c r="F245" s="65"/>
      <c r="G245" s="289" t="n">
        <f aca="false">G246</f>
        <v>33000</v>
      </c>
      <c r="H245" s="289" t="n">
        <f aca="false">H246</f>
        <v>33000</v>
      </c>
      <c r="I245" s="50" t="n">
        <f aca="false">H245/G245%</f>
        <v>100</v>
      </c>
      <c r="J245" s="114"/>
      <c r="K245" s="287"/>
      <c r="L245" s="114"/>
    </row>
    <row r="246" customFormat="false" ht="17.25" hidden="false" customHeight="true" outlineLevel="0" collapsed="false">
      <c r="B246" s="133" t="s">
        <v>284</v>
      </c>
      <c r="C246" s="39"/>
      <c r="D246" s="40"/>
      <c r="E246" s="39"/>
      <c r="F246" s="40" t="s">
        <v>285</v>
      </c>
      <c r="G246" s="290" t="n">
        <v>33000</v>
      </c>
      <c r="H246" s="290" t="n">
        <v>33000</v>
      </c>
      <c r="I246" s="270" t="n">
        <f aca="false">H246/G246%</f>
        <v>100</v>
      </c>
      <c r="J246" s="114"/>
      <c r="K246" s="287"/>
      <c r="L246" s="114"/>
    </row>
    <row r="247" customFormat="false" ht="17.25" hidden="false" customHeight="false" outlineLevel="0" collapsed="false">
      <c r="B247" s="27" t="s">
        <v>288</v>
      </c>
      <c r="C247" s="28" t="s">
        <v>289</v>
      </c>
      <c r="D247" s="29"/>
      <c r="E247" s="30"/>
      <c r="F247" s="29"/>
      <c r="G247" s="31" t="n">
        <f aca="false">G270+G282+G330+G350+G384+G248+G261+G266+G407</f>
        <v>493172325</v>
      </c>
      <c r="H247" s="31" t="n">
        <f aca="false">H270+H282+H330+H350+H384+H248+H261+H266+H407</f>
        <v>491132954</v>
      </c>
      <c r="I247" s="273" t="n">
        <f aca="false">H247/G247%</f>
        <v>99.5864790263728</v>
      </c>
      <c r="J247" s="33" t="e">
        <f aca="false">#REF!+J270+J282+J330+J350+J384+#REF!</f>
        <v>#REF!</v>
      </c>
      <c r="K247" s="34" t="e">
        <f aca="false">#REF!+K270+K282+K330+K350+K384+#REF!</f>
        <v>#REF!</v>
      </c>
      <c r="L247" s="35"/>
    </row>
    <row r="248" customFormat="false" ht="16.5" hidden="false" customHeight="false" outlineLevel="0" collapsed="false">
      <c r="B248" s="291" t="s">
        <v>63</v>
      </c>
      <c r="C248" s="292"/>
      <c r="D248" s="38" t="s">
        <v>64</v>
      </c>
      <c r="E248" s="104"/>
      <c r="F248" s="129"/>
      <c r="G248" s="41" t="n">
        <f aca="false">G254+G257+G249</f>
        <v>1236270</v>
      </c>
      <c r="H248" s="41" t="n">
        <f aca="false">H254+H257+H249</f>
        <v>1236270</v>
      </c>
      <c r="I248" s="59" t="n">
        <f aca="false">H248/G248%</f>
        <v>100</v>
      </c>
      <c r="J248" s="35"/>
      <c r="K248" s="293"/>
      <c r="L248" s="35"/>
    </row>
    <row r="249" customFormat="false" ht="34.5" hidden="false" customHeight="false" outlineLevel="0" collapsed="false">
      <c r="B249" s="45" t="s">
        <v>19</v>
      </c>
      <c r="C249" s="46"/>
      <c r="D249" s="47"/>
      <c r="E249" s="46" t="s">
        <v>20</v>
      </c>
      <c r="F249" s="47"/>
      <c r="G249" s="49" t="n">
        <f aca="false">G250</f>
        <v>1107246</v>
      </c>
      <c r="H249" s="49" t="n">
        <f aca="false">H250</f>
        <v>1107246</v>
      </c>
      <c r="I249" s="50" t="n">
        <f aca="false">H249/G249%</f>
        <v>100</v>
      </c>
      <c r="J249" s="35"/>
      <c r="K249" s="293"/>
      <c r="L249" s="35"/>
    </row>
    <row r="250" customFormat="false" ht="16.5" hidden="false" customHeight="false" outlineLevel="0" collapsed="false">
      <c r="B250" s="54" t="s">
        <v>33</v>
      </c>
      <c r="C250" s="73"/>
      <c r="D250" s="57"/>
      <c r="E250" s="55" t="s">
        <v>34</v>
      </c>
      <c r="F250" s="57"/>
      <c r="G250" s="75" t="n">
        <f aca="false">G251+G252+G253</f>
        <v>1107246</v>
      </c>
      <c r="H250" s="75" t="n">
        <f aca="false">H251+H252+H253</f>
        <v>1107246</v>
      </c>
      <c r="I250" s="59" t="n">
        <f aca="false">H250/G250%</f>
        <v>100</v>
      </c>
      <c r="J250" s="35"/>
      <c r="K250" s="293"/>
      <c r="L250" s="35"/>
    </row>
    <row r="251" customFormat="false" ht="16.5" hidden="false" customHeight="false" outlineLevel="0" collapsed="false">
      <c r="B251" s="63" t="s">
        <v>23</v>
      </c>
      <c r="C251" s="73"/>
      <c r="D251" s="57"/>
      <c r="E251" s="55"/>
      <c r="F251" s="57" t="s">
        <v>24</v>
      </c>
      <c r="G251" s="76" t="n">
        <v>980696</v>
      </c>
      <c r="H251" s="76" t="n">
        <v>980696</v>
      </c>
      <c r="I251" s="50" t="n">
        <f aca="false">H251/G251%</f>
        <v>100</v>
      </c>
      <c r="J251" s="35"/>
      <c r="K251" s="293"/>
      <c r="L251" s="35"/>
    </row>
    <row r="252" customFormat="false" ht="16.5" hidden="false" customHeight="false" outlineLevel="0" collapsed="false">
      <c r="B252" s="63" t="s">
        <v>37</v>
      </c>
      <c r="C252" s="73"/>
      <c r="D252" s="57"/>
      <c r="E252" s="55"/>
      <c r="F252" s="57" t="s">
        <v>38</v>
      </c>
      <c r="G252" s="76" t="n">
        <v>32500</v>
      </c>
      <c r="H252" s="76" t="n">
        <v>32500</v>
      </c>
      <c r="I252" s="59" t="n">
        <f aca="false">H252/G252%</f>
        <v>100</v>
      </c>
      <c r="J252" s="35"/>
      <c r="K252" s="293"/>
      <c r="L252" s="35"/>
    </row>
    <row r="253" customFormat="false" ht="16.5" hidden="false" customHeight="false" outlineLevel="0" collapsed="false">
      <c r="B253" s="63" t="s">
        <v>29</v>
      </c>
      <c r="C253" s="65"/>
      <c r="D253" s="65"/>
      <c r="E253" s="102"/>
      <c r="F253" s="65" t="s">
        <v>30</v>
      </c>
      <c r="G253" s="66" t="n">
        <v>94050</v>
      </c>
      <c r="H253" s="66" t="n">
        <v>94050</v>
      </c>
      <c r="I253" s="50" t="n">
        <f aca="false">H253/G253%</f>
        <v>100</v>
      </c>
      <c r="J253" s="35"/>
      <c r="K253" s="293"/>
      <c r="L253" s="35"/>
    </row>
    <row r="254" customFormat="false" ht="16.5" hidden="false" customHeight="false" outlineLevel="0" collapsed="false">
      <c r="B254" s="294" t="s">
        <v>79</v>
      </c>
      <c r="C254" s="292"/>
      <c r="D254" s="38"/>
      <c r="E254" s="80" t="s">
        <v>80</v>
      </c>
      <c r="F254" s="129"/>
      <c r="G254" s="41" t="n">
        <f aca="false">G255</f>
        <v>20000</v>
      </c>
      <c r="H254" s="41" t="n">
        <f aca="false">H255</f>
        <v>20000</v>
      </c>
      <c r="I254" s="50" t="n">
        <f aca="false">H254/G254%</f>
        <v>100</v>
      </c>
      <c r="J254" s="35"/>
      <c r="K254" s="293"/>
      <c r="L254" s="35"/>
    </row>
    <row r="255" customFormat="false" ht="16.5" hidden="false" customHeight="false" outlineLevel="0" collapsed="false">
      <c r="B255" s="89" t="s">
        <v>260</v>
      </c>
      <c r="C255" s="292"/>
      <c r="D255" s="38"/>
      <c r="E255" s="39" t="s">
        <v>84</v>
      </c>
      <c r="F255" s="129"/>
      <c r="G255" s="115" t="n">
        <f aca="false">G256</f>
        <v>20000</v>
      </c>
      <c r="H255" s="115" t="n">
        <f aca="false">H256</f>
        <v>20000</v>
      </c>
      <c r="I255" s="59" t="n">
        <f aca="false">H255/G255%</f>
        <v>100</v>
      </c>
      <c r="J255" s="35"/>
      <c r="K255" s="293"/>
      <c r="L255" s="35"/>
    </row>
    <row r="256" customFormat="false" ht="16.5" hidden="false" customHeight="false" outlineLevel="0" collapsed="false">
      <c r="B256" s="63" t="s">
        <v>29</v>
      </c>
      <c r="C256" s="292"/>
      <c r="D256" s="38"/>
      <c r="E256" s="104"/>
      <c r="F256" s="129" t="s">
        <v>30</v>
      </c>
      <c r="G256" s="115" t="n">
        <v>20000</v>
      </c>
      <c r="H256" s="115" t="n">
        <v>20000</v>
      </c>
      <c r="I256" s="50" t="n">
        <f aca="false">H256/G256%</f>
        <v>100</v>
      </c>
      <c r="J256" s="35"/>
      <c r="K256" s="293"/>
      <c r="L256" s="35"/>
    </row>
    <row r="257" customFormat="false" ht="17.25" hidden="false" customHeight="false" outlineLevel="0" collapsed="false">
      <c r="B257" s="128" t="s">
        <v>89</v>
      </c>
      <c r="C257" s="80"/>
      <c r="D257" s="81"/>
      <c r="E257" s="105" t="s">
        <v>90</v>
      </c>
      <c r="F257" s="295"/>
      <c r="G257" s="296" t="n">
        <f aca="false">G258</f>
        <v>109024</v>
      </c>
      <c r="H257" s="296" t="n">
        <f aca="false">H258</f>
        <v>109024</v>
      </c>
      <c r="I257" s="50" t="n">
        <f aca="false">H257/G257%</f>
        <v>100</v>
      </c>
      <c r="J257" s="35"/>
      <c r="K257" s="293"/>
      <c r="L257" s="35"/>
    </row>
    <row r="258" customFormat="false" ht="17.25" hidden="false" customHeight="false" outlineLevel="0" collapsed="false">
      <c r="B258" s="283" t="s">
        <v>290</v>
      </c>
      <c r="C258" s="64"/>
      <c r="D258" s="94"/>
      <c r="E258" s="78" t="s">
        <v>262</v>
      </c>
      <c r="F258" s="47"/>
      <c r="G258" s="297" t="n">
        <f aca="false">G259+G260</f>
        <v>109024</v>
      </c>
      <c r="H258" s="297" t="n">
        <f aca="false">H259+H260</f>
        <v>109024</v>
      </c>
      <c r="I258" s="59" t="n">
        <f aca="false">H258/G258%</f>
        <v>100</v>
      </c>
      <c r="J258" s="35"/>
      <c r="K258" s="293"/>
      <c r="L258" s="35"/>
    </row>
    <row r="259" customFormat="false" ht="16.5" hidden="false" customHeight="false" outlineLevel="0" collapsed="false">
      <c r="B259" s="63" t="s">
        <v>37</v>
      </c>
      <c r="C259" s="64"/>
      <c r="D259" s="94"/>
      <c r="E259" s="78"/>
      <c r="F259" s="65" t="s">
        <v>38</v>
      </c>
      <c r="G259" s="297" t="n">
        <v>64520</v>
      </c>
      <c r="H259" s="297" t="n">
        <v>64520</v>
      </c>
      <c r="I259" s="50" t="n">
        <f aca="false">H259/G259%</f>
        <v>100</v>
      </c>
      <c r="J259" s="35"/>
      <c r="K259" s="293"/>
      <c r="L259" s="35"/>
    </row>
    <row r="260" customFormat="false" ht="16.5" hidden="false" customHeight="false" outlineLevel="0" collapsed="false">
      <c r="B260" s="63" t="s">
        <v>29</v>
      </c>
      <c r="C260" s="64"/>
      <c r="D260" s="65"/>
      <c r="E260" s="64"/>
      <c r="F260" s="65" t="s">
        <v>30</v>
      </c>
      <c r="G260" s="298" t="n">
        <v>44504</v>
      </c>
      <c r="H260" s="298" t="n">
        <v>44504</v>
      </c>
      <c r="I260" s="50" t="n">
        <f aca="false">H260/G260%</f>
        <v>100</v>
      </c>
      <c r="J260" s="35"/>
      <c r="K260" s="293"/>
      <c r="L260" s="35"/>
    </row>
    <row r="261" customFormat="false" ht="16.5" hidden="false" customHeight="false" outlineLevel="0" collapsed="false">
      <c r="B261" s="299" t="s">
        <v>111</v>
      </c>
      <c r="C261" s="39"/>
      <c r="D261" s="132" t="s">
        <v>112</v>
      </c>
      <c r="E261" s="39"/>
      <c r="F261" s="40"/>
      <c r="G261" s="41" t="n">
        <f aca="false">G262</f>
        <v>132400</v>
      </c>
      <c r="H261" s="41" t="n">
        <f aca="false">H262</f>
        <v>132400</v>
      </c>
      <c r="I261" s="59" t="n">
        <f aca="false">H261/G261%</f>
        <v>100</v>
      </c>
      <c r="J261" s="35"/>
      <c r="K261" s="293"/>
      <c r="L261" s="35"/>
    </row>
    <row r="262" customFormat="false" ht="18.75" hidden="false" customHeight="false" outlineLevel="0" collapsed="false">
      <c r="B262" s="122" t="s">
        <v>113</v>
      </c>
      <c r="C262" s="39"/>
      <c r="D262" s="40"/>
      <c r="E262" s="300" t="s">
        <v>291</v>
      </c>
      <c r="F262" s="40"/>
      <c r="G262" s="75" t="n">
        <f aca="false">G263</f>
        <v>132400</v>
      </c>
      <c r="H262" s="75" t="n">
        <f aca="false">H263</f>
        <v>132400</v>
      </c>
      <c r="I262" s="50" t="n">
        <f aca="false">H262/G262%</f>
        <v>100</v>
      </c>
      <c r="J262" s="35"/>
      <c r="K262" s="293"/>
      <c r="L262" s="35"/>
    </row>
    <row r="263" customFormat="false" ht="18.75" hidden="false" customHeight="false" outlineLevel="0" collapsed="false">
      <c r="B263" s="122" t="s">
        <v>292</v>
      </c>
      <c r="C263" s="39"/>
      <c r="D263" s="40"/>
      <c r="E263" s="300" t="s">
        <v>116</v>
      </c>
      <c r="F263" s="40"/>
      <c r="G263" s="75" t="n">
        <f aca="false">G264</f>
        <v>132400</v>
      </c>
      <c r="H263" s="75" t="n">
        <f aca="false">H264</f>
        <v>132400</v>
      </c>
      <c r="I263" s="59" t="n">
        <f aca="false">H263/G263%</f>
        <v>100</v>
      </c>
      <c r="J263" s="35"/>
      <c r="K263" s="293"/>
      <c r="L263" s="35"/>
    </row>
    <row r="264" customFormat="false" ht="33" hidden="false" customHeight="false" outlineLevel="0" collapsed="false">
      <c r="B264" s="111" t="s">
        <v>293</v>
      </c>
      <c r="C264" s="99"/>
      <c r="D264" s="121"/>
      <c r="E264" s="99" t="s">
        <v>294</v>
      </c>
      <c r="F264" s="40"/>
      <c r="G264" s="75" t="n">
        <f aca="false">G265</f>
        <v>132400</v>
      </c>
      <c r="H264" s="75" t="n">
        <f aca="false">H265</f>
        <v>132400</v>
      </c>
      <c r="I264" s="50" t="n">
        <f aca="false">H264/G264%</f>
        <v>100</v>
      </c>
      <c r="J264" s="35"/>
      <c r="K264" s="293"/>
      <c r="L264" s="35"/>
    </row>
    <row r="265" customFormat="false" ht="16.5" hidden="false" customHeight="false" outlineLevel="0" collapsed="false">
      <c r="B265" s="63" t="s">
        <v>295</v>
      </c>
      <c r="C265" s="39"/>
      <c r="D265" s="40"/>
      <c r="E265" s="39"/>
      <c r="F265" s="40" t="s">
        <v>296</v>
      </c>
      <c r="G265" s="115" t="n">
        <v>132400</v>
      </c>
      <c r="H265" s="115" t="n">
        <v>132400</v>
      </c>
      <c r="I265" s="50" t="n">
        <f aca="false">H265/G265%</f>
        <v>100</v>
      </c>
      <c r="J265" s="35"/>
      <c r="K265" s="293"/>
      <c r="L265" s="35"/>
    </row>
    <row r="266" customFormat="false" ht="18.75" hidden="false" customHeight="false" outlineLevel="0" collapsed="false">
      <c r="B266" s="301" t="s">
        <v>297</v>
      </c>
      <c r="C266" s="302"/>
      <c r="D266" s="303" t="s">
        <v>298</v>
      </c>
      <c r="E266" s="304"/>
      <c r="F266" s="305"/>
      <c r="G266" s="306" t="n">
        <f aca="false">G267</f>
        <v>70000</v>
      </c>
      <c r="H266" s="306" t="n">
        <f aca="false">H267</f>
        <v>70000</v>
      </c>
      <c r="I266" s="59" t="n">
        <f aca="false">H266/G266%</f>
        <v>100</v>
      </c>
      <c r="J266" s="35"/>
      <c r="K266" s="293"/>
      <c r="L266" s="35"/>
    </row>
    <row r="267" customFormat="false" ht="19.5" hidden="false" customHeight="false" outlineLevel="0" collapsed="false">
      <c r="B267" s="307" t="s">
        <v>89</v>
      </c>
      <c r="C267" s="158"/>
      <c r="D267" s="308"/>
      <c r="E267" s="309" t="s">
        <v>90</v>
      </c>
      <c r="F267" s="305"/>
      <c r="G267" s="310" t="n">
        <f aca="false">G268</f>
        <v>70000</v>
      </c>
      <c r="H267" s="310" t="n">
        <f aca="false">H268</f>
        <v>70000</v>
      </c>
      <c r="I267" s="50" t="n">
        <f aca="false">H267/G267%</f>
        <v>100</v>
      </c>
      <c r="J267" s="35"/>
      <c r="K267" s="293"/>
      <c r="L267" s="35"/>
    </row>
    <row r="268" customFormat="false" ht="18.75" hidden="false" customHeight="false" outlineLevel="0" collapsed="false">
      <c r="B268" s="311" t="s">
        <v>299</v>
      </c>
      <c r="C268" s="152"/>
      <c r="D268" s="308"/>
      <c r="E268" s="312" t="s">
        <v>300</v>
      </c>
      <c r="F268" s="308"/>
      <c r="G268" s="310" t="n">
        <f aca="false">G269</f>
        <v>70000</v>
      </c>
      <c r="H268" s="310" t="n">
        <f aca="false">H269</f>
        <v>70000</v>
      </c>
      <c r="I268" s="50" t="n">
        <f aca="false">H268/G268%</f>
        <v>100</v>
      </c>
      <c r="J268" s="35"/>
      <c r="K268" s="293"/>
      <c r="L268" s="35"/>
    </row>
    <row r="269" customFormat="false" ht="16.5" hidden="false" customHeight="false" outlineLevel="0" collapsed="false">
      <c r="B269" s="157" t="s">
        <v>295</v>
      </c>
      <c r="C269" s="172"/>
      <c r="D269" s="313"/>
      <c r="E269" s="174"/>
      <c r="F269" s="313" t="s">
        <v>296</v>
      </c>
      <c r="G269" s="189" t="n">
        <v>70000</v>
      </c>
      <c r="H269" s="189" t="n">
        <v>70000</v>
      </c>
      <c r="I269" s="59" t="n">
        <f aca="false">H269/G269%</f>
        <v>100</v>
      </c>
      <c r="J269" s="35"/>
      <c r="K269" s="293"/>
      <c r="L269" s="35"/>
    </row>
    <row r="270" customFormat="false" ht="16.5" hidden="false" customHeight="false" outlineLevel="0" collapsed="false">
      <c r="B270" s="257" t="s">
        <v>301</v>
      </c>
      <c r="C270" s="314"/>
      <c r="D270" s="315" t="s">
        <v>302</v>
      </c>
      <c r="E270" s="64"/>
      <c r="F270" s="262"/>
      <c r="G270" s="41" t="n">
        <f aca="false">G271+G279+G274</f>
        <v>123885373</v>
      </c>
      <c r="H270" s="41" t="n">
        <f aca="false">H271+H279+H274</f>
        <v>123694246</v>
      </c>
      <c r="I270" s="50" t="n">
        <f aca="false">H270/G270%</f>
        <v>99.8457227069091</v>
      </c>
      <c r="J270" s="42" t="e">
        <f aca="false">J279</f>
        <v>#REF!</v>
      </c>
      <c r="K270" s="43" t="e">
        <f aca="false">K279</f>
        <v>#REF!</v>
      </c>
      <c r="L270" s="44"/>
    </row>
    <row r="271" customFormat="false" ht="17.25" hidden="false" customHeight="false" outlineLevel="0" collapsed="false">
      <c r="B271" s="95" t="s">
        <v>56</v>
      </c>
      <c r="C271" s="316"/>
      <c r="D271" s="94"/>
      <c r="E271" s="46" t="s">
        <v>58</v>
      </c>
      <c r="F271" s="65"/>
      <c r="G271" s="41" t="n">
        <f aca="false">G272</f>
        <v>39450</v>
      </c>
      <c r="H271" s="41" t="n">
        <f aca="false">H272</f>
        <v>39450</v>
      </c>
      <c r="I271" s="50" t="n">
        <f aca="false">H271/G271%</f>
        <v>100</v>
      </c>
      <c r="J271" s="42"/>
      <c r="K271" s="43"/>
      <c r="L271" s="44"/>
    </row>
    <row r="272" customFormat="false" ht="16.5" hidden="false" customHeight="false" outlineLevel="0" collapsed="false">
      <c r="B272" s="141" t="s">
        <v>282</v>
      </c>
      <c r="C272" s="316"/>
      <c r="D272" s="94"/>
      <c r="E272" s="78" t="s">
        <v>283</v>
      </c>
      <c r="F272" s="65"/>
      <c r="G272" s="115" t="n">
        <f aca="false">G273</f>
        <v>39450</v>
      </c>
      <c r="H272" s="115" t="n">
        <f aca="false">H273</f>
        <v>39450</v>
      </c>
      <c r="I272" s="50" t="n">
        <f aca="false">H272/G272%</f>
        <v>100</v>
      </c>
      <c r="J272" s="42"/>
      <c r="K272" s="43"/>
      <c r="L272" s="44"/>
    </row>
    <row r="273" customFormat="false" ht="16.5" hidden="false" customHeight="false" outlineLevel="0" collapsed="false">
      <c r="B273" s="157" t="s">
        <v>295</v>
      </c>
      <c r="C273" s="316"/>
      <c r="D273" s="94"/>
      <c r="E273" s="64"/>
      <c r="F273" s="65" t="s">
        <v>296</v>
      </c>
      <c r="G273" s="115" t="n">
        <v>39450</v>
      </c>
      <c r="H273" s="115" t="n">
        <v>39450</v>
      </c>
      <c r="I273" s="59" t="n">
        <f aca="false">H273/G273%</f>
        <v>100</v>
      </c>
      <c r="J273" s="42"/>
      <c r="K273" s="43"/>
      <c r="L273" s="44"/>
    </row>
    <row r="274" customFormat="false" ht="21.75" hidden="false" customHeight="true" outlineLevel="0" collapsed="false">
      <c r="B274" s="95" t="s">
        <v>303</v>
      </c>
      <c r="C274" s="192"/>
      <c r="D274" s="199"/>
      <c r="E274" s="192" t="s">
        <v>66</v>
      </c>
      <c r="F274" s="199"/>
      <c r="G274" s="106" t="n">
        <f aca="false">G275</f>
        <v>4747431</v>
      </c>
      <c r="H274" s="106" t="n">
        <f aca="false">H275</f>
        <v>4556305</v>
      </c>
      <c r="I274" s="50" t="n">
        <f aca="false">H274/G274%</f>
        <v>95.974117370005</v>
      </c>
      <c r="J274" s="42"/>
      <c r="K274" s="43"/>
      <c r="L274" s="44"/>
    </row>
    <row r="275" customFormat="false" ht="18.75" hidden="false" customHeight="true" outlineLevel="0" collapsed="false">
      <c r="B275" s="111" t="s">
        <v>70</v>
      </c>
      <c r="C275" s="117"/>
      <c r="D275" s="118"/>
      <c r="E275" s="119" t="s">
        <v>71</v>
      </c>
      <c r="F275" s="118"/>
      <c r="G275" s="120" t="n">
        <f aca="false">G276</f>
        <v>4747431</v>
      </c>
      <c r="H275" s="120" t="n">
        <f aca="false">H276</f>
        <v>4556305</v>
      </c>
      <c r="I275" s="59" t="n">
        <f aca="false">H275/G275%</f>
        <v>95.974117370005</v>
      </c>
      <c r="J275" s="42"/>
      <c r="K275" s="43"/>
      <c r="L275" s="44"/>
    </row>
    <row r="276" customFormat="false" ht="33" hidden="false" customHeight="false" outlineLevel="0" collapsed="false">
      <c r="B276" s="111" t="s">
        <v>304</v>
      </c>
      <c r="C276" s="117"/>
      <c r="D276" s="118"/>
      <c r="E276" s="119" t="s">
        <v>73</v>
      </c>
      <c r="F276" s="118"/>
      <c r="G276" s="75" t="n">
        <f aca="false">G277+G278</f>
        <v>4747431</v>
      </c>
      <c r="H276" s="75" t="n">
        <f aca="false">H277+H278</f>
        <v>4556305</v>
      </c>
      <c r="I276" s="50" t="n">
        <f aca="false">H276/G276%</f>
        <v>95.974117370005</v>
      </c>
      <c r="J276" s="42"/>
      <c r="K276" s="43"/>
      <c r="L276" s="44"/>
    </row>
    <row r="277" customFormat="false" ht="35.25" hidden="false" customHeight="true" outlineLevel="0" collapsed="false">
      <c r="B277" s="63" t="s">
        <v>305</v>
      </c>
      <c r="C277" s="117"/>
      <c r="D277" s="118"/>
      <c r="E277" s="119"/>
      <c r="F277" s="129" t="s">
        <v>306</v>
      </c>
      <c r="G277" s="115" t="n">
        <v>4736288</v>
      </c>
      <c r="H277" s="115" t="n">
        <v>4556305</v>
      </c>
      <c r="I277" s="50" t="n">
        <f aca="false">H277/G277%</f>
        <v>96.1999143633158</v>
      </c>
      <c r="J277" s="42"/>
      <c r="K277" s="43"/>
      <c r="L277" s="44"/>
    </row>
    <row r="278" customFormat="false" ht="17.25" hidden="false" customHeight="true" outlineLevel="0" collapsed="false">
      <c r="B278" s="63" t="s">
        <v>295</v>
      </c>
      <c r="C278" s="117"/>
      <c r="D278" s="118"/>
      <c r="E278" s="119"/>
      <c r="F278" s="129" t="s">
        <v>296</v>
      </c>
      <c r="G278" s="115" t="n">
        <v>11143</v>
      </c>
      <c r="H278" s="115" t="n">
        <v>0</v>
      </c>
      <c r="I278" s="59" t="n">
        <f aca="false">H278/G278%</f>
        <v>0</v>
      </c>
      <c r="J278" s="42"/>
      <c r="K278" s="43"/>
      <c r="L278" s="44"/>
    </row>
    <row r="279" customFormat="false" ht="17.25" hidden="false" customHeight="false" outlineLevel="0" collapsed="false">
      <c r="B279" s="317" t="s">
        <v>307</v>
      </c>
      <c r="C279" s="318"/>
      <c r="D279" s="81"/>
      <c r="E279" s="105" t="s">
        <v>308</v>
      </c>
      <c r="F279" s="40"/>
      <c r="G279" s="106" t="n">
        <f aca="false">G280</f>
        <v>119098492</v>
      </c>
      <c r="H279" s="106" t="n">
        <f aca="false">H280</f>
        <v>119098491</v>
      </c>
      <c r="I279" s="50" t="n">
        <f aca="false">H279/G279%</f>
        <v>99.9999991603588</v>
      </c>
      <c r="J279" s="51" t="e">
        <f aca="false">#REF!</f>
        <v>#REF!</v>
      </c>
      <c r="K279" s="52" t="e">
        <f aca="false">#REF!</f>
        <v>#REF!</v>
      </c>
      <c r="L279" s="53"/>
    </row>
    <row r="280" customFormat="false" ht="17.25" hidden="false" customHeight="true" outlineLevel="0" collapsed="false">
      <c r="B280" s="225" t="s">
        <v>74</v>
      </c>
      <c r="C280" s="318"/>
      <c r="D280" s="40"/>
      <c r="E280" s="99" t="s">
        <v>309</v>
      </c>
      <c r="F280" s="40"/>
      <c r="G280" s="75" t="n">
        <f aca="false">G281</f>
        <v>119098492</v>
      </c>
      <c r="H280" s="75" t="n">
        <f aca="false">H281</f>
        <v>119098491</v>
      </c>
      <c r="I280" s="50" t="n">
        <f aca="false">H280/G280%</f>
        <v>99.9999991603588</v>
      </c>
      <c r="J280" s="100" t="e">
        <f aca="false">#REF!</f>
        <v>#REF!</v>
      </c>
      <c r="K280" s="101" t="e">
        <f aca="false">#REF!</f>
        <v>#REF!</v>
      </c>
      <c r="L280" s="62"/>
    </row>
    <row r="281" customFormat="false" ht="34.5" hidden="false" customHeight="true" outlineLevel="0" collapsed="false">
      <c r="B281" s="63" t="s">
        <v>305</v>
      </c>
      <c r="C281" s="318"/>
      <c r="D281" s="40"/>
      <c r="E281" s="99"/>
      <c r="F281" s="40" t="s">
        <v>306</v>
      </c>
      <c r="G281" s="115" t="n">
        <v>119098492</v>
      </c>
      <c r="H281" s="115" t="n">
        <v>119098491</v>
      </c>
      <c r="I281" s="59" t="n">
        <f aca="false">H281/G281%</f>
        <v>99.9999991603588</v>
      </c>
      <c r="J281" s="100"/>
      <c r="K281" s="101"/>
      <c r="L281" s="62"/>
    </row>
    <row r="282" customFormat="false" ht="16.5" hidden="false" customHeight="false" outlineLevel="0" collapsed="false">
      <c r="B282" s="70" t="s">
        <v>310</v>
      </c>
      <c r="C282" s="64"/>
      <c r="D282" s="94" t="s">
        <v>311</v>
      </c>
      <c r="E282" s="64"/>
      <c r="F282" s="40"/>
      <c r="G282" s="93" t="n">
        <f aca="false">G293+G299+G303+G325+G315+G288+G320+G310+G283</f>
        <v>296328586</v>
      </c>
      <c r="H282" s="93" t="n">
        <f aca="false">H293+H299+H303+H325+H315+H288+H320+H310+H283</f>
        <v>295787209</v>
      </c>
      <c r="I282" s="50" t="n">
        <f aca="false">H282/G282%</f>
        <v>99.8173051721713</v>
      </c>
      <c r="J282" s="278" t="e">
        <f aca="false">J293+J299+J303+J306+#REF!</f>
        <v>#REF!</v>
      </c>
      <c r="K282" s="279" t="e">
        <f aca="false">K293+K299+K303+K306+#REF!</f>
        <v>#REF!</v>
      </c>
      <c r="L282" s="44"/>
    </row>
    <row r="283" customFormat="false" ht="17.25" hidden="false" customHeight="false" outlineLevel="0" collapsed="false">
      <c r="B283" s="95" t="s">
        <v>56</v>
      </c>
      <c r="C283" s="80"/>
      <c r="D283" s="81"/>
      <c r="E283" s="105" t="s">
        <v>58</v>
      </c>
      <c r="F283" s="81"/>
      <c r="G283" s="93" t="n">
        <f aca="false">G284+G286</f>
        <v>603050</v>
      </c>
      <c r="H283" s="93" t="n">
        <f aca="false">H284+H286</f>
        <v>603050</v>
      </c>
      <c r="I283" s="50" t="n">
        <f aca="false">H283/G283%</f>
        <v>100</v>
      </c>
      <c r="J283" s="42"/>
      <c r="K283" s="43"/>
      <c r="L283" s="44"/>
    </row>
    <row r="284" customFormat="false" ht="16.5" hidden="false" customHeight="false" outlineLevel="0" collapsed="false">
      <c r="B284" s="141" t="s">
        <v>282</v>
      </c>
      <c r="C284" s="39"/>
      <c r="D284" s="40"/>
      <c r="E284" s="99" t="s">
        <v>283</v>
      </c>
      <c r="F284" s="121"/>
      <c r="G284" s="75" t="n">
        <f aca="false">G285</f>
        <v>596550</v>
      </c>
      <c r="H284" s="75" t="n">
        <f aca="false">H285</f>
        <v>596550</v>
      </c>
      <c r="I284" s="59" t="n">
        <f aca="false">H284/G284%</f>
        <v>100</v>
      </c>
      <c r="J284" s="42"/>
      <c r="K284" s="43"/>
      <c r="L284" s="44"/>
    </row>
    <row r="285" customFormat="false" ht="17.25" hidden="false" customHeight="false" outlineLevel="0" collapsed="false">
      <c r="B285" s="63" t="s">
        <v>295</v>
      </c>
      <c r="C285" s="117"/>
      <c r="D285" s="118"/>
      <c r="E285" s="119"/>
      <c r="F285" s="129" t="s">
        <v>296</v>
      </c>
      <c r="G285" s="115" t="n">
        <v>596550</v>
      </c>
      <c r="H285" s="115" t="n">
        <v>596550</v>
      </c>
      <c r="I285" s="50" t="n">
        <f aca="false">H285/G285%</f>
        <v>100</v>
      </c>
      <c r="J285" s="42"/>
      <c r="K285" s="43"/>
      <c r="L285" s="44"/>
    </row>
    <row r="286" customFormat="false" ht="16.5" hidden="false" customHeight="false" outlineLevel="0" collapsed="false">
      <c r="B286" s="98" t="s">
        <v>59</v>
      </c>
      <c r="C286" s="64"/>
      <c r="D286" s="65"/>
      <c r="E286" s="78" t="s">
        <v>60</v>
      </c>
      <c r="F286" s="65"/>
      <c r="G286" s="75" t="n">
        <f aca="false">G287</f>
        <v>6500</v>
      </c>
      <c r="H286" s="75" t="n">
        <f aca="false">H287</f>
        <v>6500</v>
      </c>
      <c r="I286" s="59" t="n">
        <f aca="false">H286/G286%</f>
        <v>100</v>
      </c>
      <c r="J286" s="42"/>
      <c r="K286" s="43"/>
      <c r="L286" s="44"/>
    </row>
    <row r="287" customFormat="false" ht="16.5" hidden="false" customHeight="false" outlineLevel="0" collapsed="false">
      <c r="B287" s="63" t="s">
        <v>29</v>
      </c>
      <c r="C287" s="39"/>
      <c r="D287" s="40"/>
      <c r="E287" s="39"/>
      <c r="F287" s="40" t="s">
        <v>30</v>
      </c>
      <c r="G287" s="115" t="n">
        <v>6500</v>
      </c>
      <c r="H287" s="115" t="n">
        <v>6500</v>
      </c>
      <c r="I287" s="50" t="n">
        <f aca="false">H287/G287%</f>
        <v>100</v>
      </c>
      <c r="J287" s="42"/>
      <c r="K287" s="43"/>
      <c r="L287" s="44"/>
    </row>
    <row r="288" customFormat="false" ht="36.75" hidden="false" customHeight="true" outlineLevel="0" collapsed="false">
      <c r="B288" s="95" t="s">
        <v>303</v>
      </c>
      <c r="C288" s="192"/>
      <c r="D288" s="199"/>
      <c r="E288" s="192" t="s">
        <v>66</v>
      </c>
      <c r="F288" s="199"/>
      <c r="G288" s="106" t="n">
        <f aca="false">G289</f>
        <v>1714099</v>
      </c>
      <c r="H288" s="106" t="n">
        <f aca="false">H289</f>
        <v>1179623</v>
      </c>
      <c r="I288" s="50" t="n">
        <f aca="false">H288/G288%</f>
        <v>68.8188371850167</v>
      </c>
      <c r="J288" s="42"/>
      <c r="K288" s="43"/>
      <c r="L288" s="44"/>
    </row>
    <row r="289" customFormat="false" ht="18.75" hidden="false" customHeight="true" outlineLevel="0" collapsed="false">
      <c r="B289" s="111" t="s">
        <v>70</v>
      </c>
      <c r="C289" s="117"/>
      <c r="D289" s="118"/>
      <c r="E289" s="119" t="s">
        <v>71</v>
      </c>
      <c r="F289" s="118"/>
      <c r="G289" s="120" t="n">
        <f aca="false">G290</f>
        <v>1714099</v>
      </c>
      <c r="H289" s="120" t="n">
        <f aca="false">H290</f>
        <v>1179623</v>
      </c>
      <c r="I289" s="59" t="n">
        <f aca="false">H289/G289%</f>
        <v>68.8188371850167</v>
      </c>
      <c r="J289" s="42"/>
      <c r="K289" s="43"/>
      <c r="L289" s="44"/>
    </row>
    <row r="290" customFormat="false" ht="33" hidden="false" customHeight="false" outlineLevel="0" collapsed="false">
      <c r="B290" s="111" t="s">
        <v>304</v>
      </c>
      <c r="C290" s="117"/>
      <c r="D290" s="118"/>
      <c r="E290" s="119" t="s">
        <v>73</v>
      </c>
      <c r="F290" s="118"/>
      <c r="G290" s="75" t="n">
        <f aca="false">G291+G292</f>
        <v>1714099</v>
      </c>
      <c r="H290" s="75" t="n">
        <f aca="false">H291+H292</f>
        <v>1179623</v>
      </c>
      <c r="I290" s="50" t="n">
        <f aca="false">H290/G290%</f>
        <v>68.8188371850167</v>
      </c>
      <c r="J290" s="42"/>
      <c r="K290" s="43"/>
      <c r="L290" s="44"/>
    </row>
    <row r="291" customFormat="false" ht="19.5" hidden="false" customHeight="true" outlineLevel="0" collapsed="false">
      <c r="B291" s="63" t="s">
        <v>305</v>
      </c>
      <c r="C291" s="117"/>
      <c r="D291" s="118"/>
      <c r="E291" s="119"/>
      <c r="F291" s="129" t="s">
        <v>306</v>
      </c>
      <c r="G291" s="115" t="n">
        <v>1635742</v>
      </c>
      <c r="H291" s="115" t="n">
        <v>1179623</v>
      </c>
      <c r="I291" s="50" t="n">
        <f aca="false">H291/G291%</f>
        <v>72.1154680872656</v>
      </c>
      <c r="J291" s="42"/>
      <c r="K291" s="43"/>
      <c r="L291" s="44"/>
    </row>
    <row r="292" customFormat="false" ht="19.5" hidden="false" customHeight="true" outlineLevel="0" collapsed="false">
      <c r="B292" s="63" t="s">
        <v>295</v>
      </c>
      <c r="C292" s="117"/>
      <c r="D292" s="118"/>
      <c r="E292" s="119"/>
      <c r="F292" s="129" t="s">
        <v>296</v>
      </c>
      <c r="G292" s="115" t="n">
        <v>78357</v>
      </c>
      <c r="H292" s="115" t="n">
        <v>0</v>
      </c>
      <c r="I292" s="59" t="n">
        <f aca="false">H292/G292%</f>
        <v>0</v>
      </c>
      <c r="J292" s="42"/>
      <c r="K292" s="43"/>
      <c r="L292" s="44"/>
    </row>
    <row r="293" customFormat="false" ht="17.25" hidden="false" customHeight="false" outlineLevel="0" collapsed="false">
      <c r="B293" s="317" t="s">
        <v>312</v>
      </c>
      <c r="C293" s="64"/>
      <c r="D293" s="65"/>
      <c r="E293" s="46" t="s">
        <v>313</v>
      </c>
      <c r="F293" s="40"/>
      <c r="G293" s="319" t="n">
        <f aca="false">G294</f>
        <v>233328225</v>
      </c>
      <c r="H293" s="319" t="n">
        <f aca="false">H294</f>
        <v>233328225</v>
      </c>
      <c r="I293" s="50" t="n">
        <f aca="false">H293/G293%</f>
        <v>100</v>
      </c>
      <c r="J293" s="96" t="n">
        <f aca="false">J297</f>
        <v>109998</v>
      </c>
      <c r="K293" s="97" t="n">
        <f aca="false">K297</f>
        <v>117374</v>
      </c>
      <c r="L293" s="53"/>
    </row>
    <row r="294" customFormat="false" ht="16.5" hidden="false" customHeight="false" outlineLevel="0" collapsed="false">
      <c r="B294" s="320" t="s">
        <v>74</v>
      </c>
      <c r="C294" s="64"/>
      <c r="D294" s="65"/>
      <c r="E294" s="78" t="s">
        <v>314</v>
      </c>
      <c r="F294" s="65"/>
      <c r="G294" s="75" t="n">
        <f aca="false">G296+G295+G297+G298</f>
        <v>233328225</v>
      </c>
      <c r="H294" s="75" t="n">
        <f aca="false">H296+H295+H297+H298</f>
        <v>233328225</v>
      </c>
      <c r="I294" s="59" t="n">
        <f aca="false">H294/G294%</f>
        <v>100</v>
      </c>
      <c r="J294" s="100" t="n">
        <f aca="false">J297</f>
        <v>109998</v>
      </c>
      <c r="K294" s="101" t="n">
        <f aca="false">K297</f>
        <v>117374</v>
      </c>
      <c r="L294" s="62"/>
    </row>
    <row r="295" customFormat="false" ht="16.5" hidden="false" customHeight="false" outlineLevel="0" collapsed="false">
      <c r="B295" s="63" t="s">
        <v>29</v>
      </c>
      <c r="C295" s="39"/>
      <c r="D295" s="40"/>
      <c r="E295" s="99"/>
      <c r="F295" s="40" t="s">
        <v>30</v>
      </c>
      <c r="G295" s="75" t="n">
        <v>177512</v>
      </c>
      <c r="H295" s="75" t="n">
        <v>177512</v>
      </c>
      <c r="I295" s="50" t="n">
        <f aca="false">H295/G295%</f>
        <v>100</v>
      </c>
      <c r="J295" s="100"/>
      <c r="K295" s="101"/>
      <c r="L295" s="62"/>
    </row>
    <row r="296" customFormat="false" ht="16.5" hidden="false" customHeight="false" outlineLevel="0" collapsed="false">
      <c r="B296" s="63" t="s">
        <v>315</v>
      </c>
      <c r="C296" s="39"/>
      <c r="D296" s="40"/>
      <c r="E296" s="99"/>
      <c r="F296" s="40" t="s">
        <v>316</v>
      </c>
      <c r="G296" s="115" t="n">
        <v>129000</v>
      </c>
      <c r="H296" s="115" t="n">
        <v>129000</v>
      </c>
      <c r="I296" s="59" t="n">
        <f aca="false">H296/G296%</f>
        <v>100</v>
      </c>
      <c r="J296" s="100"/>
      <c r="K296" s="101"/>
      <c r="L296" s="62"/>
    </row>
    <row r="297" customFormat="false" ht="32.25" hidden="false" customHeight="true" outlineLevel="0" collapsed="false">
      <c r="B297" s="63" t="s">
        <v>305</v>
      </c>
      <c r="C297" s="318"/>
      <c r="D297" s="40"/>
      <c r="E297" s="99"/>
      <c r="F297" s="40" t="s">
        <v>306</v>
      </c>
      <c r="G297" s="66" t="n">
        <v>220174902</v>
      </c>
      <c r="H297" s="66" t="n">
        <v>220174902</v>
      </c>
      <c r="I297" s="50" t="n">
        <f aca="false">H297/G297%</f>
        <v>100</v>
      </c>
      <c r="J297" s="67" t="n">
        <v>109998</v>
      </c>
      <c r="K297" s="68" t="n">
        <v>117374</v>
      </c>
      <c r="L297" s="69"/>
    </row>
    <row r="298" customFormat="false" ht="16.5" hidden="false" customHeight="false" outlineLevel="0" collapsed="false">
      <c r="B298" s="63" t="s">
        <v>295</v>
      </c>
      <c r="C298" s="318"/>
      <c r="D298" s="40"/>
      <c r="E298" s="39"/>
      <c r="F298" s="40" t="s">
        <v>296</v>
      </c>
      <c r="G298" s="115" t="n">
        <v>12846811</v>
      </c>
      <c r="H298" s="115" t="n">
        <v>12846811</v>
      </c>
      <c r="I298" s="50" t="n">
        <f aca="false">H298/G298%</f>
        <v>100</v>
      </c>
      <c r="J298" s="116"/>
      <c r="K298" s="90"/>
      <c r="L298" s="69"/>
    </row>
    <row r="299" customFormat="false" ht="17.25" hidden="false" customHeight="false" outlineLevel="0" collapsed="false">
      <c r="B299" s="245" t="s">
        <v>317</v>
      </c>
      <c r="C299" s="64"/>
      <c r="D299" s="65"/>
      <c r="E299" s="46" t="s">
        <v>318</v>
      </c>
      <c r="F299" s="65"/>
      <c r="G299" s="319" t="n">
        <f aca="false">G300</f>
        <v>32161300</v>
      </c>
      <c r="H299" s="319" t="n">
        <f aca="false">H300</f>
        <v>32161300</v>
      </c>
      <c r="I299" s="59" t="n">
        <f aca="false">H299/G299%</f>
        <v>100</v>
      </c>
      <c r="J299" s="96" t="n">
        <f aca="false">J301</f>
        <v>13885</v>
      </c>
      <c r="K299" s="97" t="n">
        <f aca="false">K301</f>
        <v>14885</v>
      </c>
      <c r="L299" s="53"/>
    </row>
    <row r="300" customFormat="false" ht="16.5" hidden="false" customHeight="false" outlineLevel="0" collapsed="false">
      <c r="B300" s="225" t="s">
        <v>74</v>
      </c>
      <c r="C300" s="64"/>
      <c r="D300" s="65"/>
      <c r="E300" s="78" t="s">
        <v>319</v>
      </c>
      <c r="F300" s="65"/>
      <c r="G300" s="75" t="n">
        <f aca="false">G301</f>
        <v>32161300</v>
      </c>
      <c r="H300" s="75" t="n">
        <f aca="false">H301</f>
        <v>32161300</v>
      </c>
      <c r="I300" s="50" t="n">
        <f aca="false">H300/G300%</f>
        <v>100</v>
      </c>
      <c r="J300" s="100" t="n">
        <f aca="false">J301</f>
        <v>13885</v>
      </c>
      <c r="K300" s="101" t="n">
        <f aca="false">K301</f>
        <v>14885</v>
      </c>
      <c r="L300" s="62"/>
    </row>
    <row r="301" customFormat="false" ht="15.75" hidden="false" customHeight="true" outlineLevel="0" collapsed="false">
      <c r="B301" s="63" t="s">
        <v>305</v>
      </c>
      <c r="C301" s="318"/>
      <c r="D301" s="40"/>
      <c r="E301" s="99"/>
      <c r="F301" s="40" t="s">
        <v>306</v>
      </c>
      <c r="G301" s="66" t="n">
        <v>32161300</v>
      </c>
      <c r="H301" s="66" t="n">
        <v>32161300</v>
      </c>
      <c r="I301" s="50" t="n">
        <f aca="false">H301/G301%</f>
        <v>100</v>
      </c>
      <c r="J301" s="67" t="n">
        <v>13885</v>
      </c>
      <c r="K301" s="68" t="n">
        <v>14885</v>
      </c>
      <c r="L301" s="69"/>
    </row>
    <row r="302" customFormat="false" ht="16.5" hidden="true" customHeight="false" outlineLevel="0" collapsed="false">
      <c r="B302" s="63" t="s">
        <v>295</v>
      </c>
      <c r="C302" s="318"/>
      <c r="D302" s="40"/>
      <c r="E302" s="39"/>
      <c r="F302" s="40" t="s">
        <v>296</v>
      </c>
      <c r="G302" s="115" t="n">
        <v>0</v>
      </c>
      <c r="H302" s="115" t="n">
        <v>0</v>
      </c>
      <c r="I302" s="59" t="e">
        <f aca="false">H302/G302%</f>
        <v>#DIV/0!</v>
      </c>
      <c r="J302" s="116"/>
      <c r="K302" s="90"/>
      <c r="L302" s="69"/>
    </row>
    <row r="303" customFormat="false" ht="17.25" hidden="false" customHeight="false" outlineLevel="0" collapsed="false">
      <c r="B303" s="245" t="s">
        <v>320</v>
      </c>
      <c r="C303" s="64"/>
      <c r="D303" s="65"/>
      <c r="E303" s="46" t="s">
        <v>321</v>
      </c>
      <c r="F303" s="65"/>
      <c r="G303" s="319" t="n">
        <f aca="false">G304+G308</f>
        <v>19793000</v>
      </c>
      <c r="H303" s="319" t="n">
        <f aca="false">H304+H308</f>
        <v>19793000</v>
      </c>
      <c r="I303" s="50" t="n">
        <f aca="false">H303/G303%</f>
        <v>100</v>
      </c>
      <c r="J303" s="96" t="n">
        <f aca="false">J305</f>
        <v>12620</v>
      </c>
      <c r="K303" s="97" t="n">
        <f aca="false">K305</f>
        <v>13529</v>
      </c>
      <c r="L303" s="53"/>
    </row>
    <row r="304" customFormat="false" ht="16.5" hidden="false" customHeight="false" outlineLevel="0" collapsed="false">
      <c r="B304" s="225" t="s">
        <v>74</v>
      </c>
      <c r="C304" s="64"/>
      <c r="D304" s="65"/>
      <c r="E304" s="78" t="s">
        <v>322</v>
      </c>
      <c r="F304" s="65"/>
      <c r="G304" s="75" t="n">
        <f aca="false">G305+G309</f>
        <v>19793000</v>
      </c>
      <c r="H304" s="75" t="n">
        <f aca="false">H305+H309</f>
        <v>19793000</v>
      </c>
      <c r="I304" s="50" t="n">
        <f aca="false">H304/G304%</f>
        <v>100</v>
      </c>
      <c r="J304" s="100" t="n">
        <f aca="false">J305</f>
        <v>12620</v>
      </c>
      <c r="K304" s="101" t="n">
        <f aca="false">K305</f>
        <v>13529</v>
      </c>
      <c r="L304" s="62"/>
    </row>
    <row r="305" customFormat="false" ht="20.25" hidden="false" customHeight="true" outlineLevel="0" collapsed="false">
      <c r="B305" s="63" t="s">
        <v>305</v>
      </c>
      <c r="C305" s="318"/>
      <c r="D305" s="40"/>
      <c r="E305" s="99"/>
      <c r="F305" s="40" t="s">
        <v>306</v>
      </c>
      <c r="G305" s="66" t="n">
        <v>19793000</v>
      </c>
      <c r="H305" s="66" t="n">
        <v>19793000</v>
      </c>
      <c r="I305" s="50" t="n">
        <f aca="false">H305/G305%</f>
        <v>100</v>
      </c>
      <c r="J305" s="67" t="n">
        <v>12620</v>
      </c>
      <c r="K305" s="68" t="n">
        <v>13529</v>
      </c>
      <c r="L305" s="69"/>
    </row>
    <row r="306" customFormat="false" ht="17.25" hidden="true" customHeight="false" outlineLevel="0" collapsed="false">
      <c r="B306" s="63" t="s">
        <v>295</v>
      </c>
      <c r="C306" s="318"/>
      <c r="D306" s="40"/>
      <c r="E306" s="39"/>
      <c r="F306" s="40" t="s">
        <v>296</v>
      </c>
      <c r="G306" s="106" t="n">
        <f aca="false">G308</f>
        <v>0</v>
      </c>
      <c r="H306" s="106" t="n">
        <f aca="false">H308</f>
        <v>0</v>
      </c>
      <c r="I306" s="59" t="e">
        <f aca="false">H306/G306%</f>
        <v>#DIV/0!</v>
      </c>
      <c r="J306" s="96" t="n">
        <f aca="false">J308</f>
        <v>1567</v>
      </c>
      <c r="K306" s="97" t="n">
        <f aca="false">K308</f>
        <v>1567</v>
      </c>
      <c r="L306" s="53"/>
    </row>
    <row r="307" customFormat="false" ht="16.5" hidden="true" customHeight="false" outlineLevel="0" collapsed="false">
      <c r="B307" s="320" t="s">
        <v>323</v>
      </c>
      <c r="C307" s="64"/>
      <c r="D307" s="65"/>
      <c r="E307" s="78" t="s">
        <v>324</v>
      </c>
      <c r="F307" s="65" t="s">
        <v>182</v>
      </c>
      <c r="G307" s="75" t="n">
        <f aca="false">G308</f>
        <v>0</v>
      </c>
      <c r="H307" s="75" t="n">
        <f aca="false">H308</f>
        <v>0</v>
      </c>
      <c r="I307" s="50" t="e">
        <f aca="false">H307/G307%</f>
        <v>#DIV/0!</v>
      </c>
      <c r="J307" s="100" t="n">
        <f aca="false">J308</f>
        <v>1567</v>
      </c>
      <c r="K307" s="101" t="n">
        <f aca="false">K308</f>
        <v>1567</v>
      </c>
      <c r="L307" s="62"/>
    </row>
    <row r="308" customFormat="false" ht="16.5" hidden="true" customHeight="false" outlineLevel="0" collapsed="false">
      <c r="B308" s="228" t="s">
        <v>181</v>
      </c>
      <c r="C308" s="64"/>
      <c r="D308" s="65"/>
      <c r="E308" s="64"/>
      <c r="F308" s="127"/>
      <c r="G308" s="66" t="n">
        <v>0</v>
      </c>
      <c r="H308" s="66" t="n">
        <v>0</v>
      </c>
      <c r="I308" s="59" t="e">
        <f aca="false">H308/G308%</f>
        <v>#DIV/0!</v>
      </c>
      <c r="J308" s="67" t="n">
        <v>1567</v>
      </c>
      <c r="K308" s="68" t="n">
        <v>1567</v>
      </c>
      <c r="L308" s="69"/>
    </row>
    <row r="309" customFormat="false" ht="16.5" hidden="true" customHeight="false" outlineLevel="0" collapsed="false">
      <c r="B309" s="321" t="s">
        <v>295</v>
      </c>
      <c r="C309" s="261"/>
      <c r="D309" s="262"/>
      <c r="E309" s="261"/>
      <c r="F309" s="65" t="s">
        <v>296</v>
      </c>
      <c r="G309" s="66"/>
      <c r="H309" s="66"/>
      <c r="I309" s="50" t="e">
        <f aca="false">H309/G309%</f>
        <v>#DIV/0!</v>
      </c>
      <c r="J309" s="116"/>
      <c r="K309" s="90"/>
      <c r="L309" s="69"/>
    </row>
    <row r="310" customFormat="false" ht="17.25" hidden="false" customHeight="false" outlineLevel="0" collapsed="false">
      <c r="B310" s="322" t="s">
        <v>325</v>
      </c>
      <c r="C310" s="105"/>
      <c r="D310" s="108"/>
      <c r="E310" s="105" t="s">
        <v>326</v>
      </c>
      <c r="F310" s="47"/>
      <c r="G310" s="41" t="n">
        <f aca="false">G311</f>
        <v>3219601</v>
      </c>
      <c r="H310" s="41" t="n">
        <f aca="false">H311</f>
        <v>3219600</v>
      </c>
      <c r="I310" s="50" t="n">
        <f aca="false">H310/G310%</f>
        <v>99.9999689402507</v>
      </c>
      <c r="J310" s="69"/>
      <c r="K310" s="254"/>
      <c r="L310" s="69"/>
    </row>
    <row r="311" customFormat="false" ht="16.5" hidden="false" customHeight="false" outlineLevel="0" collapsed="false">
      <c r="B311" s="122" t="s">
        <v>327</v>
      </c>
      <c r="C311" s="99"/>
      <c r="D311" s="121"/>
      <c r="E311" s="99" t="s">
        <v>328</v>
      </c>
      <c r="F311" s="127"/>
      <c r="G311" s="75" t="n">
        <f aca="false">G312</f>
        <v>3219601</v>
      </c>
      <c r="H311" s="75" t="n">
        <f aca="false">H312</f>
        <v>3219600</v>
      </c>
      <c r="I311" s="59" t="n">
        <f aca="false">H311/G311%</f>
        <v>99.9999689402507</v>
      </c>
      <c r="J311" s="69"/>
      <c r="K311" s="254"/>
      <c r="L311" s="69"/>
    </row>
    <row r="312" customFormat="false" ht="16.5" hidden="false" customHeight="false" outlineLevel="0" collapsed="false">
      <c r="B312" s="122" t="s">
        <v>329</v>
      </c>
      <c r="C312" s="78"/>
      <c r="D312" s="127"/>
      <c r="E312" s="78" t="s">
        <v>330</v>
      </c>
      <c r="F312" s="127"/>
      <c r="G312" s="75" t="n">
        <f aca="false">G313+G314</f>
        <v>3219601</v>
      </c>
      <c r="H312" s="75" t="n">
        <f aca="false">H313+H314</f>
        <v>3219600</v>
      </c>
      <c r="I312" s="50" t="n">
        <f aca="false">H312/G312%</f>
        <v>99.9999689402507</v>
      </c>
      <c r="J312" s="69"/>
      <c r="K312" s="254"/>
      <c r="L312" s="69"/>
    </row>
    <row r="313" customFormat="false" ht="33" hidden="false" customHeight="false" outlineLevel="0" collapsed="false">
      <c r="B313" s="63" t="s">
        <v>305</v>
      </c>
      <c r="C313" s="39"/>
      <c r="D313" s="40"/>
      <c r="E313" s="39"/>
      <c r="F313" s="65" t="s">
        <v>306</v>
      </c>
      <c r="G313" s="66" t="n">
        <v>2049601</v>
      </c>
      <c r="H313" s="66" t="n">
        <v>2049600</v>
      </c>
      <c r="I313" s="50" t="n">
        <f aca="false">H313/G313%</f>
        <v>99.999951210016</v>
      </c>
      <c r="J313" s="69"/>
      <c r="K313" s="254"/>
      <c r="L313" s="69"/>
    </row>
    <row r="314" customFormat="false" ht="16.5" hidden="false" customHeight="false" outlineLevel="0" collapsed="false">
      <c r="B314" s="63" t="s">
        <v>295</v>
      </c>
      <c r="C314" s="261"/>
      <c r="D314" s="262"/>
      <c r="E314" s="261"/>
      <c r="F314" s="65" t="s">
        <v>296</v>
      </c>
      <c r="G314" s="66" t="n">
        <v>1170000</v>
      </c>
      <c r="H314" s="66" t="n">
        <v>1170000</v>
      </c>
      <c r="I314" s="59" t="n">
        <f aca="false">H314/G314%</f>
        <v>100</v>
      </c>
      <c r="J314" s="69"/>
      <c r="K314" s="254"/>
      <c r="L314" s="69"/>
    </row>
    <row r="315" customFormat="false" ht="17.25" hidden="false" customHeight="false" outlineLevel="0" collapsed="false">
      <c r="B315" s="128" t="s">
        <v>331</v>
      </c>
      <c r="C315" s="46"/>
      <c r="D315" s="47"/>
      <c r="E315" s="46" t="s">
        <v>332</v>
      </c>
      <c r="F315" s="65"/>
      <c r="G315" s="106" t="n">
        <f aca="false">G316</f>
        <v>1816000</v>
      </c>
      <c r="H315" s="106" t="n">
        <f aca="false">H316</f>
        <v>1809100</v>
      </c>
      <c r="I315" s="50" t="n">
        <f aca="false">H315/G315%</f>
        <v>99.6200440528634</v>
      </c>
      <c r="J315" s="69"/>
      <c r="K315" s="254"/>
      <c r="L315" s="69"/>
    </row>
    <row r="316" customFormat="false" ht="17.25" hidden="false" customHeight="false" outlineLevel="0" collapsed="false">
      <c r="B316" s="98" t="s">
        <v>323</v>
      </c>
      <c r="C316" s="46"/>
      <c r="D316" s="47"/>
      <c r="E316" s="78" t="s">
        <v>324</v>
      </c>
      <c r="F316" s="65"/>
      <c r="G316" s="75" t="n">
        <f aca="false">G317</f>
        <v>1816000</v>
      </c>
      <c r="H316" s="75" t="n">
        <f aca="false">H317</f>
        <v>1809100</v>
      </c>
      <c r="I316" s="50" t="n">
        <f aca="false">H316/G316%</f>
        <v>99.6200440528634</v>
      </c>
      <c r="J316" s="69"/>
      <c r="K316" s="254"/>
      <c r="L316" s="69"/>
    </row>
    <row r="317" customFormat="false" ht="33" hidden="false" customHeight="true" outlineLevel="0" collapsed="false">
      <c r="B317" s="63" t="s">
        <v>305</v>
      </c>
      <c r="C317" s="46"/>
      <c r="D317" s="47"/>
      <c r="E317" s="46"/>
      <c r="F317" s="65" t="s">
        <v>306</v>
      </c>
      <c r="G317" s="75" t="n">
        <v>1816000</v>
      </c>
      <c r="H317" s="75" t="n">
        <v>1809100</v>
      </c>
      <c r="I317" s="59" t="n">
        <f aca="false">H317/G317%</f>
        <v>99.6200440528634</v>
      </c>
      <c r="J317" s="69"/>
      <c r="K317" s="254"/>
      <c r="L317" s="69"/>
    </row>
    <row r="318" customFormat="false" ht="17.25" hidden="true" customHeight="false" outlineLevel="0" collapsed="false">
      <c r="B318" s="98" t="s">
        <v>333</v>
      </c>
      <c r="C318" s="46"/>
      <c r="D318" s="47"/>
      <c r="E318" s="78" t="s">
        <v>334</v>
      </c>
      <c r="F318" s="65"/>
      <c r="G318" s="75" t="n">
        <f aca="false">G319</f>
        <v>0</v>
      </c>
      <c r="H318" s="75" t="n">
        <f aca="false">H319</f>
        <v>0</v>
      </c>
      <c r="I318" s="50" t="e">
        <f aca="false">H318/G318%</f>
        <v>#DIV/0!</v>
      </c>
      <c r="J318" s="69"/>
      <c r="K318" s="254"/>
      <c r="L318" s="69"/>
    </row>
    <row r="319" customFormat="false" ht="17.25" hidden="true" customHeight="false" outlineLevel="0" collapsed="false">
      <c r="B319" s="63" t="s">
        <v>295</v>
      </c>
      <c r="C319" s="281"/>
      <c r="D319" s="47"/>
      <c r="E319" s="46"/>
      <c r="F319" s="65" t="s">
        <v>296</v>
      </c>
      <c r="G319" s="115"/>
      <c r="H319" s="115"/>
      <c r="I319" s="59" t="e">
        <f aca="false">H319/G319%</f>
        <v>#DIV/0!</v>
      </c>
      <c r="J319" s="69"/>
      <c r="K319" s="254"/>
      <c r="L319" s="69"/>
    </row>
    <row r="320" customFormat="false" ht="17.25" hidden="false" customHeight="false" outlineLevel="0" collapsed="false">
      <c r="B320" s="128" t="s">
        <v>79</v>
      </c>
      <c r="C320" s="46"/>
      <c r="D320" s="47"/>
      <c r="E320" s="46" t="s">
        <v>80</v>
      </c>
      <c r="F320" s="65"/>
      <c r="G320" s="319" t="n">
        <f aca="false">G321+G323</f>
        <v>3558311</v>
      </c>
      <c r="H320" s="319" t="n">
        <f aca="false">H321+H323</f>
        <v>3558311</v>
      </c>
      <c r="I320" s="50" t="n">
        <f aca="false">H320/G320%</f>
        <v>100</v>
      </c>
      <c r="J320" s="69"/>
      <c r="K320" s="254"/>
      <c r="L320" s="69"/>
    </row>
    <row r="321" customFormat="false" ht="33" hidden="false" customHeight="false" outlineLevel="0" collapsed="false">
      <c r="B321" s="323" t="s">
        <v>335</v>
      </c>
      <c r="C321" s="324"/>
      <c r="D321" s="40"/>
      <c r="E321" s="99" t="s">
        <v>336</v>
      </c>
      <c r="F321" s="81"/>
      <c r="G321" s="75" t="n">
        <f aca="false">G322</f>
        <v>2127921</v>
      </c>
      <c r="H321" s="75" t="n">
        <f aca="false">H322</f>
        <v>2127921</v>
      </c>
      <c r="I321" s="50" t="n">
        <f aca="false">H321/G321%</f>
        <v>100</v>
      </c>
      <c r="J321" s="69"/>
      <c r="K321" s="254"/>
      <c r="L321" s="69"/>
    </row>
    <row r="322" customFormat="false" ht="16.5" hidden="false" customHeight="false" outlineLevel="0" collapsed="false">
      <c r="B322" s="63" t="s">
        <v>295</v>
      </c>
      <c r="C322" s="316"/>
      <c r="D322" s="40"/>
      <c r="E322" s="39"/>
      <c r="F322" s="40" t="s">
        <v>296</v>
      </c>
      <c r="G322" s="115" t="n">
        <v>2127921</v>
      </c>
      <c r="H322" s="115" t="n">
        <v>2127921</v>
      </c>
      <c r="I322" s="59" t="n">
        <f aca="false">H322/G322%</f>
        <v>100</v>
      </c>
      <c r="J322" s="69"/>
      <c r="K322" s="254"/>
      <c r="L322" s="69"/>
    </row>
    <row r="323" customFormat="false" ht="16.5" hidden="false" customHeight="false" outlineLevel="0" collapsed="false">
      <c r="B323" s="325" t="s">
        <v>337</v>
      </c>
      <c r="C323" s="78"/>
      <c r="D323" s="121"/>
      <c r="E323" s="119" t="s">
        <v>338</v>
      </c>
      <c r="F323" s="326"/>
      <c r="G323" s="75" t="n">
        <f aca="false">G324</f>
        <v>1430390</v>
      </c>
      <c r="H323" s="75" t="n">
        <f aca="false">H324</f>
        <v>1430390</v>
      </c>
      <c r="I323" s="50" t="n">
        <f aca="false">H323/G323%</f>
        <v>100</v>
      </c>
      <c r="J323" s="69"/>
      <c r="K323" s="254"/>
      <c r="L323" s="69"/>
    </row>
    <row r="324" customFormat="false" ht="16.5" hidden="false" customHeight="false" outlineLevel="0" collapsed="false">
      <c r="B324" s="63" t="s">
        <v>295</v>
      </c>
      <c r="C324" s="64"/>
      <c r="D324" s="40"/>
      <c r="E324" s="39"/>
      <c r="F324" s="327" t="n">
        <v>612</v>
      </c>
      <c r="G324" s="115" t="n">
        <v>1430390</v>
      </c>
      <c r="H324" s="115" t="n">
        <v>1430390</v>
      </c>
      <c r="I324" s="50" t="n">
        <f aca="false">H324/G324%</f>
        <v>100</v>
      </c>
      <c r="J324" s="69"/>
      <c r="K324" s="254"/>
      <c r="L324" s="69"/>
    </row>
    <row r="325" customFormat="false" ht="17.25" hidden="false" customHeight="false" outlineLevel="0" collapsed="false">
      <c r="B325" s="144" t="s">
        <v>155</v>
      </c>
      <c r="C325" s="73"/>
      <c r="D325" s="280"/>
      <c r="E325" s="281" t="s">
        <v>90</v>
      </c>
      <c r="F325" s="57"/>
      <c r="G325" s="328" t="n">
        <f aca="false">G326+G328</f>
        <v>135000</v>
      </c>
      <c r="H325" s="328" t="n">
        <f aca="false">H326+H328</f>
        <v>135000</v>
      </c>
      <c r="I325" s="59" t="n">
        <f aca="false">H325/G325%</f>
        <v>100</v>
      </c>
      <c r="J325" s="69"/>
      <c r="K325" s="254"/>
      <c r="L325" s="69"/>
    </row>
    <row r="326" customFormat="false" ht="27" hidden="false" customHeight="true" outlineLevel="0" collapsed="false">
      <c r="B326" s="89" t="s">
        <v>339</v>
      </c>
      <c r="C326" s="64"/>
      <c r="D326" s="94"/>
      <c r="E326" s="78" t="s">
        <v>92</v>
      </c>
      <c r="F326" s="65"/>
      <c r="G326" s="66" t="n">
        <f aca="false">G327</f>
        <v>57000</v>
      </c>
      <c r="H326" s="66" t="n">
        <f aca="false">H327</f>
        <v>57000</v>
      </c>
      <c r="I326" s="50" t="n">
        <f aca="false">H326/G326%</f>
        <v>100</v>
      </c>
      <c r="J326" s="69"/>
      <c r="K326" s="254"/>
      <c r="L326" s="69"/>
    </row>
    <row r="327" customFormat="false" ht="17.25" hidden="false" customHeight="false" outlineLevel="0" collapsed="false">
      <c r="B327" s="294" t="s">
        <v>295</v>
      </c>
      <c r="C327" s="64"/>
      <c r="D327" s="94"/>
      <c r="E327" s="46"/>
      <c r="F327" s="65" t="s">
        <v>296</v>
      </c>
      <c r="G327" s="66" t="n">
        <v>57000</v>
      </c>
      <c r="H327" s="66" t="n">
        <v>57000</v>
      </c>
      <c r="I327" s="50" t="n">
        <f aca="false">H327/G327%</f>
        <v>100</v>
      </c>
      <c r="J327" s="69"/>
      <c r="K327" s="254"/>
      <c r="L327" s="69"/>
    </row>
    <row r="328" customFormat="false" ht="17.25" hidden="false" customHeight="false" outlineLevel="0" collapsed="false">
      <c r="B328" s="63" t="s">
        <v>340</v>
      </c>
      <c r="C328" s="46"/>
      <c r="D328" s="47"/>
      <c r="E328" s="78" t="s">
        <v>341</v>
      </c>
      <c r="F328" s="65"/>
      <c r="G328" s="66" t="n">
        <f aca="false">G329</f>
        <v>78000</v>
      </c>
      <c r="H328" s="66" t="n">
        <f aca="false">H329</f>
        <v>78000</v>
      </c>
      <c r="I328" s="59" t="n">
        <f aca="false">H328/G328%</f>
        <v>100</v>
      </c>
      <c r="J328" s="69"/>
      <c r="K328" s="254"/>
      <c r="L328" s="69"/>
    </row>
    <row r="329" customFormat="false" ht="17.25" hidden="false" customHeight="false" outlineLevel="0" collapsed="false">
      <c r="B329" s="63" t="s">
        <v>295</v>
      </c>
      <c r="C329" s="46"/>
      <c r="D329" s="47"/>
      <c r="E329" s="46"/>
      <c r="F329" s="65" t="s">
        <v>296</v>
      </c>
      <c r="G329" s="66" t="n">
        <v>78000</v>
      </c>
      <c r="H329" s="66" t="n">
        <v>78000</v>
      </c>
      <c r="I329" s="50" t="n">
        <f aca="false">H329/G329%</f>
        <v>100</v>
      </c>
      <c r="J329" s="69"/>
      <c r="K329" s="254"/>
      <c r="L329" s="69"/>
    </row>
    <row r="330" customFormat="false" ht="16.5" hidden="false" customHeight="false" outlineLevel="0" collapsed="false">
      <c r="B330" s="70" t="s">
        <v>342</v>
      </c>
      <c r="C330" s="136"/>
      <c r="D330" s="191" t="s">
        <v>343</v>
      </c>
      <c r="E330" s="136"/>
      <c r="F330" s="137"/>
      <c r="G330" s="93" t="n">
        <f aca="false">G340+G334+G346</f>
        <v>4739895</v>
      </c>
      <c r="H330" s="93" t="n">
        <f aca="false">H340+H334+H346</f>
        <v>4739895</v>
      </c>
      <c r="I330" s="59" t="n">
        <f aca="false">H330/G330%</f>
        <v>100</v>
      </c>
      <c r="J330" s="42" t="e">
        <f aca="false">J331+J340+#REF!</f>
        <v>#REF!</v>
      </c>
      <c r="K330" s="43" t="e">
        <f aca="false">K331+K340+#REF!</f>
        <v>#REF!</v>
      </c>
      <c r="L330" s="44"/>
    </row>
    <row r="331" customFormat="false" ht="17.25" hidden="true" customHeight="false" outlineLevel="0" collapsed="false">
      <c r="B331" s="95" t="s">
        <v>344</v>
      </c>
      <c r="C331" s="117"/>
      <c r="D331" s="118"/>
      <c r="E331" s="117" t="s">
        <v>345</v>
      </c>
      <c r="F331" s="129" t="s">
        <v>124</v>
      </c>
      <c r="G331" s="41" t="n">
        <f aca="false">G333</f>
        <v>0</v>
      </c>
      <c r="H331" s="41" t="n">
        <f aca="false">H333</f>
        <v>0</v>
      </c>
      <c r="I331" s="50" t="e">
        <f aca="false">H331/G331%</f>
        <v>#DIV/0!</v>
      </c>
      <c r="J331" s="329" t="n">
        <f aca="false">J333</f>
        <v>0</v>
      </c>
      <c r="K331" s="330" t="n">
        <f aca="false">K333</f>
        <v>0</v>
      </c>
      <c r="L331" s="215"/>
    </row>
    <row r="332" customFormat="false" ht="16.5" hidden="true" customHeight="false" outlineLevel="0" collapsed="false">
      <c r="B332" s="331" t="s">
        <v>346</v>
      </c>
      <c r="C332" s="136"/>
      <c r="D332" s="137"/>
      <c r="E332" s="136" t="s">
        <v>347</v>
      </c>
      <c r="F332" s="129"/>
      <c r="G332" s="115" t="n">
        <f aca="false">G333</f>
        <v>0</v>
      </c>
      <c r="H332" s="115" t="n">
        <f aca="false">H333</f>
        <v>0</v>
      </c>
      <c r="I332" s="50" t="e">
        <f aca="false">H332/G332%</f>
        <v>#DIV/0!</v>
      </c>
      <c r="J332" s="116" t="n">
        <f aca="false">J333</f>
        <v>0</v>
      </c>
      <c r="K332" s="90" t="n">
        <f aca="false">K333</f>
        <v>0</v>
      </c>
      <c r="L332" s="69"/>
    </row>
    <row r="333" customFormat="false" ht="17.25" hidden="true" customHeight="false" outlineLevel="0" collapsed="false">
      <c r="B333" s="248" t="s">
        <v>348</v>
      </c>
      <c r="C333" s="136"/>
      <c r="D333" s="137"/>
      <c r="E333" s="136"/>
      <c r="F333" s="199"/>
      <c r="G333" s="66" t="n">
        <v>0</v>
      </c>
      <c r="H333" s="66" t="n">
        <v>0</v>
      </c>
      <c r="I333" s="59" t="e">
        <f aca="false">H333/G333%</f>
        <v>#DIV/0!</v>
      </c>
      <c r="J333" s="67" t="n">
        <v>0</v>
      </c>
      <c r="K333" s="68" t="n">
        <v>0</v>
      </c>
      <c r="L333" s="69"/>
    </row>
    <row r="334" customFormat="false" ht="17.25" hidden="false" customHeight="false" outlineLevel="0" collapsed="false">
      <c r="B334" s="128" t="s">
        <v>344</v>
      </c>
      <c r="C334" s="192"/>
      <c r="D334" s="199"/>
      <c r="E334" s="192" t="s">
        <v>345</v>
      </c>
      <c r="F334" s="137"/>
      <c r="G334" s="49" t="n">
        <f aca="false">G336</f>
        <v>2619000</v>
      </c>
      <c r="H334" s="49" t="n">
        <f aca="false">H336</f>
        <v>2619000</v>
      </c>
      <c r="I334" s="50" t="n">
        <f aca="false">H334/G334%</f>
        <v>100</v>
      </c>
      <c r="J334" s="116"/>
      <c r="K334" s="90"/>
      <c r="L334" s="69"/>
    </row>
    <row r="335" customFormat="false" ht="17.25" hidden="false" customHeight="false" outlineLevel="0" collapsed="false">
      <c r="B335" s="255" t="s">
        <v>349</v>
      </c>
      <c r="C335" s="46"/>
      <c r="D335" s="47"/>
      <c r="E335" s="78" t="s">
        <v>350</v>
      </c>
      <c r="F335" s="65"/>
      <c r="G335" s="75" t="n">
        <f aca="false">G336</f>
        <v>2619000</v>
      </c>
      <c r="H335" s="75" t="n">
        <f aca="false">H336</f>
        <v>2619000</v>
      </c>
      <c r="I335" s="50" t="n">
        <f aca="false">H335/G335%</f>
        <v>100</v>
      </c>
      <c r="J335" s="116"/>
      <c r="K335" s="90"/>
      <c r="L335" s="69"/>
    </row>
    <row r="336" customFormat="false" ht="35.25" hidden="false" customHeight="true" outlineLevel="0" collapsed="false">
      <c r="B336" s="255" t="s">
        <v>351</v>
      </c>
      <c r="C336" s="46"/>
      <c r="D336" s="47"/>
      <c r="E336" s="78" t="s">
        <v>352</v>
      </c>
      <c r="F336" s="57"/>
      <c r="G336" s="75" t="n">
        <f aca="false">G337+G339+G338</f>
        <v>2619000</v>
      </c>
      <c r="H336" s="75" t="n">
        <f aca="false">H337+H339+H338</f>
        <v>2619000</v>
      </c>
      <c r="I336" s="59" t="n">
        <f aca="false">H336/G336%</f>
        <v>100</v>
      </c>
      <c r="J336" s="116"/>
      <c r="K336" s="90"/>
      <c r="L336" s="69"/>
    </row>
    <row r="337" customFormat="false" ht="17.25" hidden="false" customHeight="true" outlineLevel="0" collapsed="false">
      <c r="B337" s="63" t="s">
        <v>29</v>
      </c>
      <c r="C337" s="46"/>
      <c r="D337" s="47"/>
      <c r="E337" s="78"/>
      <c r="F337" s="65" t="s">
        <v>30</v>
      </c>
      <c r="G337" s="66" t="n">
        <v>475536</v>
      </c>
      <c r="H337" s="66" t="n">
        <v>475536</v>
      </c>
      <c r="I337" s="50" t="n">
        <f aca="false">H337/G337%</f>
        <v>100</v>
      </c>
      <c r="J337" s="116"/>
      <c r="K337" s="90"/>
      <c r="L337" s="69"/>
    </row>
    <row r="338" customFormat="false" ht="17.25" hidden="false" customHeight="true" outlineLevel="0" collapsed="false">
      <c r="B338" s="63" t="s">
        <v>209</v>
      </c>
      <c r="C338" s="46"/>
      <c r="D338" s="47"/>
      <c r="E338" s="78"/>
      <c r="F338" s="65" t="s">
        <v>210</v>
      </c>
      <c r="G338" s="66" t="n">
        <v>960000</v>
      </c>
      <c r="H338" s="66" t="n">
        <v>960000</v>
      </c>
      <c r="I338" s="50" t="n">
        <f aca="false">H338/G338%</f>
        <v>100</v>
      </c>
      <c r="J338" s="116"/>
      <c r="K338" s="90"/>
      <c r="L338" s="69"/>
    </row>
    <row r="339" customFormat="false" ht="17.25" hidden="false" customHeight="true" outlineLevel="0" collapsed="false">
      <c r="B339" s="63" t="s">
        <v>305</v>
      </c>
      <c r="C339" s="332"/>
      <c r="D339" s="333"/>
      <c r="E339" s="123"/>
      <c r="F339" s="65" t="s">
        <v>306</v>
      </c>
      <c r="G339" s="66" t="n">
        <v>1183464</v>
      </c>
      <c r="H339" s="66" t="n">
        <v>1183464</v>
      </c>
      <c r="I339" s="50" t="n">
        <f aca="false">H339/G339%</f>
        <v>100</v>
      </c>
      <c r="J339" s="116"/>
      <c r="K339" s="90"/>
      <c r="L339" s="69"/>
    </row>
    <row r="340" customFormat="false" ht="17.25" hidden="false" customHeight="false" outlineLevel="0" collapsed="false">
      <c r="B340" s="128" t="s">
        <v>79</v>
      </c>
      <c r="C340" s="46"/>
      <c r="D340" s="47"/>
      <c r="E340" s="46" t="s">
        <v>80</v>
      </c>
      <c r="F340" s="65"/>
      <c r="G340" s="49" t="n">
        <f aca="false">G341</f>
        <v>1576000</v>
      </c>
      <c r="H340" s="49" t="n">
        <f aca="false">H341</f>
        <v>1576000</v>
      </c>
      <c r="I340" s="59" t="n">
        <f aca="false">H340/G340%</f>
        <v>100</v>
      </c>
      <c r="J340" s="96" t="n">
        <f aca="false">J343</f>
        <v>920</v>
      </c>
      <c r="K340" s="97" t="n">
        <f aca="false">K343</f>
        <v>1200</v>
      </c>
      <c r="L340" s="53"/>
    </row>
    <row r="341" customFormat="false" ht="17.25" hidden="false" customHeight="false" outlineLevel="0" collapsed="false">
      <c r="B341" s="128" t="s">
        <v>353</v>
      </c>
      <c r="C341" s="64"/>
      <c r="D341" s="65"/>
      <c r="E341" s="78" t="s">
        <v>239</v>
      </c>
      <c r="F341" s="65"/>
      <c r="G341" s="75" t="n">
        <f aca="false">G343+G344</f>
        <v>1576000</v>
      </c>
      <c r="H341" s="75" t="n">
        <f aca="false">H343+H344</f>
        <v>1576000</v>
      </c>
      <c r="I341" s="50" t="n">
        <f aca="false">H341/G341%</f>
        <v>100</v>
      </c>
      <c r="J341" s="100" t="n">
        <f aca="false">J343</f>
        <v>920</v>
      </c>
      <c r="K341" s="101" t="n">
        <f aca="false">K343</f>
        <v>1200</v>
      </c>
      <c r="L341" s="62"/>
    </row>
    <row r="342" customFormat="false" ht="22.5" hidden="false" customHeight="true" outlineLevel="0" collapsed="false">
      <c r="B342" s="255" t="s">
        <v>354</v>
      </c>
      <c r="C342" s="64"/>
      <c r="D342" s="65"/>
      <c r="E342" s="78" t="s">
        <v>355</v>
      </c>
      <c r="F342" s="108"/>
      <c r="G342" s="75" t="n">
        <f aca="false">G343</f>
        <v>266000</v>
      </c>
      <c r="H342" s="75" t="n">
        <f aca="false">H343</f>
        <v>266000</v>
      </c>
      <c r="I342" s="59" t="n">
        <f aca="false">H342/G342%</f>
        <v>100</v>
      </c>
      <c r="J342" s="100" t="n">
        <f aca="false">J343</f>
        <v>920</v>
      </c>
      <c r="K342" s="101" t="n">
        <f aca="false">K343</f>
        <v>1200</v>
      </c>
      <c r="L342" s="62"/>
    </row>
    <row r="343" customFormat="false" ht="20.25" hidden="false" customHeight="true" outlineLevel="0" collapsed="false">
      <c r="B343" s="63" t="s">
        <v>305</v>
      </c>
      <c r="C343" s="64"/>
      <c r="D343" s="65"/>
      <c r="E343" s="64"/>
      <c r="F343" s="65" t="s">
        <v>306</v>
      </c>
      <c r="G343" s="66" t="n">
        <v>266000</v>
      </c>
      <c r="H343" s="66" t="n">
        <v>266000</v>
      </c>
      <c r="I343" s="50" t="n">
        <f aca="false">H343/G343%</f>
        <v>100</v>
      </c>
      <c r="J343" s="67" t="n">
        <v>920</v>
      </c>
      <c r="K343" s="68" t="n">
        <v>1200</v>
      </c>
      <c r="L343" s="69"/>
    </row>
    <row r="344" customFormat="false" ht="32.25" hidden="false" customHeight="true" outlineLevel="0" collapsed="false">
      <c r="B344" s="255" t="s">
        <v>356</v>
      </c>
      <c r="C344" s="64"/>
      <c r="D344" s="65"/>
      <c r="E344" s="78" t="s">
        <v>357</v>
      </c>
      <c r="F344" s="65"/>
      <c r="G344" s="75" t="n">
        <f aca="false">G345</f>
        <v>1310000</v>
      </c>
      <c r="H344" s="75" t="n">
        <f aca="false">H345</f>
        <v>1310000</v>
      </c>
      <c r="I344" s="50" t="n">
        <f aca="false">H344/G344%</f>
        <v>100</v>
      </c>
      <c r="J344" s="67"/>
      <c r="K344" s="68"/>
      <c r="L344" s="69"/>
    </row>
    <row r="345" customFormat="false" ht="34.5" hidden="false" customHeight="true" outlineLevel="0" collapsed="false">
      <c r="B345" s="63" t="s">
        <v>305</v>
      </c>
      <c r="C345" s="318"/>
      <c r="D345" s="40"/>
      <c r="E345" s="99"/>
      <c r="F345" s="40" t="s">
        <v>306</v>
      </c>
      <c r="G345" s="115" t="n">
        <v>1310000</v>
      </c>
      <c r="H345" s="115" t="n">
        <v>1310000</v>
      </c>
      <c r="I345" s="59" t="n">
        <f aca="false">H345/G345%</f>
        <v>100</v>
      </c>
      <c r="J345" s="67"/>
      <c r="K345" s="68"/>
      <c r="L345" s="69"/>
    </row>
    <row r="346" customFormat="false" ht="15.75" hidden="false" customHeight="true" outlineLevel="0" collapsed="false">
      <c r="B346" s="128" t="s">
        <v>89</v>
      </c>
      <c r="C346" s="64"/>
      <c r="D346" s="65"/>
      <c r="E346" s="46" t="s">
        <v>90</v>
      </c>
      <c r="F346" s="47"/>
      <c r="G346" s="106" t="n">
        <f aca="false">G347</f>
        <v>544895</v>
      </c>
      <c r="H346" s="106" t="n">
        <f aca="false">H347</f>
        <v>544895</v>
      </c>
      <c r="I346" s="50" t="n">
        <f aca="false">H346/G346%</f>
        <v>100</v>
      </c>
      <c r="J346" s="67"/>
      <c r="K346" s="68"/>
      <c r="L346" s="69"/>
    </row>
    <row r="347" customFormat="false" ht="20.25" hidden="false" customHeight="true" outlineLevel="0" collapsed="false">
      <c r="B347" s="320" t="s">
        <v>358</v>
      </c>
      <c r="C347" s="64"/>
      <c r="D347" s="65"/>
      <c r="E347" s="78" t="s">
        <v>359</v>
      </c>
      <c r="F347" s="127"/>
      <c r="G347" s="75" t="n">
        <f aca="false">G348+G349</f>
        <v>544895</v>
      </c>
      <c r="H347" s="75" t="n">
        <f aca="false">H348+H349</f>
        <v>544895</v>
      </c>
      <c r="I347" s="50" t="n">
        <f aca="false">H347/G347%</f>
        <v>100</v>
      </c>
      <c r="J347" s="67"/>
      <c r="K347" s="68"/>
      <c r="L347" s="69"/>
    </row>
    <row r="348" customFormat="false" ht="18.75" hidden="false" customHeight="true" outlineLevel="0" collapsed="false">
      <c r="B348" s="63" t="s">
        <v>29</v>
      </c>
      <c r="C348" s="64"/>
      <c r="D348" s="65"/>
      <c r="E348" s="64"/>
      <c r="F348" s="65" t="s">
        <v>30</v>
      </c>
      <c r="G348" s="66" t="n">
        <v>43848</v>
      </c>
      <c r="H348" s="66" t="n">
        <v>43848</v>
      </c>
      <c r="I348" s="59" t="n">
        <f aca="false">H348/G348%</f>
        <v>100</v>
      </c>
      <c r="J348" s="67"/>
      <c r="K348" s="68"/>
      <c r="L348" s="69"/>
    </row>
    <row r="349" customFormat="false" ht="21" hidden="false" customHeight="true" outlineLevel="0" collapsed="false">
      <c r="B349" s="63" t="s">
        <v>305</v>
      </c>
      <c r="C349" s="318"/>
      <c r="D349" s="40"/>
      <c r="E349" s="99"/>
      <c r="F349" s="40" t="s">
        <v>306</v>
      </c>
      <c r="G349" s="66" t="n">
        <v>501047</v>
      </c>
      <c r="H349" s="66" t="n">
        <v>501047</v>
      </c>
      <c r="I349" s="50" t="n">
        <f aca="false">H349/G349%</f>
        <v>100</v>
      </c>
      <c r="J349" s="67"/>
      <c r="K349" s="68"/>
      <c r="L349" s="69"/>
    </row>
    <row r="350" customFormat="false" ht="18" hidden="false" customHeight="true" outlineLevel="0" collapsed="false">
      <c r="B350" s="70" t="s">
        <v>360</v>
      </c>
      <c r="C350" s="136"/>
      <c r="D350" s="191" t="s">
        <v>361</v>
      </c>
      <c r="E350" s="136"/>
      <c r="F350" s="201"/>
      <c r="G350" s="41" t="n">
        <f aca="false">G351+G375+G367+G379+G364+G361</f>
        <v>44798155</v>
      </c>
      <c r="H350" s="41" t="n">
        <f aca="false">H351+H375+H367+H379+H364+H361</f>
        <v>44798155</v>
      </c>
      <c r="I350" s="50" t="n">
        <f aca="false">H350/G350%</f>
        <v>100</v>
      </c>
      <c r="J350" s="278" t="e">
        <f aca="false">J351+J367+J375+#REF!</f>
        <v>#REF!</v>
      </c>
      <c r="K350" s="279" t="e">
        <f aca="false">K351+K367+K375+#REF!</f>
        <v>#REF!</v>
      </c>
      <c r="L350" s="44"/>
    </row>
    <row r="351" customFormat="false" ht="32.25" hidden="false" customHeight="true" outlineLevel="0" collapsed="false">
      <c r="B351" s="45" t="s">
        <v>19</v>
      </c>
      <c r="C351" s="136"/>
      <c r="D351" s="137"/>
      <c r="E351" s="192" t="s">
        <v>20</v>
      </c>
      <c r="F351" s="137"/>
      <c r="G351" s="106" t="n">
        <f aca="false">G352</f>
        <v>3668861</v>
      </c>
      <c r="H351" s="106" t="n">
        <f aca="false">H352</f>
        <v>3668861</v>
      </c>
      <c r="I351" s="59" t="n">
        <f aca="false">H351/G351%</f>
        <v>100</v>
      </c>
      <c r="J351" s="96" t="e">
        <f aca="false">#REF!</f>
        <v>#REF!</v>
      </c>
      <c r="K351" s="97" t="e">
        <f aca="false">#REF!</f>
        <v>#REF!</v>
      </c>
      <c r="L351" s="53"/>
    </row>
    <row r="352" customFormat="false" ht="16.5" hidden="false" customHeight="false" outlineLevel="0" collapsed="false">
      <c r="B352" s="98" t="s">
        <v>33</v>
      </c>
      <c r="C352" s="136"/>
      <c r="D352" s="137"/>
      <c r="E352" s="102" t="s">
        <v>34</v>
      </c>
      <c r="F352" s="137"/>
      <c r="G352" s="75" t="n">
        <f aca="false">G353+G354+G355+G356+G357</f>
        <v>3668861</v>
      </c>
      <c r="H352" s="75" t="n">
        <f aca="false">H353+H354+H355+H356+H357</f>
        <v>3668861</v>
      </c>
      <c r="I352" s="50" t="n">
        <f aca="false">H352/G352%</f>
        <v>100</v>
      </c>
      <c r="J352" s="100" t="e">
        <f aca="false">#REF!</f>
        <v>#REF!</v>
      </c>
      <c r="K352" s="101" t="e">
        <f aca="false">#REF!</f>
        <v>#REF!</v>
      </c>
      <c r="L352" s="62"/>
    </row>
    <row r="353" customFormat="false" ht="16.5" hidden="false" customHeight="false" outlineLevel="0" collapsed="false">
      <c r="B353" s="63" t="s">
        <v>23</v>
      </c>
      <c r="C353" s="73"/>
      <c r="D353" s="57"/>
      <c r="E353" s="55"/>
      <c r="F353" s="65" t="s">
        <v>24</v>
      </c>
      <c r="G353" s="115" t="n">
        <v>3132138</v>
      </c>
      <c r="H353" s="115" t="n">
        <v>3132138</v>
      </c>
      <c r="I353" s="59" t="n">
        <f aca="false">H353/G353%</f>
        <v>100</v>
      </c>
      <c r="J353" s="100"/>
      <c r="K353" s="101"/>
      <c r="L353" s="62"/>
    </row>
    <row r="354" customFormat="false" ht="16.5" hidden="false" customHeight="false" outlineLevel="0" collapsed="false">
      <c r="B354" s="63" t="s">
        <v>37</v>
      </c>
      <c r="C354" s="73"/>
      <c r="D354" s="57"/>
      <c r="E354" s="55"/>
      <c r="F354" s="65" t="s">
        <v>38</v>
      </c>
      <c r="G354" s="115" t="n">
        <v>61603</v>
      </c>
      <c r="H354" s="115" t="n">
        <v>61603</v>
      </c>
      <c r="I354" s="50" t="n">
        <f aca="false">H354/G354%</f>
        <v>100</v>
      </c>
      <c r="J354" s="100"/>
      <c r="K354" s="101"/>
      <c r="L354" s="62"/>
    </row>
    <row r="355" customFormat="false" ht="16.5" hidden="false" customHeight="false" outlineLevel="0" collapsed="false">
      <c r="B355" s="63" t="s">
        <v>29</v>
      </c>
      <c r="C355" s="73"/>
      <c r="D355" s="57"/>
      <c r="E355" s="55"/>
      <c r="F355" s="65" t="s">
        <v>30</v>
      </c>
      <c r="G355" s="115" t="n">
        <v>451645</v>
      </c>
      <c r="H355" s="115" t="n">
        <v>451645</v>
      </c>
      <c r="I355" s="50" t="n">
        <f aca="false">H355/G355%</f>
        <v>100</v>
      </c>
      <c r="J355" s="100"/>
      <c r="K355" s="101"/>
      <c r="L355" s="62"/>
    </row>
    <row r="356" customFormat="false" ht="16.5" hidden="false" customHeight="false" outlineLevel="0" collapsed="false">
      <c r="B356" s="63" t="s">
        <v>39</v>
      </c>
      <c r="C356" s="73"/>
      <c r="D356" s="57"/>
      <c r="E356" s="55"/>
      <c r="F356" s="65" t="s">
        <v>40</v>
      </c>
      <c r="G356" s="115" t="n">
        <v>17593</v>
      </c>
      <c r="H356" s="115" t="n">
        <v>17593</v>
      </c>
      <c r="I356" s="59" t="n">
        <f aca="false">H356/G356%</f>
        <v>100</v>
      </c>
      <c r="J356" s="100"/>
      <c r="K356" s="101"/>
      <c r="L356" s="62"/>
    </row>
    <row r="357" customFormat="false" ht="17.25" hidden="false" customHeight="false" outlineLevel="0" collapsed="false">
      <c r="B357" s="63" t="s">
        <v>41</v>
      </c>
      <c r="C357" s="64"/>
      <c r="D357" s="65"/>
      <c r="E357" s="78"/>
      <c r="F357" s="65" t="s">
        <v>42</v>
      </c>
      <c r="G357" s="115" t="n">
        <v>5882</v>
      </c>
      <c r="H357" s="115" t="n">
        <v>5882</v>
      </c>
      <c r="I357" s="50" t="n">
        <f aca="false">H357/G357%</f>
        <v>100</v>
      </c>
      <c r="J357" s="100"/>
      <c r="K357" s="101"/>
      <c r="L357" s="62"/>
    </row>
    <row r="358" customFormat="false" ht="18" hidden="true" customHeight="false" outlineLevel="0" collapsed="false">
      <c r="B358" s="128" t="s">
        <v>325</v>
      </c>
      <c r="C358" s="105"/>
      <c r="D358" s="108"/>
      <c r="E358" s="105" t="s">
        <v>326</v>
      </c>
      <c r="F358" s="127"/>
      <c r="G358" s="106" t="n">
        <f aca="false">G360</f>
        <v>0</v>
      </c>
      <c r="H358" s="106" t="n">
        <f aca="false">H360</f>
        <v>0</v>
      </c>
      <c r="I358" s="50" t="e">
        <f aca="false">H358/G358%</f>
        <v>#DIV/0!</v>
      </c>
      <c r="J358" s="96" t="n">
        <f aca="false">J360</f>
        <v>0</v>
      </c>
      <c r="K358" s="97" t="n">
        <f aca="false">K360</f>
        <v>0</v>
      </c>
      <c r="L358" s="53"/>
    </row>
    <row r="359" customFormat="false" ht="17.25" hidden="true" customHeight="false" outlineLevel="0" collapsed="false">
      <c r="B359" s="98" t="s">
        <v>362</v>
      </c>
      <c r="C359" s="78"/>
      <c r="D359" s="127"/>
      <c r="E359" s="78" t="s">
        <v>363</v>
      </c>
      <c r="F359" s="65" t="s">
        <v>69</v>
      </c>
      <c r="G359" s="75" t="n">
        <f aca="false">G360</f>
        <v>0</v>
      </c>
      <c r="H359" s="75" t="n">
        <f aca="false">H360</f>
        <v>0</v>
      </c>
      <c r="I359" s="59" t="e">
        <f aca="false">H359/G359%</f>
        <v>#DIV/0!</v>
      </c>
      <c r="J359" s="100" t="n">
        <f aca="false">J360</f>
        <v>0</v>
      </c>
      <c r="K359" s="101" t="n">
        <f aca="false">K360</f>
        <v>0</v>
      </c>
      <c r="L359" s="62"/>
    </row>
    <row r="360" customFormat="false" ht="18" hidden="true" customHeight="false" outlineLevel="0" collapsed="false">
      <c r="B360" s="89" t="s">
        <v>364</v>
      </c>
      <c r="C360" s="64"/>
      <c r="D360" s="65"/>
      <c r="E360" s="64"/>
      <c r="F360" s="47"/>
      <c r="G360" s="115" t="n">
        <v>0</v>
      </c>
      <c r="H360" s="115" t="n">
        <v>0</v>
      </c>
      <c r="I360" s="50" t="e">
        <f aca="false">H360/G360%</f>
        <v>#DIV/0!</v>
      </c>
      <c r="J360" s="116"/>
      <c r="K360" s="90"/>
      <c r="L360" s="69"/>
    </row>
    <row r="361" customFormat="false" ht="17.25" hidden="false" customHeight="false" outlineLevel="0" collapsed="false">
      <c r="B361" s="95" t="s">
        <v>56</v>
      </c>
      <c r="C361" s="80"/>
      <c r="D361" s="81"/>
      <c r="E361" s="105" t="s">
        <v>58</v>
      </c>
      <c r="F361" s="81"/>
      <c r="G361" s="334" t="n">
        <f aca="false">G363</f>
        <v>27000</v>
      </c>
      <c r="H361" s="334" t="n">
        <f aca="false">H363</f>
        <v>27000</v>
      </c>
      <c r="I361" s="32" t="n">
        <f aca="false">H361/G361%</f>
        <v>100</v>
      </c>
      <c r="J361" s="116"/>
      <c r="K361" s="90"/>
      <c r="L361" s="69"/>
    </row>
    <row r="362" customFormat="false" ht="16.5" hidden="false" customHeight="false" outlineLevel="0" collapsed="false">
      <c r="B362" s="98" t="s">
        <v>59</v>
      </c>
      <c r="C362" s="64"/>
      <c r="D362" s="65"/>
      <c r="E362" s="78" t="s">
        <v>60</v>
      </c>
      <c r="F362" s="65"/>
      <c r="G362" s="296" t="n">
        <f aca="false">G363</f>
        <v>27000</v>
      </c>
      <c r="H362" s="296" t="n">
        <f aca="false">H363</f>
        <v>27000</v>
      </c>
      <c r="I362" s="50" t="n">
        <f aca="false">H362/G362%</f>
        <v>100</v>
      </c>
      <c r="J362" s="116"/>
      <c r="K362" s="90"/>
      <c r="L362" s="69"/>
    </row>
    <row r="363" customFormat="false" ht="16.5" hidden="false" customHeight="false" outlineLevel="0" collapsed="false">
      <c r="B363" s="63" t="s">
        <v>295</v>
      </c>
      <c r="C363" s="64"/>
      <c r="D363" s="65"/>
      <c r="E363" s="64"/>
      <c r="F363" s="65" t="s">
        <v>296</v>
      </c>
      <c r="G363" s="298" t="n">
        <v>27000</v>
      </c>
      <c r="H363" s="298" t="n">
        <v>27000</v>
      </c>
      <c r="I363" s="59" t="n">
        <f aca="false">H363/G363%</f>
        <v>100</v>
      </c>
      <c r="J363" s="116"/>
      <c r="K363" s="90"/>
      <c r="L363" s="69"/>
    </row>
    <row r="364" customFormat="false" ht="17.25" hidden="false" customHeight="false" outlineLevel="0" collapsed="false">
      <c r="B364" s="128" t="s">
        <v>325</v>
      </c>
      <c r="C364" s="72"/>
      <c r="D364" s="48"/>
      <c r="E364" s="46" t="s">
        <v>326</v>
      </c>
      <c r="F364" s="127"/>
      <c r="G364" s="106" t="n">
        <f aca="false">G366</f>
        <v>30078057</v>
      </c>
      <c r="H364" s="106" t="n">
        <f aca="false">H366</f>
        <v>30078057</v>
      </c>
      <c r="I364" s="50" t="n">
        <f aca="false">H364/G364%</f>
        <v>100</v>
      </c>
      <c r="J364" s="116"/>
      <c r="K364" s="335"/>
      <c r="L364" s="69"/>
    </row>
    <row r="365" customFormat="false" ht="16.5" hidden="false" customHeight="false" outlineLevel="0" collapsed="false">
      <c r="B365" s="98" t="s">
        <v>362</v>
      </c>
      <c r="C365" s="64"/>
      <c r="D365" s="65"/>
      <c r="E365" s="78" t="s">
        <v>363</v>
      </c>
      <c r="F365" s="65"/>
      <c r="G365" s="75" t="n">
        <f aca="false">G366</f>
        <v>30078057</v>
      </c>
      <c r="H365" s="75" t="n">
        <f aca="false">H366</f>
        <v>30078057</v>
      </c>
      <c r="I365" s="50" t="n">
        <f aca="false">H365/G365%</f>
        <v>100</v>
      </c>
      <c r="J365" s="116"/>
      <c r="K365" s="335"/>
      <c r="L365" s="69"/>
    </row>
    <row r="366" customFormat="false" ht="16.5" hidden="false" customHeight="false" outlineLevel="0" collapsed="false">
      <c r="B366" s="89" t="s">
        <v>365</v>
      </c>
      <c r="C366" s="64"/>
      <c r="D366" s="65"/>
      <c r="E366" s="64"/>
      <c r="F366" s="65" t="s">
        <v>366</v>
      </c>
      <c r="G366" s="66" t="n">
        <v>30078057</v>
      </c>
      <c r="H366" s="66" t="n">
        <v>30078057</v>
      </c>
      <c r="I366" s="59" t="n">
        <f aca="false">H366/G366%</f>
        <v>100</v>
      </c>
      <c r="J366" s="116"/>
      <c r="K366" s="335"/>
      <c r="L366" s="69"/>
    </row>
    <row r="367" customFormat="false" ht="33" hidden="false" customHeight="true" outlineLevel="0" collapsed="false">
      <c r="B367" s="45" t="s">
        <v>178</v>
      </c>
      <c r="C367" s="46"/>
      <c r="D367" s="47"/>
      <c r="E367" s="46" t="s">
        <v>179</v>
      </c>
      <c r="F367" s="127"/>
      <c r="G367" s="106" t="n">
        <f aca="false">G368</f>
        <v>10568237</v>
      </c>
      <c r="H367" s="106" t="n">
        <f aca="false">H368</f>
        <v>10568237</v>
      </c>
      <c r="I367" s="50" t="n">
        <f aca="false">H367/G367%</f>
        <v>100</v>
      </c>
      <c r="J367" s="96" t="n">
        <f aca="false">J369</f>
        <v>5783</v>
      </c>
      <c r="K367" s="97" t="n">
        <f aca="false">K369</f>
        <v>5783</v>
      </c>
      <c r="L367" s="53"/>
    </row>
    <row r="368" customFormat="false" ht="16.5" hidden="false" customHeight="false" outlineLevel="0" collapsed="false">
      <c r="B368" s="225" t="s">
        <v>74</v>
      </c>
      <c r="C368" s="64"/>
      <c r="D368" s="65"/>
      <c r="E368" s="78" t="s">
        <v>180</v>
      </c>
      <c r="F368" s="65"/>
      <c r="G368" s="75" t="n">
        <f aca="false">G369+G370+G371+G372+G374+G373</f>
        <v>10568237</v>
      </c>
      <c r="H368" s="75" t="n">
        <f aca="false">H369+H370+H371+H372+H374+H373</f>
        <v>10568237</v>
      </c>
      <c r="I368" s="50" t="n">
        <f aca="false">H368/G368%</f>
        <v>100</v>
      </c>
      <c r="J368" s="100" t="n">
        <f aca="false">J369</f>
        <v>5783</v>
      </c>
      <c r="K368" s="101" t="n">
        <f aca="false">K369</f>
        <v>5783</v>
      </c>
      <c r="L368" s="62"/>
    </row>
    <row r="369" customFormat="false" ht="16.5" hidden="false" customHeight="false" outlineLevel="0" collapsed="false">
      <c r="B369" s="63" t="s">
        <v>23</v>
      </c>
      <c r="C369" s="64"/>
      <c r="D369" s="65"/>
      <c r="E369" s="64"/>
      <c r="F369" s="327" t="n">
        <v>111</v>
      </c>
      <c r="G369" s="66" t="n">
        <v>6127464</v>
      </c>
      <c r="H369" s="66" t="n">
        <v>6127464</v>
      </c>
      <c r="I369" s="59" t="n">
        <f aca="false">H369/G369%</f>
        <v>100</v>
      </c>
      <c r="J369" s="67" t="n">
        <v>5783</v>
      </c>
      <c r="K369" s="68" t="n">
        <v>5783</v>
      </c>
      <c r="L369" s="69"/>
    </row>
    <row r="370" customFormat="false" ht="16.5" hidden="false" customHeight="false" outlineLevel="0" collapsed="false">
      <c r="B370" s="63" t="s">
        <v>37</v>
      </c>
      <c r="C370" s="64"/>
      <c r="D370" s="65"/>
      <c r="E370" s="64"/>
      <c r="F370" s="327" t="n">
        <v>242</v>
      </c>
      <c r="G370" s="115" t="n">
        <v>431100</v>
      </c>
      <c r="H370" s="115" t="n">
        <v>431100</v>
      </c>
      <c r="I370" s="50" t="n">
        <f aca="false">H370/G370%</f>
        <v>100</v>
      </c>
      <c r="J370" s="116"/>
      <c r="K370" s="90"/>
      <c r="L370" s="69"/>
    </row>
    <row r="371" customFormat="false" ht="16.5" hidden="false" customHeight="false" outlineLevel="0" collapsed="false">
      <c r="B371" s="63" t="s">
        <v>29</v>
      </c>
      <c r="C371" s="64"/>
      <c r="D371" s="65"/>
      <c r="E371" s="64"/>
      <c r="F371" s="327" t="n">
        <v>244</v>
      </c>
      <c r="G371" s="115" t="n">
        <v>302261</v>
      </c>
      <c r="H371" s="115" t="n">
        <v>302261</v>
      </c>
      <c r="I371" s="50" t="n">
        <f aca="false">H371/G371%</f>
        <v>100</v>
      </c>
      <c r="J371" s="116"/>
      <c r="K371" s="90"/>
      <c r="L371" s="69"/>
    </row>
    <row r="372" customFormat="false" ht="31.5" hidden="false" customHeight="true" outlineLevel="0" collapsed="false">
      <c r="B372" s="63" t="s">
        <v>305</v>
      </c>
      <c r="C372" s="64"/>
      <c r="D372" s="65"/>
      <c r="E372" s="64"/>
      <c r="F372" s="327" t="n">
        <v>611</v>
      </c>
      <c r="G372" s="115" t="n">
        <v>3704837</v>
      </c>
      <c r="H372" s="115" t="n">
        <v>3704837</v>
      </c>
      <c r="I372" s="50" t="n">
        <f aca="false">H372/G372%</f>
        <v>100</v>
      </c>
      <c r="J372" s="116"/>
      <c r="K372" s="90"/>
      <c r="L372" s="69"/>
    </row>
    <row r="373" customFormat="false" ht="16.5" hidden="false" customHeight="false" outlineLevel="0" collapsed="false">
      <c r="B373" s="63" t="s">
        <v>39</v>
      </c>
      <c r="C373" s="64"/>
      <c r="D373" s="65"/>
      <c r="E373" s="64"/>
      <c r="F373" s="327" t="n">
        <v>851</v>
      </c>
      <c r="G373" s="115" t="n">
        <v>96</v>
      </c>
      <c r="H373" s="115" t="n">
        <v>96</v>
      </c>
      <c r="I373" s="59" t="n">
        <f aca="false">H373/G373%</f>
        <v>100</v>
      </c>
      <c r="J373" s="116"/>
      <c r="K373" s="90"/>
      <c r="L373" s="69"/>
    </row>
    <row r="374" customFormat="false" ht="16.5" hidden="false" customHeight="false" outlineLevel="0" collapsed="false">
      <c r="B374" s="63" t="s">
        <v>41</v>
      </c>
      <c r="C374" s="64"/>
      <c r="D374" s="65"/>
      <c r="E374" s="64"/>
      <c r="F374" s="336" t="n">
        <v>852</v>
      </c>
      <c r="G374" s="115" t="n">
        <v>2479</v>
      </c>
      <c r="H374" s="115" t="n">
        <v>2479</v>
      </c>
      <c r="I374" s="50" t="n">
        <f aca="false">H374/G374%</f>
        <v>100</v>
      </c>
      <c r="J374" s="116"/>
      <c r="K374" s="90"/>
      <c r="L374" s="69"/>
    </row>
    <row r="375" customFormat="false" ht="17.25" hidden="false" customHeight="false" outlineLevel="0" collapsed="false">
      <c r="B375" s="128" t="s">
        <v>79</v>
      </c>
      <c r="C375" s="46"/>
      <c r="D375" s="47"/>
      <c r="E375" s="46" t="s">
        <v>80</v>
      </c>
      <c r="F375" s="65"/>
      <c r="G375" s="106" t="n">
        <f aca="false">G377</f>
        <v>365000</v>
      </c>
      <c r="H375" s="106" t="n">
        <f aca="false">H377</f>
        <v>365000</v>
      </c>
      <c r="I375" s="59" t="n">
        <f aca="false">H375/G375%</f>
        <v>100</v>
      </c>
      <c r="J375" s="96" t="e">
        <f aca="false">J378+#REF!</f>
        <v>#REF!</v>
      </c>
      <c r="K375" s="97" t="e">
        <f aca="false">K378+#REF!</f>
        <v>#REF!</v>
      </c>
      <c r="L375" s="53"/>
    </row>
    <row r="376" customFormat="false" ht="18" hidden="false" customHeight="true" outlineLevel="0" collapsed="false">
      <c r="B376" s="98" t="s">
        <v>367</v>
      </c>
      <c r="C376" s="64"/>
      <c r="D376" s="65"/>
      <c r="E376" s="78" t="s">
        <v>368</v>
      </c>
      <c r="F376" s="47"/>
      <c r="G376" s="75" t="n">
        <f aca="false">G378</f>
        <v>365000</v>
      </c>
      <c r="H376" s="75" t="n">
        <f aca="false">H378</f>
        <v>365000</v>
      </c>
      <c r="I376" s="50" t="n">
        <f aca="false">H376/G376%</f>
        <v>100</v>
      </c>
      <c r="J376" s="100" t="n">
        <f aca="false">J378</f>
        <v>108</v>
      </c>
      <c r="K376" s="101" t="n">
        <f aca="false">K378</f>
        <v>108</v>
      </c>
      <c r="L376" s="62"/>
    </row>
    <row r="377" customFormat="false" ht="33" hidden="false" customHeight="true" outlineLevel="0" collapsed="false">
      <c r="B377" s="255" t="s">
        <v>369</v>
      </c>
      <c r="C377" s="64"/>
      <c r="D377" s="65"/>
      <c r="E377" s="78" t="s">
        <v>370</v>
      </c>
      <c r="F377" s="47"/>
      <c r="G377" s="75" t="n">
        <f aca="false">G378</f>
        <v>365000</v>
      </c>
      <c r="H377" s="75" t="n">
        <f aca="false">H378</f>
        <v>365000</v>
      </c>
      <c r="I377" s="50" t="n">
        <f aca="false">H377/G377%</f>
        <v>100</v>
      </c>
      <c r="J377" s="100"/>
      <c r="K377" s="101"/>
      <c r="L377" s="62"/>
    </row>
    <row r="378" customFormat="false" ht="15.75" hidden="false" customHeight="true" outlineLevel="0" collapsed="false">
      <c r="B378" s="63" t="s">
        <v>295</v>
      </c>
      <c r="C378" s="64"/>
      <c r="D378" s="65"/>
      <c r="E378" s="64"/>
      <c r="F378" s="65" t="s">
        <v>296</v>
      </c>
      <c r="G378" s="66" t="n">
        <v>365000</v>
      </c>
      <c r="H378" s="66" t="n">
        <v>365000</v>
      </c>
      <c r="I378" s="59" t="n">
        <f aca="false">H378/G378%</f>
        <v>100</v>
      </c>
      <c r="J378" s="67" t="n">
        <v>108</v>
      </c>
      <c r="K378" s="68" t="n">
        <v>108</v>
      </c>
      <c r="L378" s="69"/>
    </row>
    <row r="379" customFormat="false" ht="20.25" hidden="false" customHeight="true" outlineLevel="0" collapsed="false">
      <c r="B379" s="128" t="s">
        <v>89</v>
      </c>
      <c r="C379" s="64"/>
      <c r="D379" s="48"/>
      <c r="E379" s="46" t="s">
        <v>90</v>
      </c>
      <c r="F379" s="65"/>
      <c r="G379" s="106" t="n">
        <f aca="false">G380+G382</f>
        <v>91000</v>
      </c>
      <c r="H379" s="106" t="n">
        <f aca="false">H380+H382</f>
        <v>91000</v>
      </c>
      <c r="I379" s="50" t="n">
        <f aca="false">H379/G379%</f>
        <v>100</v>
      </c>
      <c r="J379" s="116"/>
      <c r="K379" s="90"/>
      <c r="L379" s="69"/>
    </row>
    <row r="380" customFormat="false" ht="31.5" hidden="false" customHeight="true" outlineLevel="0" collapsed="false">
      <c r="B380" s="98" t="s">
        <v>371</v>
      </c>
      <c r="C380" s="64"/>
      <c r="D380" s="81"/>
      <c r="E380" s="99" t="s">
        <v>372</v>
      </c>
      <c r="F380" s="65"/>
      <c r="G380" s="75" t="n">
        <f aca="false">G381</f>
        <v>41000</v>
      </c>
      <c r="H380" s="75" t="n">
        <f aca="false">H381</f>
        <v>41000</v>
      </c>
      <c r="I380" s="50" t="n">
        <f aca="false">H380/G380%</f>
        <v>100</v>
      </c>
      <c r="J380" s="116"/>
      <c r="K380" s="90"/>
      <c r="L380" s="69"/>
    </row>
    <row r="381" customFormat="false" ht="15.75" hidden="false" customHeight="true" outlineLevel="0" collapsed="false">
      <c r="B381" s="63" t="s">
        <v>295</v>
      </c>
      <c r="C381" s="64"/>
      <c r="D381" s="65"/>
      <c r="E381" s="64"/>
      <c r="F381" s="65" t="s">
        <v>296</v>
      </c>
      <c r="G381" s="115" t="n">
        <v>41000</v>
      </c>
      <c r="H381" s="115" t="n">
        <v>41000</v>
      </c>
      <c r="I381" s="59" t="n">
        <f aca="false">H381/G381%</f>
        <v>100</v>
      </c>
      <c r="J381" s="116"/>
      <c r="K381" s="90"/>
      <c r="L381" s="69"/>
    </row>
    <row r="382" customFormat="false" ht="15.75" hidden="false" customHeight="true" outlineLevel="0" collapsed="false">
      <c r="B382" s="98" t="s">
        <v>373</v>
      </c>
      <c r="C382" s="64"/>
      <c r="D382" s="48"/>
      <c r="E382" s="78" t="s">
        <v>184</v>
      </c>
      <c r="F382" s="65"/>
      <c r="G382" s="75" t="n">
        <f aca="false">G383</f>
        <v>50000</v>
      </c>
      <c r="H382" s="75" t="n">
        <f aca="false">H383</f>
        <v>50000</v>
      </c>
      <c r="I382" s="50" t="n">
        <f aca="false">H382/G382%</f>
        <v>100</v>
      </c>
      <c r="J382" s="116"/>
      <c r="K382" s="90"/>
      <c r="L382" s="69"/>
    </row>
    <row r="383" customFormat="false" ht="15.75" hidden="false" customHeight="true" outlineLevel="0" collapsed="false">
      <c r="B383" s="63" t="s">
        <v>29</v>
      </c>
      <c r="C383" s="64"/>
      <c r="D383" s="124"/>
      <c r="E383" s="123"/>
      <c r="F383" s="65" t="s">
        <v>30</v>
      </c>
      <c r="G383" s="75" t="n">
        <v>50000</v>
      </c>
      <c r="H383" s="75" t="n">
        <v>50000</v>
      </c>
      <c r="I383" s="50" t="n">
        <f aca="false">H383/G383%</f>
        <v>100</v>
      </c>
      <c r="J383" s="116"/>
      <c r="K383" s="90"/>
      <c r="L383" s="69"/>
    </row>
    <row r="384" customFormat="false" ht="15.75" hidden="false" customHeight="true" outlineLevel="0" collapsed="false">
      <c r="B384" s="337" t="s">
        <v>245</v>
      </c>
      <c r="C384" s="64"/>
      <c r="D384" s="94" t="s">
        <v>246</v>
      </c>
      <c r="E384" s="64"/>
      <c r="F384" s="262"/>
      <c r="G384" s="41" t="n">
        <f aca="false">G385+G388+G403</f>
        <v>21514859</v>
      </c>
      <c r="H384" s="41" t="n">
        <f aca="false">H385+H388+H403</f>
        <v>20207992</v>
      </c>
      <c r="I384" s="59" t="n">
        <f aca="false">H384/G384%</f>
        <v>93.9257468524428</v>
      </c>
      <c r="J384" s="42" t="e">
        <f aca="false">J385+#REF!+J388+#REF!+#REF!</f>
        <v>#REF!</v>
      </c>
      <c r="K384" s="43" t="e">
        <f aca="false">K385+#REF!+K388+#REF!+#REF!</f>
        <v>#REF!</v>
      </c>
      <c r="L384" s="44"/>
    </row>
    <row r="385" customFormat="false" ht="17.25" hidden="false" customHeight="false" outlineLevel="0" collapsed="false">
      <c r="B385" s="128" t="s">
        <v>221</v>
      </c>
      <c r="C385" s="46"/>
      <c r="D385" s="47"/>
      <c r="E385" s="46" t="s">
        <v>222</v>
      </c>
      <c r="F385" s="65"/>
      <c r="G385" s="106" t="n">
        <f aca="false">G386</f>
        <v>1392629</v>
      </c>
      <c r="H385" s="106" t="n">
        <f aca="false">H386</f>
        <v>223209</v>
      </c>
      <c r="I385" s="50" t="n">
        <f aca="false">H385/G385%</f>
        <v>16.027886824129</v>
      </c>
      <c r="J385" s="96" t="n">
        <f aca="false">J386</f>
        <v>233</v>
      </c>
      <c r="K385" s="97" t="n">
        <f aca="false">K386</f>
        <v>246</v>
      </c>
      <c r="L385" s="53"/>
    </row>
    <row r="386" customFormat="false" ht="19.5" hidden="false" customHeight="true" outlineLevel="0" collapsed="false">
      <c r="B386" s="98" t="s">
        <v>374</v>
      </c>
      <c r="C386" s="64"/>
      <c r="D386" s="65"/>
      <c r="E386" s="78" t="s">
        <v>375</v>
      </c>
      <c r="F386" s="65"/>
      <c r="G386" s="75" t="n">
        <f aca="false">G387</f>
        <v>1392629</v>
      </c>
      <c r="H386" s="75" t="n">
        <f aca="false">H387</f>
        <v>223209</v>
      </c>
      <c r="I386" s="59" t="n">
        <f aca="false">H386/G386%</f>
        <v>16.027886824129</v>
      </c>
      <c r="J386" s="100" t="n">
        <f aca="false">J387</f>
        <v>233</v>
      </c>
      <c r="K386" s="101" t="n">
        <f aca="false">K387</f>
        <v>246</v>
      </c>
      <c r="L386" s="62"/>
    </row>
    <row r="387" customFormat="false" ht="17.25" hidden="false" customHeight="true" outlineLevel="0" collapsed="false">
      <c r="B387" s="63" t="s">
        <v>376</v>
      </c>
      <c r="C387" s="64"/>
      <c r="D387" s="65"/>
      <c r="E387" s="78"/>
      <c r="F387" s="65" t="s">
        <v>377</v>
      </c>
      <c r="G387" s="66" t="n">
        <v>1392629</v>
      </c>
      <c r="H387" s="66" t="n">
        <v>223209</v>
      </c>
      <c r="I387" s="50" t="n">
        <f aca="false">H387/G387%</f>
        <v>16.027886824129</v>
      </c>
      <c r="J387" s="67" t="n">
        <v>233</v>
      </c>
      <c r="K387" s="68" t="n">
        <v>246</v>
      </c>
      <c r="L387" s="69"/>
    </row>
    <row r="388" customFormat="false" ht="17.25" hidden="false" customHeight="true" outlineLevel="0" collapsed="false">
      <c r="B388" s="128" t="s">
        <v>331</v>
      </c>
      <c r="C388" s="64"/>
      <c r="D388" s="65"/>
      <c r="E388" s="46" t="s">
        <v>332</v>
      </c>
      <c r="F388" s="65"/>
      <c r="G388" s="106" t="n">
        <f aca="false">G389+G392</f>
        <v>20106670</v>
      </c>
      <c r="H388" s="106" t="n">
        <f aca="false">H389+H392</f>
        <v>19969223</v>
      </c>
      <c r="I388" s="50" t="n">
        <f aca="false">H388/G388%</f>
        <v>99.3164109223457</v>
      </c>
      <c r="J388" s="96" t="e">
        <f aca="false">J399+J393+#REF!+J396+J401</f>
        <v>#REF!</v>
      </c>
      <c r="K388" s="97" t="e">
        <f aca="false">K399+K393+#REF!+K396+K401</f>
        <v>#REF!</v>
      </c>
      <c r="L388" s="53"/>
    </row>
    <row r="389" customFormat="false" ht="37.5" hidden="false" customHeight="true" outlineLevel="0" collapsed="false">
      <c r="B389" s="98" t="s">
        <v>378</v>
      </c>
      <c r="C389" s="64"/>
      <c r="D389" s="65"/>
      <c r="E389" s="78" t="s">
        <v>379</v>
      </c>
      <c r="F389" s="65"/>
      <c r="G389" s="75" t="n">
        <f aca="false">G391</f>
        <v>3500000</v>
      </c>
      <c r="H389" s="75" t="n">
        <f aca="false">H391</f>
        <v>3500000</v>
      </c>
      <c r="I389" s="59" t="n">
        <f aca="false">H389/G389%</f>
        <v>100</v>
      </c>
      <c r="J389" s="96"/>
      <c r="K389" s="97"/>
      <c r="L389" s="53"/>
    </row>
    <row r="390" customFormat="false" ht="17.25" hidden="false" customHeight="true" outlineLevel="0" collapsed="false">
      <c r="B390" s="98" t="s">
        <v>380</v>
      </c>
      <c r="C390" s="64"/>
      <c r="D390" s="65"/>
      <c r="E390" s="78" t="s">
        <v>381</v>
      </c>
      <c r="F390" s="65"/>
      <c r="G390" s="75" t="n">
        <f aca="false">G391</f>
        <v>3500000</v>
      </c>
      <c r="H390" s="75" t="n">
        <f aca="false">H391</f>
        <v>3500000</v>
      </c>
      <c r="I390" s="50" t="n">
        <f aca="false">H390/G390%</f>
        <v>100</v>
      </c>
      <c r="J390" s="96"/>
      <c r="K390" s="97"/>
      <c r="L390" s="53"/>
    </row>
    <row r="391" customFormat="false" ht="17.25" hidden="false" customHeight="true" outlineLevel="0" collapsed="false">
      <c r="B391" s="63" t="s">
        <v>376</v>
      </c>
      <c r="C391" s="64"/>
      <c r="D391" s="65"/>
      <c r="E391" s="78"/>
      <c r="F391" s="65" t="s">
        <v>377</v>
      </c>
      <c r="G391" s="66" t="n">
        <v>3500000</v>
      </c>
      <c r="H391" s="66" t="n">
        <v>3500000</v>
      </c>
      <c r="I391" s="50" t="n">
        <f aca="false">H391/G391%</f>
        <v>100</v>
      </c>
      <c r="J391" s="96"/>
      <c r="K391" s="97"/>
      <c r="L391" s="53"/>
    </row>
    <row r="392" customFormat="false" ht="17.25" hidden="false" customHeight="true" outlineLevel="0" collapsed="false">
      <c r="B392" s="320" t="s">
        <v>382</v>
      </c>
      <c r="C392" s="64"/>
      <c r="D392" s="65"/>
      <c r="E392" s="78" t="s">
        <v>383</v>
      </c>
      <c r="F392" s="65"/>
      <c r="G392" s="85" t="n">
        <f aca="false">G399+G397+G393</f>
        <v>16606670</v>
      </c>
      <c r="H392" s="85" t="n">
        <f aca="false">H399+H397+H393</f>
        <v>16469223</v>
      </c>
      <c r="I392" s="59" t="n">
        <f aca="false">H392/G392%</f>
        <v>99.1723385844363</v>
      </c>
      <c r="J392" s="96"/>
      <c r="K392" s="97"/>
      <c r="L392" s="53"/>
    </row>
    <row r="393" customFormat="false" ht="14.25" hidden="false" customHeight="true" outlineLevel="0" collapsed="false">
      <c r="B393" s="320" t="s">
        <v>384</v>
      </c>
      <c r="C393" s="64"/>
      <c r="D393" s="65"/>
      <c r="E393" s="78" t="s">
        <v>385</v>
      </c>
      <c r="F393" s="65"/>
      <c r="G393" s="75" t="n">
        <f aca="false">G394</f>
        <v>4856456</v>
      </c>
      <c r="H393" s="75" t="n">
        <f aca="false">H394</f>
        <v>4856394</v>
      </c>
      <c r="I393" s="50" t="n">
        <f aca="false">H393/G393%</f>
        <v>99.9987233488783</v>
      </c>
      <c r="J393" s="100" t="n">
        <f aca="false">J394</f>
        <v>1607</v>
      </c>
      <c r="K393" s="101" t="n">
        <f aca="false">K394</f>
        <v>1648</v>
      </c>
      <c r="L393" s="62"/>
    </row>
    <row r="394" customFormat="false" ht="15" hidden="false" customHeight="true" outlineLevel="0" collapsed="false">
      <c r="B394" s="63" t="s">
        <v>376</v>
      </c>
      <c r="C394" s="64"/>
      <c r="D394" s="65"/>
      <c r="E394" s="78"/>
      <c r="F394" s="65" t="s">
        <v>377</v>
      </c>
      <c r="G394" s="115" t="n">
        <v>4856456</v>
      </c>
      <c r="H394" s="115" t="n">
        <v>4856394</v>
      </c>
      <c r="I394" s="50" t="n">
        <f aca="false">H394/G394%</f>
        <v>99.9987233488783</v>
      </c>
      <c r="J394" s="116" t="n">
        <v>1607</v>
      </c>
      <c r="K394" s="90" t="n">
        <v>1648</v>
      </c>
      <c r="L394" s="69"/>
    </row>
    <row r="395" customFormat="false" ht="18" hidden="true" customHeight="true" outlineLevel="0" collapsed="false">
      <c r="B395" s="320" t="s">
        <v>386</v>
      </c>
      <c r="C395" s="64"/>
      <c r="D395" s="65"/>
      <c r="E395" s="78" t="s">
        <v>387</v>
      </c>
      <c r="F395" s="65"/>
      <c r="G395" s="75" t="n">
        <f aca="false">G396</f>
        <v>0</v>
      </c>
      <c r="H395" s="75" t="n">
        <f aca="false">H396</f>
        <v>0</v>
      </c>
      <c r="I395" s="59" t="e">
        <f aca="false">H395/G395%</f>
        <v>#DIV/0!</v>
      </c>
      <c r="J395" s="100" t="n">
        <f aca="false">J396</f>
        <v>4043</v>
      </c>
      <c r="K395" s="101" t="n">
        <f aca="false">K396</f>
        <v>4135</v>
      </c>
      <c r="L395" s="62"/>
    </row>
    <row r="396" customFormat="false" ht="18" hidden="true" customHeight="true" outlineLevel="0" collapsed="false">
      <c r="B396" s="89" t="s">
        <v>47</v>
      </c>
      <c r="C396" s="64"/>
      <c r="D396" s="65"/>
      <c r="E396" s="78"/>
      <c r="F396" s="65" t="s">
        <v>229</v>
      </c>
      <c r="G396" s="115" t="n">
        <v>0</v>
      </c>
      <c r="H396" s="115" t="n">
        <v>0</v>
      </c>
      <c r="I396" s="50" t="e">
        <f aca="false">H396/G396%</f>
        <v>#DIV/0!</v>
      </c>
      <c r="J396" s="116" t="n">
        <v>4043</v>
      </c>
      <c r="K396" s="90" t="n">
        <v>4135</v>
      </c>
      <c r="L396" s="69"/>
    </row>
    <row r="397" customFormat="false" ht="18" hidden="false" customHeight="true" outlineLevel="0" collapsed="false">
      <c r="B397" s="320" t="s">
        <v>386</v>
      </c>
      <c r="C397" s="64"/>
      <c r="D397" s="65"/>
      <c r="E397" s="78" t="s">
        <v>387</v>
      </c>
      <c r="F397" s="65"/>
      <c r="G397" s="75" t="n">
        <f aca="false">G398</f>
        <v>6356215</v>
      </c>
      <c r="H397" s="75" t="n">
        <f aca="false">H398</f>
        <v>6356215</v>
      </c>
      <c r="I397" s="59" t="n">
        <f aca="false">H397/G397%</f>
        <v>100</v>
      </c>
      <c r="J397" s="116"/>
      <c r="K397" s="90"/>
      <c r="L397" s="69"/>
    </row>
    <row r="398" customFormat="false" ht="18" hidden="false" customHeight="true" outlineLevel="0" collapsed="false">
      <c r="B398" s="63" t="s">
        <v>376</v>
      </c>
      <c r="C398" s="64"/>
      <c r="D398" s="65"/>
      <c r="E398" s="78"/>
      <c r="F398" s="65" t="s">
        <v>377</v>
      </c>
      <c r="G398" s="115" t="n">
        <v>6356215</v>
      </c>
      <c r="H398" s="115" t="n">
        <v>6356215</v>
      </c>
      <c r="I398" s="50" t="n">
        <f aca="false">H398/G398%</f>
        <v>100</v>
      </c>
      <c r="J398" s="116"/>
      <c r="K398" s="90"/>
      <c r="L398" s="69"/>
    </row>
    <row r="399" customFormat="false" ht="15.75" hidden="false" customHeight="true" outlineLevel="0" collapsed="false">
      <c r="B399" s="260" t="s">
        <v>388</v>
      </c>
      <c r="C399" s="64"/>
      <c r="D399" s="65"/>
      <c r="E399" s="78" t="s">
        <v>389</v>
      </c>
      <c r="F399" s="65"/>
      <c r="G399" s="75" t="n">
        <f aca="false">G400</f>
        <v>5393999</v>
      </c>
      <c r="H399" s="75" t="n">
        <f aca="false">H400</f>
        <v>5256614</v>
      </c>
      <c r="I399" s="50" t="n">
        <f aca="false">H399/G399%</f>
        <v>97.4530028648504</v>
      </c>
      <c r="J399" s="100" t="e">
        <f aca="false">#REF!</f>
        <v>#REF!</v>
      </c>
      <c r="K399" s="101" t="e">
        <f aca="false">#REF!</f>
        <v>#REF!</v>
      </c>
      <c r="L399" s="62"/>
    </row>
    <row r="400" customFormat="false" ht="15.75" hidden="false" customHeight="true" outlineLevel="0" collapsed="false">
      <c r="B400" s="63" t="s">
        <v>376</v>
      </c>
      <c r="C400" s="64"/>
      <c r="D400" s="65"/>
      <c r="E400" s="78"/>
      <c r="F400" s="65" t="s">
        <v>377</v>
      </c>
      <c r="G400" s="115" t="n">
        <v>5393999</v>
      </c>
      <c r="H400" s="115" t="n">
        <v>5256614</v>
      </c>
      <c r="I400" s="59" t="n">
        <f aca="false">H400/G400%</f>
        <v>97.4530028648504</v>
      </c>
      <c r="J400" s="100"/>
      <c r="K400" s="101"/>
      <c r="L400" s="62"/>
    </row>
    <row r="401" customFormat="false" ht="12.75" hidden="true" customHeight="true" outlineLevel="0" collapsed="false">
      <c r="B401" s="320" t="s">
        <v>390</v>
      </c>
      <c r="C401" s="64"/>
      <c r="D401" s="65"/>
      <c r="E401" s="78" t="s">
        <v>391</v>
      </c>
      <c r="F401" s="65"/>
      <c r="G401" s="75" t="n">
        <f aca="false">G402</f>
        <v>0</v>
      </c>
      <c r="H401" s="75" t="n">
        <f aca="false">H402</f>
        <v>0</v>
      </c>
      <c r="I401" s="50" t="e">
        <f aca="false">H401/G401%</f>
        <v>#DIV/0!</v>
      </c>
      <c r="J401" s="100" t="n">
        <f aca="false">J402</f>
        <v>200</v>
      </c>
      <c r="K401" s="101" t="n">
        <f aca="false">K402</f>
        <v>300</v>
      </c>
      <c r="L401" s="62"/>
    </row>
    <row r="402" customFormat="false" ht="12.75" hidden="true" customHeight="true" outlineLevel="0" collapsed="false">
      <c r="B402" s="89" t="s">
        <v>47</v>
      </c>
      <c r="C402" s="64"/>
      <c r="D402" s="65"/>
      <c r="E402" s="64"/>
      <c r="F402" s="65" t="s">
        <v>229</v>
      </c>
      <c r="G402" s="115" t="n">
        <v>0</v>
      </c>
      <c r="H402" s="115" t="n">
        <v>0</v>
      </c>
      <c r="I402" s="50" t="e">
        <f aca="false">H402/G402%</f>
        <v>#DIV/0!</v>
      </c>
      <c r="J402" s="116" t="n">
        <v>200</v>
      </c>
      <c r="K402" s="90" t="n">
        <v>300</v>
      </c>
      <c r="L402" s="69"/>
    </row>
    <row r="403" customFormat="false" ht="18.75" hidden="false" customHeight="true" outlineLevel="0" collapsed="false">
      <c r="B403" s="95" t="s">
        <v>79</v>
      </c>
      <c r="C403" s="46"/>
      <c r="D403" s="47"/>
      <c r="E403" s="46" t="s">
        <v>80</v>
      </c>
      <c r="F403" s="127"/>
      <c r="G403" s="338" t="n">
        <f aca="false">G404</f>
        <v>15560</v>
      </c>
      <c r="H403" s="338" t="n">
        <f aca="false">H404</f>
        <v>15560</v>
      </c>
      <c r="I403" s="59" t="n">
        <f aca="false">H403/G403%</f>
        <v>100</v>
      </c>
      <c r="J403" s="339"/>
      <c r="K403" s="254"/>
      <c r="L403" s="69"/>
    </row>
    <row r="404" customFormat="false" ht="18" hidden="false" customHeight="true" outlineLevel="0" collapsed="false">
      <c r="B404" s="245" t="s">
        <v>353</v>
      </c>
      <c r="C404" s="72"/>
      <c r="D404" s="48"/>
      <c r="E404" s="46" t="s">
        <v>239</v>
      </c>
      <c r="F404" s="65"/>
      <c r="G404" s="297" t="n">
        <f aca="false">G405</f>
        <v>15560</v>
      </c>
      <c r="H404" s="297" t="n">
        <f aca="false">H405</f>
        <v>15560</v>
      </c>
      <c r="I404" s="50" t="n">
        <f aca="false">H404/G404%</f>
        <v>100</v>
      </c>
      <c r="J404" s="339"/>
      <c r="K404" s="254"/>
      <c r="L404" s="69"/>
    </row>
    <row r="405" customFormat="false" ht="17.25" hidden="false" customHeight="true" outlineLevel="0" collapsed="false">
      <c r="B405" s="340" t="s">
        <v>392</v>
      </c>
      <c r="C405" s="64"/>
      <c r="D405" s="65"/>
      <c r="E405" s="78" t="s">
        <v>393</v>
      </c>
      <c r="F405" s="65"/>
      <c r="G405" s="296" t="n">
        <f aca="false">G406</f>
        <v>15560</v>
      </c>
      <c r="H405" s="296" t="n">
        <f aca="false">H406</f>
        <v>15560</v>
      </c>
      <c r="I405" s="50" t="n">
        <f aca="false">H405/G405%</f>
        <v>100</v>
      </c>
      <c r="J405" s="339"/>
      <c r="K405" s="254"/>
      <c r="L405" s="69"/>
    </row>
    <row r="406" customFormat="false" ht="20.25" hidden="false" customHeight="true" outlineLevel="0" collapsed="false">
      <c r="B406" s="341" t="s">
        <v>29</v>
      </c>
      <c r="C406" s="64"/>
      <c r="D406" s="40"/>
      <c r="E406" s="99"/>
      <c r="F406" s="262" t="s">
        <v>30</v>
      </c>
      <c r="G406" s="298" t="n">
        <v>15560</v>
      </c>
      <c r="H406" s="298" t="n">
        <v>15560</v>
      </c>
      <c r="I406" s="50" t="n">
        <f aca="false">H406/G406%</f>
        <v>100</v>
      </c>
      <c r="J406" s="339"/>
      <c r="K406" s="254"/>
      <c r="L406" s="69"/>
    </row>
    <row r="407" customFormat="false" ht="17.25" hidden="false" customHeight="true" outlineLevel="0" collapsed="false">
      <c r="B407" s="342" t="s">
        <v>394</v>
      </c>
      <c r="C407" s="343"/>
      <c r="D407" s="344" t="s">
        <v>395</v>
      </c>
      <c r="E407" s="343"/>
      <c r="F407" s="345"/>
      <c r="G407" s="346" t="n">
        <f aca="false">G408+G411</f>
        <v>466787</v>
      </c>
      <c r="H407" s="346" t="n">
        <f aca="false">H408+H411</f>
        <v>466787</v>
      </c>
      <c r="I407" s="59" t="n">
        <f aca="false">H407/G407%</f>
        <v>100</v>
      </c>
      <c r="J407" s="339"/>
      <c r="K407" s="254"/>
      <c r="L407" s="69"/>
    </row>
    <row r="408" customFormat="false" ht="20.25" hidden="false" customHeight="true" outlineLevel="0" collapsed="false">
      <c r="B408" s="245" t="s">
        <v>317</v>
      </c>
      <c r="C408" s="64"/>
      <c r="D408" s="65"/>
      <c r="E408" s="46" t="s">
        <v>318</v>
      </c>
      <c r="F408" s="65"/>
      <c r="G408" s="319" t="n">
        <f aca="false">G409</f>
        <v>100000</v>
      </c>
      <c r="H408" s="319" t="n">
        <f aca="false">H409</f>
        <v>100000</v>
      </c>
      <c r="I408" s="50" t="n">
        <f aca="false">H408/G408%</f>
        <v>100</v>
      </c>
      <c r="J408" s="339"/>
      <c r="K408" s="254"/>
      <c r="L408" s="69"/>
    </row>
    <row r="409" customFormat="false" ht="20.25" hidden="false" customHeight="true" outlineLevel="0" collapsed="false">
      <c r="B409" s="225" t="s">
        <v>74</v>
      </c>
      <c r="C409" s="64"/>
      <c r="D409" s="65"/>
      <c r="E409" s="78" t="s">
        <v>319</v>
      </c>
      <c r="F409" s="65"/>
      <c r="G409" s="75" t="n">
        <f aca="false">G410</f>
        <v>100000</v>
      </c>
      <c r="H409" s="75" t="n">
        <f aca="false">H410</f>
        <v>100000</v>
      </c>
      <c r="I409" s="59" t="n">
        <f aca="false">H409/G409%</f>
        <v>100</v>
      </c>
      <c r="J409" s="339"/>
      <c r="K409" s="254"/>
      <c r="L409" s="69"/>
    </row>
    <row r="410" customFormat="false" ht="20.25" hidden="false" customHeight="true" outlineLevel="0" collapsed="false">
      <c r="B410" s="63" t="s">
        <v>295</v>
      </c>
      <c r="C410" s="318"/>
      <c r="D410" s="40"/>
      <c r="E410" s="99"/>
      <c r="F410" s="40" t="s">
        <v>296</v>
      </c>
      <c r="G410" s="66" t="n">
        <v>100000</v>
      </c>
      <c r="H410" s="66" t="n">
        <v>100000</v>
      </c>
      <c r="I410" s="50" t="n">
        <f aca="false">H410/G410%</f>
        <v>100</v>
      </c>
      <c r="J410" s="339"/>
      <c r="K410" s="254"/>
      <c r="L410" s="69"/>
    </row>
    <row r="411" customFormat="false" ht="33.75" hidden="false" customHeight="true" outlineLevel="0" collapsed="false">
      <c r="B411" s="347" t="s">
        <v>396</v>
      </c>
      <c r="C411" s="348"/>
      <c r="D411" s="121"/>
      <c r="E411" s="99" t="s">
        <v>397</v>
      </c>
      <c r="F411" s="121"/>
      <c r="G411" s="75" t="n">
        <f aca="false">G412</f>
        <v>366787</v>
      </c>
      <c r="H411" s="75" t="n">
        <f aca="false">H412</f>
        <v>366787</v>
      </c>
      <c r="I411" s="50" t="n">
        <f aca="false">H411/G411%</f>
        <v>100</v>
      </c>
      <c r="J411" s="339"/>
      <c r="K411" s="254"/>
      <c r="L411" s="69"/>
    </row>
    <row r="412" customFormat="false" ht="20.25" hidden="false" customHeight="true" outlineLevel="0" collapsed="false">
      <c r="B412" s="63" t="s">
        <v>295</v>
      </c>
      <c r="C412" s="318"/>
      <c r="D412" s="40"/>
      <c r="E412" s="99"/>
      <c r="F412" s="40" t="s">
        <v>296</v>
      </c>
      <c r="G412" s="66" t="n">
        <v>366787</v>
      </c>
      <c r="H412" s="66" t="n">
        <v>366787</v>
      </c>
      <c r="I412" s="349" t="n">
        <f aca="false">H412/G412%</f>
        <v>100</v>
      </c>
      <c r="J412" s="339"/>
      <c r="K412" s="254"/>
      <c r="L412" s="69"/>
    </row>
    <row r="413" customFormat="false" ht="14.25" hidden="false" customHeight="true" outlineLevel="0" collapsed="false">
      <c r="B413" s="350" t="s">
        <v>398</v>
      </c>
      <c r="C413" s="351" t="s">
        <v>399</v>
      </c>
      <c r="D413" s="272"/>
      <c r="E413" s="352"/>
      <c r="F413" s="272"/>
      <c r="G413" s="31" t="n">
        <f aca="false">G418+G446+G471+G426+G480+G414+G491+G436+G494</f>
        <v>153280399</v>
      </c>
      <c r="H413" s="31" t="n">
        <f aca="false">H418+H446+H471+H426+H480+H414+H491+H436+H494</f>
        <v>129161352</v>
      </c>
      <c r="I413" s="273" t="n">
        <f aca="false">H413/G413%</f>
        <v>84.2647545561256</v>
      </c>
      <c r="J413" s="353"/>
      <c r="K413" s="354"/>
      <c r="L413" s="69"/>
    </row>
    <row r="414" customFormat="false" ht="15" hidden="false" customHeight="true" outlineLevel="0" collapsed="false">
      <c r="B414" s="194" t="s">
        <v>63</v>
      </c>
      <c r="C414" s="355"/>
      <c r="D414" s="195" t="s">
        <v>64</v>
      </c>
      <c r="E414" s="147"/>
      <c r="F414" s="129"/>
      <c r="G414" s="41" t="n">
        <f aca="false">G415</f>
        <v>10000</v>
      </c>
      <c r="H414" s="41" t="n">
        <f aca="false">H415</f>
        <v>10000</v>
      </c>
      <c r="I414" s="59" t="n">
        <f aca="false">H414/G414%</f>
        <v>100</v>
      </c>
      <c r="J414" s="339"/>
      <c r="K414" s="254"/>
      <c r="L414" s="69"/>
    </row>
    <row r="415" customFormat="false" ht="20.25" hidden="false" customHeight="true" outlineLevel="0" collapsed="false">
      <c r="B415" s="294" t="s">
        <v>79</v>
      </c>
      <c r="C415" s="292"/>
      <c r="D415" s="38"/>
      <c r="E415" s="80" t="s">
        <v>80</v>
      </c>
      <c r="F415" s="129"/>
      <c r="G415" s="41" t="n">
        <f aca="false">G416</f>
        <v>10000</v>
      </c>
      <c r="H415" s="41" t="n">
        <f aca="false">H416</f>
        <v>10000</v>
      </c>
      <c r="I415" s="59" t="n">
        <f aca="false">H415/G415%</f>
        <v>100</v>
      </c>
      <c r="J415" s="339"/>
      <c r="K415" s="254"/>
      <c r="L415" s="69"/>
    </row>
    <row r="416" customFormat="false" ht="20.25" hidden="false" customHeight="true" outlineLevel="0" collapsed="false">
      <c r="B416" s="89" t="s">
        <v>260</v>
      </c>
      <c r="C416" s="292"/>
      <c r="D416" s="38"/>
      <c r="E416" s="39" t="s">
        <v>84</v>
      </c>
      <c r="F416" s="129"/>
      <c r="G416" s="115" t="n">
        <f aca="false">G417</f>
        <v>10000</v>
      </c>
      <c r="H416" s="115" t="n">
        <f aca="false">H417</f>
        <v>10000</v>
      </c>
      <c r="I416" s="50" t="n">
        <f aca="false">H416/G416%</f>
        <v>100</v>
      </c>
      <c r="J416" s="339"/>
      <c r="K416" s="254"/>
      <c r="L416" s="69"/>
    </row>
    <row r="417" customFormat="false" ht="20.25" hidden="false" customHeight="true" outlineLevel="0" collapsed="false">
      <c r="B417" s="63" t="s">
        <v>29</v>
      </c>
      <c r="C417" s="292"/>
      <c r="D417" s="38"/>
      <c r="E417" s="104"/>
      <c r="F417" s="129" t="s">
        <v>30</v>
      </c>
      <c r="G417" s="115" t="n">
        <v>10000</v>
      </c>
      <c r="H417" s="115" t="n">
        <v>10000</v>
      </c>
      <c r="I417" s="50" t="n">
        <f aca="false">H417/G417%</f>
        <v>100</v>
      </c>
      <c r="J417" s="339"/>
      <c r="K417" s="254"/>
      <c r="L417" s="69"/>
    </row>
    <row r="418" customFormat="false" ht="20.25" hidden="false" customHeight="true" outlineLevel="0" collapsed="false">
      <c r="B418" s="91" t="s">
        <v>400</v>
      </c>
      <c r="C418" s="356"/>
      <c r="D418" s="191" t="s">
        <v>118</v>
      </c>
      <c r="E418" s="136"/>
      <c r="F418" s="137"/>
      <c r="G418" s="93" t="n">
        <f aca="false">G419</f>
        <v>826761</v>
      </c>
      <c r="H418" s="93" t="n">
        <f aca="false">H419</f>
        <v>338603</v>
      </c>
      <c r="I418" s="59" t="n">
        <f aca="false">H418/G418%</f>
        <v>40.9553667867739</v>
      </c>
      <c r="J418" s="339"/>
      <c r="K418" s="254"/>
      <c r="L418" s="69"/>
    </row>
    <row r="419" customFormat="false" ht="20.25" hidden="false" customHeight="true" outlineLevel="0" collapsed="false">
      <c r="B419" s="95" t="s">
        <v>303</v>
      </c>
      <c r="C419" s="192"/>
      <c r="D419" s="199"/>
      <c r="E419" s="192" t="s">
        <v>66</v>
      </c>
      <c r="F419" s="199"/>
      <c r="G419" s="106" t="n">
        <f aca="false">G420</f>
        <v>826761</v>
      </c>
      <c r="H419" s="106" t="n">
        <f aca="false">H420</f>
        <v>338603</v>
      </c>
      <c r="I419" s="50" t="n">
        <f aca="false">H419/G419%</f>
        <v>40.9553667867739</v>
      </c>
      <c r="J419" s="339"/>
      <c r="K419" s="254"/>
      <c r="L419" s="69"/>
    </row>
    <row r="420" customFormat="false" ht="20.25" hidden="false" customHeight="true" outlineLevel="0" collapsed="false">
      <c r="B420" s="111" t="s">
        <v>70</v>
      </c>
      <c r="C420" s="117"/>
      <c r="D420" s="118"/>
      <c r="E420" s="119" t="s">
        <v>71</v>
      </c>
      <c r="F420" s="118"/>
      <c r="G420" s="120" t="n">
        <f aca="false">G421+G423</f>
        <v>826761</v>
      </c>
      <c r="H420" s="120" t="n">
        <f aca="false">H421+H423</f>
        <v>338603</v>
      </c>
      <c r="I420" s="59" t="n">
        <f aca="false">H420/G420%</f>
        <v>40.9553667867739</v>
      </c>
      <c r="J420" s="339"/>
      <c r="K420" s="254"/>
      <c r="L420" s="69"/>
    </row>
    <row r="421" customFormat="false" ht="33" hidden="false" customHeight="true" outlineLevel="0" collapsed="false">
      <c r="B421" s="255" t="s">
        <v>401</v>
      </c>
      <c r="C421" s="357"/>
      <c r="D421" s="358"/>
      <c r="E421" s="102" t="s">
        <v>402</v>
      </c>
      <c r="F421" s="201"/>
      <c r="G421" s="120" t="n">
        <f aca="false">G422</f>
        <v>205998</v>
      </c>
      <c r="H421" s="120" t="n">
        <f aca="false">H422</f>
        <v>205998</v>
      </c>
      <c r="I421" s="50" t="n">
        <f aca="false">H421/G421%</f>
        <v>100</v>
      </c>
      <c r="J421" s="339"/>
      <c r="K421" s="254"/>
      <c r="L421" s="69"/>
    </row>
    <row r="422" customFormat="false" ht="40.5" hidden="false" customHeight="true" outlineLevel="0" collapsed="false">
      <c r="B422" s="63" t="s">
        <v>403</v>
      </c>
      <c r="C422" s="359"/>
      <c r="D422" s="94"/>
      <c r="E422" s="64"/>
      <c r="F422" s="65" t="s">
        <v>150</v>
      </c>
      <c r="G422" s="66" t="n">
        <v>205998</v>
      </c>
      <c r="H422" s="66" t="n">
        <v>205998</v>
      </c>
      <c r="I422" s="50" t="n">
        <f aca="false">H422/G422%</f>
        <v>100</v>
      </c>
      <c r="J422" s="339"/>
      <c r="K422" s="254"/>
      <c r="L422" s="69"/>
    </row>
    <row r="423" customFormat="false" ht="33.75" hidden="false" customHeight="true" outlineLevel="0" collapsed="false">
      <c r="B423" s="255" t="s">
        <v>304</v>
      </c>
      <c r="C423" s="356"/>
      <c r="D423" s="191"/>
      <c r="E423" s="102" t="s">
        <v>73</v>
      </c>
      <c r="F423" s="137"/>
      <c r="G423" s="85" t="n">
        <f aca="false">G424+G425</f>
        <v>620763</v>
      </c>
      <c r="H423" s="85" t="n">
        <f aca="false">H424+H425</f>
        <v>132605</v>
      </c>
      <c r="I423" s="59" t="n">
        <f aca="false">H423/G423%</f>
        <v>21.3616146580901</v>
      </c>
      <c r="J423" s="339"/>
      <c r="K423" s="254"/>
      <c r="L423" s="69"/>
    </row>
    <row r="424" customFormat="false" ht="16.5" hidden="false" customHeight="true" outlineLevel="0" collapsed="false">
      <c r="B424" s="63" t="s">
        <v>29</v>
      </c>
      <c r="C424" s="359"/>
      <c r="D424" s="94"/>
      <c r="E424" s="64"/>
      <c r="F424" s="65" t="s">
        <v>30</v>
      </c>
      <c r="G424" s="66" t="n">
        <v>238046</v>
      </c>
      <c r="H424" s="66" t="n">
        <v>78605</v>
      </c>
      <c r="I424" s="50" t="n">
        <f aca="false">H424/G424%</f>
        <v>33.020928728061</v>
      </c>
      <c r="J424" s="339"/>
      <c r="K424" s="254"/>
      <c r="L424" s="69"/>
    </row>
    <row r="425" customFormat="false" ht="34.5" hidden="false" customHeight="true" outlineLevel="0" collapsed="false">
      <c r="B425" s="63" t="s">
        <v>403</v>
      </c>
      <c r="C425" s="359"/>
      <c r="D425" s="94"/>
      <c r="E425" s="64"/>
      <c r="F425" s="65" t="s">
        <v>150</v>
      </c>
      <c r="G425" s="66" t="n">
        <v>382717</v>
      </c>
      <c r="H425" s="66" t="n">
        <v>54000</v>
      </c>
      <c r="I425" s="50" t="n">
        <f aca="false">H425/G425%</f>
        <v>14.1096423728238</v>
      </c>
      <c r="J425" s="339"/>
      <c r="K425" s="254"/>
      <c r="L425" s="69"/>
    </row>
    <row r="426" customFormat="false" ht="19.5" hidden="false" customHeight="true" outlineLevel="0" collapsed="false">
      <c r="B426" s="360" t="s">
        <v>404</v>
      </c>
      <c r="C426" s="316"/>
      <c r="D426" s="191" t="s">
        <v>405</v>
      </c>
      <c r="E426" s="136"/>
      <c r="F426" s="65"/>
      <c r="G426" s="93" t="n">
        <f aca="false">G427+G433</f>
        <v>38329369</v>
      </c>
      <c r="H426" s="93" t="n">
        <f aca="false">H427+H433</f>
        <v>36345342</v>
      </c>
      <c r="I426" s="59" t="n">
        <f aca="false">H426/G426%</f>
        <v>94.8237420762132</v>
      </c>
      <c r="J426" s="278" t="e">
        <f aca="false">#REF!</f>
        <v>#REF!</v>
      </c>
      <c r="K426" s="279" t="e">
        <f aca="false">#REF!</f>
        <v>#REF!</v>
      </c>
      <c r="L426" s="44"/>
    </row>
    <row r="427" customFormat="false" ht="18" hidden="false" customHeight="true" outlineLevel="0" collapsed="false">
      <c r="B427" s="361" t="s">
        <v>406</v>
      </c>
      <c r="C427" s="105"/>
      <c r="D427" s="143"/>
      <c r="E427" s="117" t="s">
        <v>407</v>
      </c>
      <c r="F427" s="40"/>
      <c r="G427" s="106" t="n">
        <f aca="false">G431+G428</f>
        <v>30158614</v>
      </c>
      <c r="H427" s="106" t="n">
        <f aca="false">H431+H428</f>
        <v>28175135</v>
      </c>
      <c r="I427" s="50" t="n">
        <f aca="false">H427/G427%</f>
        <v>93.423175879369</v>
      </c>
      <c r="J427" s="362"/>
      <c r="K427" s="363"/>
      <c r="L427" s="364"/>
    </row>
    <row r="428" customFormat="false" ht="16.5" hidden="false" customHeight="true" outlineLevel="0" collapsed="false">
      <c r="B428" s="255" t="s">
        <v>408</v>
      </c>
      <c r="C428" s="99"/>
      <c r="D428" s="129"/>
      <c r="E428" s="119" t="s">
        <v>409</v>
      </c>
      <c r="F428" s="40"/>
      <c r="G428" s="120" t="n">
        <f aca="false">G429</f>
        <v>27921821</v>
      </c>
      <c r="H428" s="120" t="n">
        <f aca="false">H429</f>
        <v>26535296</v>
      </c>
      <c r="I428" s="59" t="n">
        <f aca="false">H428/G428%</f>
        <v>95.0342601222177</v>
      </c>
      <c r="J428" s="362"/>
      <c r="K428" s="363"/>
      <c r="L428" s="364"/>
    </row>
    <row r="429" customFormat="false" ht="16.5" hidden="false" customHeight="true" outlineLevel="0" collapsed="false">
      <c r="B429" s="255" t="s">
        <v>410</v>
      </c>
      <c r="C429" s="99"/>
      <c r="D429" s="129"/>
      <c r="E429" s="119" t="s">
        <v>411</v>
      </c>
      <c r="F429" s="40"/>
      <c r="G429" s="120" t="n">
        <f aca="false">G430</f>
        <v>27921821</v>
      </c>
      <c r="H429" s="120" t="n">
        <f aca="false">H430</f>
        <v>26535296</v>
      </c>
      <c r="I429" s="50" t="n">
        <f aca="false">H429/G429%</f>
        <v>95.0342601222177</v>
      </c>
      <c r="J429" s="362"/>
      <c r="K429" s="363"/>
      <c r="L429" s="364"/>
    </row>
    <row r="430" customFormat="false" ht="16.5" hidden="false" customHeight="true" outlineLevel="0" collapsed="false">
      <c r="B430" s="63" t="s">
        <v>149</v>
      </c>
      <c r="C430" s="99"/>
      <c r="D430" s="129"/>
      <c r="E430" s="147"/>
      <c r="F430" s="40" t="s">
        <v>150</v>
      </c>
      <c r="G430" s="365" t="n">
        <v>27921821</v>
      </c>
      <c r="H430" s="365" t="n">
        <v>26535296</v>
      </c>
      <c r="I430" s="59" t="n">
        <f aca="false">H430/G430%</f>
        <v>95.0342601222177</v>
      </c>
      <c r="J430" s="362"/>
      <c r="K430" s="363"/>
      <c r="L430" s="364"/>
    </row>
    <row r="431" customFormat="false" ht="37.5" hidden="false" customHeight="true" outlineLevel="0" collapsed="false">
      <c r="B431" s="98" t="s">
        <v>412</v>
      </c>
      <c r="C431" s="46"/>
      <c r="D431" s="366"/>
      <c r="E431" s="78" t="s">
        <v>287</v>
      </c>
      <c r="F431" s="65"/>
      <c r="G431" s="75" t="n">
        <f aca="false">G432</f>
        <v>2236793</v>
      </c>
      <c r="H431" s="75" t="n">
        <f aca="false">H432</f>
        <v>1639839</v>
      </c>
      <c r="I431" s="50" t="n">
        <f aca="false">H431/G431%</f>
        <v>73.3120588270797</v>
      </c>
      <c r="J431" s="362"/>
      <c r="K431" s="363"/>
      <c r="L431" s="364"/>
    </row>
    <row r="432" customFormat="false" ht="19.5" hidden="false" customHeight="true" outlineLevel="0" collapsed="false">
      <c r="B432" s="63" t="s">
        <v>284</v>
      </c>
      <c r="C432" s="99"/>
      <c r="D432" s="129"/>
      <c r="E432" s="147"/>
      <c r="F432" s="40" t="s">
        <v>285</v>
      </c>
      <c r="G432" s="115" t="n">
        <v>2236793</v>
      </c>
      <c r="H432" s="115" t="n">
        <v>1639839</v>
      </c>
      <c r="I432" s="50" t="n">
        <f aca="false">H432/G432%</f>
        <v>73.3120588270797</v>
      </c>
      <c r="J432" s="362"/>
      <c r="K432" s="363"/>
      <c r="L432" s="364"/>
    </row>
    <row r="433" customFormat="false" ht="19.5" hidden="false" customHeight="true" outlineLevel="0" collapsed="false">
      <c r="B433" s="95" t="s">
        <v>89</v>
      </c>
      <c r="C433" s="99"/>
      <c r="D433" s="129"/>
      <c r="E433" s="117" t="s">
        <v>90</v>
      </c>
      <c r="F433" s="40"/>
      <c r="G433" s="106" t="n">
        <f aca="false">G434</f>
        <v>8170755</v>
      </c>
      <c r="H433" s="106" t="n">
        <f aca="false">H434</f>
        <v>8170207</v>
      </c>
      <c r="I433" s="59" t="n">
        <f aca="false">H433/G433%</f>
        <v>99.9932931534479</v>
      </c>
      <c r="J433" s="362"/>
      <c r="K433" s="363"/>
      <c r="L433" s="364"/>
    </row>
    <row r="434" customFormat="false" ht="19.5" hidden="false" customHeight="true" outlineLevel="0" collapsed="false">
      <c r="B434" s="367" t="s">
        <v>413</v>
      </c>
      <c r="C434" s="292"/>
      <c r="D434" s="129"/>
      <c r="E434" s="119" t="s">
        <v>414</v>
      </c>
      <c r="F434" s="129"/>
      <c r="G434" s="75" t="n">
        <f aca="false">G435</f>
        <v>8170755</v>
      </c>
      <c r="H434" s="75" t="n">
        <f aca="false">H435</f>
        <v>8170207</v>
      </c>
      <c r="I434" s="50" t="n">
        <f aca="false">H434/G434%</f>
        <v>99.9932931534479</v>
      </c>
      <c r="J434" s="362"/>
      <c r="K434" s="363"/>
      <c r="L434" s="364"/>
    </row>
    <row r="435" customFormat="false" ht="19.5" hidden="false" customHeight="true" outlineLevel="0" collapsed="false">
      <c r="B435" s="63" t="s">
        <v>29</v>
      </c>
      <c r="C435" s="99"/>
      <c r="D435" s="129"/>
      <c r="E435" s="147"/>
      <c r="F435" s="40" t="s">
        <v>30</v>
      </c>
      <c r="G435" s="115" t="n">
        <v>8170755</v>
      </c>
      <c r="H435" s="115" t="n">
        <v>8170207</v>
      </c>
      <c r="I435" s="50" t="n">
        <f aca="false">H435/G435%</f>
        <v>99.9932931534479</v>
      </c>
      <c r="J435" s="362"/>
      <c r="K435" s="363"/>
      <c r="L435" s="364"/>
    </row>
    <row r="436" customFormat="false" ht="19.5" hidden="false" customHeight="true" outlineLevel="0" collapsed="false">
      <c r="B436" s="368" t="s">
        <v>158</v>
      </c>
      <c r="C436" s="369"/>
      <c r="D436" s="370" t="s">
        <v>159</v>
      </c>
      <c r="E436" s="371"/>
      <c r="F436" s="372"/>
      <c r="G436" s="306" t="n">
        <f aca="false">G437</f>
        <v>27049702</v>
      </c>
      <c r="H436" s="306" t="n">
        <f aca="false">H437</f>
        <v>6807450</v>
      </c>
      <c r="I436" s="59" t="n">
        <f aca="false">H436/G436%</f>
        <v>25.1664510019371</v>
      </c>
      <c r="J436" s="362"/>
      <c r="K436" s="363"/>
      <c r="L436" s="364"/>
    </row>
    <row r="437" customFormat="false" ht="19.5" hidden="false" customHeight="true" outlineLevel="0" collapsed="false">
      <c r="B437" s="177" t="s">
        <v>415</v>
      </c>
      <c r="C437" s="149"/>
      <c r="D437" s="150"/>
      <c r="E437" s="373" t="s">
        <v>416</v>
      </c>
      <c r="F437" s="374"/>
      <c r="G437" s="375" t="n">
        <f aca="false">G440+G444+G438+G442</f>
        <v>27049702</v>
      </c>
      <c r="H437" s="375" t="n">
        <f aca="false">H440+H444+H438+H442</f>
        <v>6807450</v>
      </c>
      <c r="I437" s="50" t="n">
        <f aca="false">H437/G437%</f>
        <v>25.1664510019371</v>
      </c>
      <c r="J437" s="362"/>
      <c r="K437" s="363"/>
      <c r="L437" s="364"/>
    </row>
    <row r="438" customFormat="false" ht="19.5" hidden="false" customHeight="true" outlineLevel="0" collapsed="false">
      <c r="B438" s="311" t="s">
        <v>417</v>
      </c>
      <c r="C438" s="155"/>
      <c r="D438" s="156"/>
      <c r="E438" s="300" t="s">
        <v>418</v>
      </c>
      <c r="F438" s="374"/>
      <c r="G438" s="376" t="n">
        <f aca="false">G439</f>
        <v>1416205</v>
      </c>
      <c r="H438" s="376" t="n">
        <f aca="false">H439</f>
        <v>1416205</v>
      </c>
      <c r="I438" s="50" t="n">
        <f aca="false">H438/G438%</f>
        <v>100</v>
      </c>
      <c r="J438" s="362"/>
      <c r="K438" s="363"/>
      <c r="L438" s="364"/>
    </row>
    <row r="439" customFormat="false" ht="19.5" hidden="false" customHeight="true" outlineLevel="0" collapsed="false">
      <c r="B439" s="157" t="s">
        <v>149</v>
      </c>
      <c r="C439" s="152"/>
      <c r="D439" s="153"/>
      <c r="E439" s="377"/>
      <c r="F439" s="160" t="s">
        <v>150</v>
      </c>
      <c r="G439" s="378" t="n">
        <v>1416205</v>
      </c>
      <c r="H439" s="378" t="n">
        <v>1416205</v>
      </c>
      <c r="I439" s="50" t="n">
        <f aca="false">H439/G439%</f>
        <v>100</v>
      </c>
      <c r="J439" s="362"/>
      <c r="K439" s="363"/>
      <c r="L439" s="364"/>
    </row>
    <row r="440" customFormat="false" ht="19.5" hidden="false" customHeight="true" outlineLevel="0" collapsed="false">
      <c r="B440" s="379" t="s">
        <v>419</v>
      </c>
      <c r="C440" s="152"/>
      <c r="D440" s="153"/>
      <c r="E440" s="300" t="s">
        <v>420</v>
      </c>
      <c r="F440" s="160"/>
      <c r="G440" s="376" t="n">
        <f aca="false">G441</f>
        <v>19745960</v>
      </c>
      <c r="H440" s="376" t="n">
        <f aca="false">H441</f>
        <v>746304</v>
      </c>
      <c r="I440" s="59" t="n">
        <f aca="false">H440/G440%</f>
        <v>3.77952755905512</v>
      </c>
      <c r="J440" s="362"/>
      <c r="K440" s="363"/>
      <c r="L440" s="364"/>
    </row>
    <row r="441" customFormat="false" ht="19.5" hidden="false" customHeight="true" outlineLevel="0" collapsed="false">
      <c r="B441" s="157" t="s">
        <v>421</v>
      </c>
      <c r="C441" s="152"/>
      <c r="D441" s="153"/>
      <c r="E441" s="377"/>
      <c r="F441" s="160" t="s">
        <v>422</v>
      </c>
      <c r="G441" s="378" t="n">
        <v>19745960</v>
      </c>
      <c r="H441" s="378" t="n">
        <v>746304</v>
      </c>
      <c r="I441" s="50" t="n">
        <f aca="false">H441/G441%</f>
        <v>3.77952755905512</v>
      </c>
      <c r="J441" s="362"/>
      <c r="K441" s="363"/>
      <c r="L441" s="364"/>
    </row>
    <row r="442" customFormat="false" ht="19.5" hidden="false" customHeight="true" outlineLevel="0" collapsed="false">
      <c r="B442" s="311" t="s">
        <v>423</v>
      </c>
      <c r="C442" s="155"/>
      <c r="D442" s="156"/>
      <c r="E442" s="300" t="s">
        <v>424</v>
      </c>
      <c r="F442" s="374"/>
      <c r="G442" s="376" t="n">
        <f aca="false">G443</f>
        <v>1073876</v>
      </c>
      <c r="H442" s="376" t="n">
        <f aca="false">H443</f>
        <v>1073876</v>
      </c>
      <c r="I442" s="59" t="n">
        <f aca="false">H442/G442%</f>
        <v>100</v>
      </c>
      <c r="J442" s="362"/>
      <c r="K442" s="363"/>
      <c r="L442" s="364"/>
    </row>
    <row r="443" customFormat="false" ht="19.5" hidden="false" customHeight="true" outlineLevel="0" collapsed="false">
      <c r="B443" s="157" t="s">
        <v>149</v>
      </c>
      <c r="C443" s="152"/>
      <c r="D443" s="380"/>
      <c r="E443" s="381"/>
      <c r="F443" s="160" t="s">
        <v>150</v>
      </c>
      <c r="G443" s="378" t="n">
        <v>1073876</v>
      </c>
      <c r="H443" s="378" t="n">
        <v>1073876</v>
      </c>
      <c r="I443" s="50" t="n">
        <f aca="false">H443/G443%</f>
        <v>100</v>
      </c>
      <c r="J443" s="362"/>
      <c r="K443" s="363"/>
      <c r="L443" s="364"/>
    </row>
    <row r="444" customFormat="false" ht="19.5" hidden="false" customHeight="true" outlineLevel="0" collapsed="false">
      <c r="B444" s="382" t="s">
        <v>425</v>
      </c>
      <c r="C444" s="172"/>
      <c r="D444" s="184"/>
      <c r="E444" s="383" t="s">
        <v>426</v>
      </c>
      <c r="F444" s="175"/>
      <c r="G444" s="376" t="n">
        <f aca="false">G445</f>
        <v>4813661</v>
      </c>
      <c r="H444" s="376" t="n">
        <f aca="false">H445</f>
        <v>3571065</v>
      </c>
      <c r="I444" s="50" t="n">
        <f aca="false">H444/G444%</f>
        <v>74.1860509080303</v>
      </c>
      <c r="J444" s="362"/>
      <c r="K444" s="363"/>
      <c r="L444" s="364"/>
    </row>
    <row r="445" customFormat="false" ht="19.5" hidden="false" customHeight="true" outlineLevel="0" collapsed="false">
      <c r="B445" s="157" t="s">
        <v>421</v>
      </c>
      <c r="C445" s="155"/>
      <c r="D445" s="308"/>
      <c r="E445" s="384"/>
      <c r="F445" s="160" t="s">
        <v>422</v>
      </c>
      <c r="G445" s="385" t="n">
        <v>4813661</v>
      </c>
      <c r="H445" s="385" t="n">
        <v>3571065</v>
      </c>
      <c r="I445" s="59" t="n">
        <f aca="false">H445/G445%</f>
        <v>74.1860509080303</v>
      </c>
      <c r="J445" s="362"/>
      <c r="K445" s="363"/>
      <c r="L445" s="364"/>
    </row>
    <row r="446" customFormat="false" ht="20.25" hidden="false" customHeight="true" outlineLevel="0" collapsed="false">
      <c r="B446" s="74" t="s">
        <v>427</v>
      </c>
      <c r="C446" s="292"/>
      <c r="D446" s="38" t="s">
        <v>428</v>
      </c>
      <c r="E446" s="39"/>
      <c r="F446" s="40"/>
      <c r="G446" s="41" t="n">
        <f aca="false">G466+G462+G455+G447+G458</f>
        <v>80917818</v>
      </c>
      <c r="H446" s="41" t="n">
        <f aca="false">H466+H462+H455+H447+H458</f>
        <v>79513208</v>
      </c>
      <c r="I446" s="50" t="n">
        <f aca="false">H446/G446%</f>
        <v>98.2641524021322</v>
      </c>
      <c r="J446" s="42" t="e">
        <f aca="false">#REF!</f>
        <v>#REF!</v>
      </c>
      <c r="K446" s="43" t="e">
        <f aca="false">#REF!</f>
        <v>#REF!</v>
      </c>
      <c r="L446" s="44"/>
    </row>
    <row r="447" customFormat="false" ht="21.75" hidden="false" customHeight="true" outlineLevel="0" collapsed="false">
      <c r="B447" s="238" t="s">
        <v>213</v>
      </c>
      <c r="C447" s="64"/>
      <c r="D447" s="94"/>
      <c r="E447" s="386" t="s">
        <v>214</v>
      </c>
      <c r="F447" s="175"/>
      <c r="G447" s="387" t="n">
        <f aca="false">G452+G448</f>
        <v>47846680</v>
      </c>
      <c r="H447" s="387" t="n">
        <f aca="false">H452+H448</f>
        <v>46443106</v>
      </c>
      <c r="I447" s="50" t="n">
        <f aca="false">H447/G447%</f>
        <v>97.0665174678787</v>
      </c>
      <c r="J447" s="42"/>
      <c r="K447" s="43"/>
      <c r="L447" s="44"/>
    </row>
    <row r="448" customFormat="false" ht="19.5" hidden="false" customHeight="true" outlineLevel="0" collapsed="false">
      <c r="B448" s="325" t="s">
        <v>429</v>
      </c>
      <c r="C448" s="80"/>
      <c r="D448" s="38"/>
      <c r="E448" s="373" t="s">
        <v>430</v>
      </c>
      <c r="F448" s="388"/>
      <c r="G448" s="389" t="n">
        <f aca="false">G449</f>
        <v>17504280</v>
      </c>
      <c r="H448" s="389" t="n">
        <f aca="false">H449</f>
        <v>17393354</v>
      </c>
      <c r="I448" s="59" t="n">
        <f aca="false">H448/G448%</f>
        <v>99.3662921296963</v>
      </c>
      <c r="J448" s="42"/>
      <c r="K448" s="43"/>
      <c r="L448" s="44"/>
    </row>
    <row r="449" customFormat="false" ht="18.75" hidden="false" customHeight="true" outlineLevel="0" collapsed="false">
      <c r="B449" s="255" t="s">
        <v>431</v>
      </c>
      <c r="C449" s="39"/>
      <c r="D449" s="38"/>
      <c r="E449" s="300" t="s">
        <v>432</v>
      </c>
      <c r="F449" s="374"/>
      <c r="G449" s="390" t="n">
        <f aca="false">G451+G450</f>
        <v>17504280</v>
      </c>
      <c r="H449" s="390" t="n">
        <f aca="false">H451+H450</f>
        <v>17393354</v>
      </c>
      <c r="I449" s="50" t="n">
        <f aca="false">H449/G449%</f>
        <v>99.3662921296963</v>
      </c>
      <c r="J449" s="42"/>
      <c r="K449" s="43"/>
      <c r="L449" s="44"/>
    </row>
    <row r="450" customFormat="false" ht="18" hidden="false" customHeight="true" outlineLevel="0" collapsed="false">
      <c r="B450" s="63" t="s">
        <v>433</v>
      </c>
      <c r="C450" s="39"/>
      <c r="D450" s="38"/>
      <c r="E450" s="377"/>
      <c r="F450" s="160" t="s">
        <v>434</v>
      </c>
      <c r="G450" s="391" t="n">
        <v>9286480</v>
      </c>
      <c r="H450" s="391" t="n">
        <v>9286394</v>
      </c>
      <c r="I450" s="50" t="n">
        <f aca="false">H450/G450%</f>
        <v>99.9990739225196</v>
      </c>
      <c r="J450" s="42"/>
      <c r="K450" s="43"/>
      <c r="L450" s="44"/>
    </row>
    <row r="451" customFormat="false" ht="16.5" hidden="false" customHeight="true" outlineLevel="0" collapsed="false">
      <c r="B451" s="63" t="s">
        <v>421</v>
      </c>
      <c r="C451" s="392"/>
      <c r="D451" s="393"/>
      <c r="E451" s="394"/>
      <c r="F451" s="395" t="s">
        <v>422</v>
      </c>
      <c r="G451" s="391" t="n">
        <v>8217800</v>
      </c>
      <c r="H451" s="391" t="n">
        <v>8106960</v>
      </c>
      <c r="I451" s="59" t="n">
        <f aca="false">H451/G451%</f>
        <v>98.6512205213074</v>
      </c>
      <c r="J451" s="42"/>
      <c r="K451" s="43"/>
      <c r="L451" s="44"/>
    </row>
    <row r="452" customFormat="false" ht="16.5" hidden="false" customHeight="true" outlineLevel="0" collapsed="false">
      <c r="B452" s="255" t="s">
        <v>435</v>
      </c>
      <c r="C452" s="39"/>
      <c r="D452" s="38"/>
      <c r="E452" s="300" t="s">
        <v>436</v>
      </c>
      <c r="F452" s="374"/>
      <c r="G452" s="396" t="n">
        <f aca="false">G453+G454</f>
        <v>30342400</v>
      </c>
      <c r="H452" s="396" t="n">
        <f aca="false">H453+H454</f>
        <v>29049752</v>
      </c>
      <c r="I452" s="50" t="n">
        <f aca="false">H452/G452%</f>
        <v>95.7397964564438</v>
      </c>
      <c r="J452" s="42"/>
      <c r="K452" s="43"/>
      <c r="L452" s="44"/>
    </row>
    <row r="453" customFormat="false" ht="16.5" hidden="false" customHeight="true" outlineLevel="0" collapsed="false">
      <c r="B453" s="63" t="s">
        <v>433</v>
      </c>
      <c r="C453" s="39"/>
      <c r="D453" s="38"/>
      <c r="E453" s="377"/>
      <c r="F453" s="160" t="s">
        <v>434</v>
      </c>
      <c r="G453" s="385" t="n">
        <v>15171200</v>
      </c>
      <c r="H453" s="385" t="n">
        <v>14524876</v>
      </c>
      <c r="I453" s="59" t="n">
        <f aca="false">H453/G453%</f>
        <v>95.7397964564438</v>
      </c>
      <c r="J453" s="42"/>
      <c r="K453" s="43"/>
      <c r="L453" s="44"/>
    </row>
    <row r="454" customFormat="false" ht="16.5" hidden="false" customHeight="true" outlineLevel="0" collapsed="false">
      <c r="B454" s="63" t="s">
        <v>421</v>
      </c>
      <c r="C454" s="392"/>
      <c r="D454" s="393"/>
      <c r="E454" s="394"/>
      <c r="F454" s="395" t="s">
        <v>422</v>
      </c>
      <c r="G454" s="385" t="n">
        <v>15171200</v>
      </c>
      <c r="H454" s="385" t="n">
        <v>14524876</v>
      </c>
      <c r="I454" s="50" t="n">
        <f aca="false">H454/G454%</f>
        <v>95.7397964564438</v>
      </c>
      <c r="J454" s="42"/>
      <c r="K454" s="43"/>
      <c r="L454" s="44"/>
    </row>
    <row r="455" customFormat="false" ht="18" hidden="false" customHeight="true" outlineLevel="0" collapsed="false">
      <c r="B455" s="196" t="s">
        <v>437</v>
      </c>
      <c r="C455" s="292"/>
      <c r="D455" s="143"/>
      <c r="E455" s="309" t="s">
        <v>438</v>
      </c>
      <c r="F455" s="397"/>
      <c r="G455" s="375" t="n">
        <f aca="false">G456</f>
        <v>4133626</v>
      </c>
      <c r="H455" s="375" t="n">
        <f aca="false">H456</f>
        <v>4133626</v>
      </c>
      <c r="I455" s="50" t="n">
        <f aca="false">H455/G455%</f>
        <v>100</v>
      </c>
      <c r="J455" s="96" t="e">
        <f aca="false">J456+#REF!+#REF!</f>
        <v>#REF!</v>
      </c>
      <c r="K455" s="97" t="e">
        <f aca="false">K456+#REF!+#REF!</f>
        <v>#REF!</v>
      </c>
      <c r="L455" s="53"/>
    </row>
    <row r="456" customFormat="false" ht="17.25" hidden="false" customHeight="true" outlineLevel="0" collapsed="false">
      <c r="B456" s="217" t="s">
        <v>439</v>
      </c>
      <c r="C456" s="136"/>
      <c r="D456" s="129"/>
      <c r="E456" s="312" t="s">
        <v>440</v>
      </c>
      <c r="F456" s="395"/>
      <c r="G456" s="376" t="n">
        <f aca="false">G457</f>
        <v>4133626</v>
      </c>
      <c r="H456" s="376" t="n">
        <f aca="false">H457</f>
        <v>4133626</v>
      </c>
      <c r="I456" s="59" t="n">
        <f aca="false">H456/G456%</f>
        <v>100</v>
      </c>
      <c r="J456" s="116"/>
      <c r="K456" s="90"/>
      <c r="L456" s="69"/>
    </row>
    <row r="457" customFormat="false" ht="19.5" hidden="false" customHeight="true" outlineLevel="0" collapsed="false">
      <c r="B457" s="63" t="s">
        <v>137</v>
      </c>
      <c r="C457" s="39"/>
      <c r="D457" s="38"/>
      <c r="E457" s="377"/>
      <c r="F457" s="160" t="s">
        <v>138</v>
      </c>
      <c r="G457" s="378" t="n">
        <v>4133626</v>
      </c>
      <c r="H457" s="378" t="n">
        <v>4133626</v>
      </c>
      <c r="I457" s="50" t="n">
        <f aca="false">H457/G457%</f>
        <v>100</v>
      </c>
      <c r="J457" s="116"/>
      <c r="K457" s="90"/>
      <c r="L457" s="69"/>
    </row>
    <row r="458" customFormat="false" ht="18.75" hidden="false" customHeight="true" outlineLevel="0" collapsed="false">
      <c r="B458" s="361" t="s">
        <v>406</v>
      </c>
      <c r="C458" s="105"/>
      <c r="D458" s="143"/>
      <c r="E458" s="309" t="s">
        <v>407</v>
      </c>
      <c r="F458" s="398"/>
      <c r="G458" s="399" t="n">
        <f aca="false">G460</f>
        <v>11687000</v>
      </c>
      <c r="H458" s="399" t="n">
        <f aca="false">H460</f>
        <v>11687000</v>
      </c>
      <c r="I458" s="50" t="n">
        <f aca="false">H458/G458%</f>
        <v>100</v>
      </c>
      <c r="J458" s="116"/>
      <c r="K458" s="90"/>
      <c r="L458" s="69"/>
    </row>
    <row r="459" customFormat="false" ht="33" hidden="false" customHeight="false" outlineLevel="0" collapsed="false">
      <c r="B459" s="255" t="s">
        <v>408</v>
      </c>
      <c r="C459" s="99"/>
      <c r="D459" s="129"/>
      <c r="E459" s="312" t="s">
        <v>409</v>
      </c>
      <c r="F459" s="395"/>
      <c r="G459" s="400" t="n">
        <f aca="false">G460</f>
        <v>11687000</v>
      </c>
      <c r="H459" s="400" t="n">
        <f aca="false">H460</f>
        <v>11687000</v>
      </c>
      <c r="I459" s="59" t="n">
        <f aca="false">H459/G459%</f>
        <v>100</v>
      </c>
      <c r="J459" s="116"/>
      <c r="K459" s="90"/>
      <c r="L459" s="69"/>
    </row>
    <row r="460" customFormat="false" ht="17.25" hidden="false" customHeight="true" outlineLevel="0" collapsed="false">
      <c r="B460" s="255" t="s">
        <v>441</v>
      </c>
      <c r="C460" s="39"/>
      <c r="D460" s="195"/>
      <c r="E460" s="401" t="s">
        <v>442</v>
      </c>
      <c r="F460" s="395"/>
      <c r="G460" s="400" t="n">
        <f aca="false">G461</f>
        <v>11687000</v>
      </c>
      <c r="H460" s="400" t="n">
        <f aca="false">H461</f>
        <v>11687000</v>
      </c>
      <c r="I460" s="50" t="n">
        <f aca="false">H460/G460%</f>
        <v>100</v>
      </c>
      <c r="J460" s="116"/>
      <c r="K460" s="90"/>
      <c r="L460" s="69"/>
    </row>
    <row r="461" customFormat="false" ht="18" hidden="false" customHeight="true" outlineLevel="0" collapsed="false">
      <c r="B461" s="63" t="s">
        <v>149</v>
      </c>
      <c r="C461" s="39"/>
      <c r="D461" s="195"/>
      <c r="E461" s="402"/>
      <c r="F461" s="395" t="s">
        <v>150</v>
      </c>
      <c r="G461" s="403" t="n">
        <v>11687000</v>
      </c>
      <c r="H461" s="403" t="n">
        <v>11687000</v>
      </c>
      <c r="I461" s="50" t="n">
        <f aca="false">H461/G461%</f>
        <v>100</v>
      </c>
      <c r="J461" s="116"/>
      <c r="K461" s="90"/>
      <c r="L461" s="69"/>
    </row>
    <row r="462" customFormat="false" ht="18.75" hidden="false" customHeight="true" outlineLevel="0" collapsed="false">
      <c r="B462" s="95" t="s">
        <v>79</v>
      </c>
      <c r="C462" s="46"/>
      <c r="D462" s="47"/>
      <c r="E462" s="386" t="s">
        <v>80</v>
      </c>
      <c r="F462" s="404"/>
      <c r="G462" s="399" t="n">
        <f aca="false">G463</f>
        <v>15321556</v>
      </c>
      <c r="H462" s="399" t="n">
        <f aca="false">H463</f>
        <v>15320836</v>
      </c>
      <c r="I462" s="59" t="n">
        <f aca="false">H462/G462%</f>
        <v>99.9953007383845</v>
      </c>
      <c r="J462" s="116"/>
      <c r="K462" s="90"/>
      <c r="L462" s="69"/>
    </row>
    <row r="463" customFormat="false" ht="52.5" hidden="false" customHeight="true" outlineLevel="0" collapsed="false">
      <c r="B463" s="340" t="s">
        <v>443</v>
      </c>
      <c r="C463" s="117"/>
      <c r="D463" s="405"/>
      <c r="E463" s="312" t="s">
        <v>444</v>
      </c>
      <c r="F463" s="406"/>
      <c r="G463" s="376" t="n">
        <f aca="false">G465+G464</f>
        <v>15321556</v>
      </c>
      <c r="H463" s="376" t="n">
        <f aca="false">H465+H464</f>
        <v>15320836</v>
      </c>
      <c r="I463" s="50" t="n">
        <f aca="false">H463/G463%</f>
        <v>99.9953007383845</v>
      </c>
      <c r="J463" s="241"/>
      <c r="K463" s="242"/>
      <c r="L463" s="224"/>
    </row>
    <row r="464" customFormat="false" ht="18.75" hidden="false" customHeight="true" outlineLevel="0" collapsed="false">
      <c r="B464" s="63" t="s">
        <v>433</v>
      </c>
      <c r="C464" s="117"/>
      <c r="D464" s="405"/>
      <c r="E464" s="312"/>
      <c r="F464" s="395" t="s">
        <v>434</v>
      </c>
      <c r="G464" s="378" t="n">
        <v>11116607</v>
      </c>
      <c r="H464" s="378" t="n">
        <v>11116130</v>
      </c>
      <c r="I464" s="59" t="n">
        <f aca="false">H464/G464%</f>
        <v>99.9957091223968</v>
      </c>
      <c r="J464" s="241"/>
      <c r="K464" s="242"/>
      <c r="L464" s="224"/>
    </row>
    <row r="465" customFormat="false" ht="18" hidden="false" customHeight="true" outlineLevel="0" collapsed="false">
      <c r="B465" s="63" t="s">
        <v>421</v>
      </c>
      <c r="C465" s="392"/>
      <c r="D465" s="393"/>
      <c r="E465" s="394"/>
      <c r="F465" s="395" t="s">
        <v>422</v>
      </c>
      <c r="G465" s="378" t="n">
        <v>4204949</v>
      </c>
      <c r="H465" s="378" t="n">
        <v>4204706</v>
      </c>
      <c r="I465" s="50" t="n">
        <f aca="false">H465/G465%</f>
        <v>99.9942210951905</v>
      </c>
      <c r="J465" s="241"/>
      <c r="K465" s="242"/>
      <c r="L465" s="224"/>
    </row>
    <row r="466" customFormat="false" ht="18" hidden="false" customHeight="true" outlineLevel="0" collapsed="false">
      <c r="B466" s="196" t="s">
        <v>89</v>
      </c>
      <c r="C466" s="117"/>
      <c r="D466" s="118"/>
      <c r="E466" s="309" t="s">
        <v>90</v>
      </c>
      <c r="F466" s="397"/>
      <c r="G466" s="375" t="n">
        <f aca="false">G467+G469</f>
        <v>1928956</v>
      </c>
      <c r="H466" s="375" t="n">
        <f aca="false">H467+H469</f>
        <v>1928640</v>
      </c>
      <c r="I466" s="50" t="n">
        <f aca="false">H466/G466%</f>
        <v>99.9836180814907</v>
      </c>
      <c r="J466" s="241" t="e">
        <f aca="false">J467+#REF!+J471</f>
        <v>#REF!</v>
      </c>
      <c r="K466" s="242" t="e">
        <f aca="false">K467+#REF!+K471</f>
        <v>#REF!</v>
      </c>
      <c r="L466" s="224"/>
    </row>
    <row r="467" customFormat="false" ht="33" hidden="false" customHeight="true" outlineLevel="0" collapsed="false">
      <c r="B467" s="407" t="s">
        <v>445</v>
      </c>
      <c r="C467" s="117"/>
      <c r="D467" s="146"/>
      <c r="E467" s="312" t="s">
        <v>173</v>
      </c>
      <c r="F467" s="408"/>
      <c r="G467" s="376" t="n">
        <f aca="false">G468</f>
        <v>1718941</v>
      </c>
      <c r="H467" s="376" t="n">
        <f aca="false">H468</f>
        <v>1718625</v>
      </c>
      <c r="I467" s="59" t="n">
        <f aca="false">H467/G467%</f>
        <v>99.981616588353</v>
      </c>
      <c r="J467" s="243" t="n">
        <f aca="false">J468</f>
        <v>0</v>
      </c>
      <c r="K467" s="244" t="n">
        <f aca="false">K468</f>
        <v>0</v>
      </c>
      <c r="L467" s="114"/>
    </row>
    <row r="468" customFormat="false" ht="18" hidden="false" customHeight="true" outlineLevel="0" collapsed="false">
      <c r="B468" s="63" t="s">
        <v>433</v>
      </c>
      <c r="C468" s="119"/>
      <c r="D468" s="129"/>
      <c r="E468" s="147"/>
      <c r="F468" s="129" t="s">
        <v>434</v>
      </c>
      <c r="G468" s="115" t="n">
        <v>1718941</v>
      </c>
      <c r="H468" s="115" t="n">
        <v>1718625</v>
      </c>
      <c r="I468" s="50" t="n">
        <f aca="false">H468/G468%</f>
        <v>99.981616588353</v>
      </c>
      <c r="J468" s="236"/>
      <c r="K468" s="237"/>
      <c r="L468" s="231"/>
    </row>
    <row r="469" customFormat="false" ht="18" hidden="false" customHeight="true" outlineLevel="0" collapsed="false">
      <c r="B469" s="255" t="s">
        <v>446</v>
      </c>
      <c r="C469" s="119"/>
      <c r="D469" s="146"/>
      <c r="E469" s="119" t="s">
        <v>447</v>
      </c>
      <c r="F469" s="146"/>
      <c r="G469" s="75" t="n">
        <f aca="false">G470</f>
        <v>210015</v>
      </c>
      <c r="H469" s="75" t="n">
        <f aca="false">H470</f>
        <v>210015</v>
      </c>
      <c r="I469" s="50" t="n">
        <f aca="false">H469/G469%</f>
        <v>100</v>
      </c>
      <c r="J469" s="236"/>
      <c r="K469" s="237"/>
      <c r="L469" s="231"/>
    </row>
    <row r="470" customFormat="false" ht="18" hidden="false" customHeight="true" outlineLevel="0" collapsed="false">
      <c r="B470" s="63" t="s">
        <v>433</v>
      </c>
      <c r="C470" s="119"/>
      <c r="D470" s="129"/>
      <c r="E470" s="147"/>
      <c r="F470" s="129" t="s">
        <v>434</v>
      </c>
      <c r="G470" s="115" t="n">
        <v>210015</v>
      </c>
      <c r="H470" s="115" t="n">
        <v>210015</v>
      </c>
      <c r="I470" s="59" t="n">
        <f aca="false">H470/G470%</f>
        <v>100</v>
      </c>
      <c r="J470" s="236"/>
      <c r="K470" s="237"/>
      <c r="L470" s="231"/>
    </row>
    <row r="471" customFormat="false" ht="20.25" hidden="false" customHeight="true" outlineLevel="0" collapsed="false">
      <c r="B471" s="409" t="s">
        <v>448</v>
      </c>
      <c r="C471" s="136"/>
      <c r="D471" s="191" t="s">
        <v>449</v>
      </c>
      <c r="E471" s="136"/>
      <c r="F471" s="137"/>
      <c r="G471" s="41" t="n">
        <f aca="false">G472</f>
        <v>3937387</v>
      </c>
      <c r="H471" s="41" t="n">
        <f aca="false">H472</f>
        <v>3937387</v>
      </c>
      <c r="I471" s="50" t="n">
        <f aca="false">H471/G471%</f>
        <v>100</v>
      </c>
      <c r="J471" s="219" t="e">
        <f aca="false">#REF!</f>
        <v>#REF!</v>
      </c>
      <c r="K471" s="220" t="e">
        <f aca="false">#REF!</f>
        <v>#REF!</v>
      </c>
      <c r="L471" s="221"/>
    </row>
    <row r="472" customFormat="false" ht="32.25" hidden="false" customHeight="true" outlineLevel="0" collapsed="false">
      <c r="B472" s="45" t="s">
        <v>19</v>
      </c>
      <c r="C472" s="136"/>
      <c r="D472" s="199"/>
      <c r="E472" s="192" t="s">
        <v>20</v>
      </c>
      <c r="F472" s="137"/>
      <c r="G472" s="106" t="n">
        <f aca="false">G473</f>
        <v>3937387</v>
      </c>
      <c r="H472" s="106" t="n">
        <f aca="false">H473</f>
        <v>3937387</v>
      </c>
      <c r="I472" s="50" t="n">
        <f aca="false">H472/G472%</f>
        <v>100</v>
      </c>
      <c r="J472" s="219"/>
      <c r="K472" s="220"/>
      <c r="L472" s="221"/>
    </row>
    <row r="473" customFormat="false" ht="17.25" hidden="false" customHeight="true" outlineLevel="0" collapsed="false">
      <c r="B473" s="98" t="s">
        <v>33</v>
      </c>
      <c r="C473" s="46"/>
      <c r="D473" s="137"/>
      <c r="E473" s="102" t="s">
        <v>34</v>
      </c>
      <c r="F473" s="143"/>
      <c r="G473" s="75" t="n">
        <f aca="false">G474+G475+G476+G477+G479+G478</f>
        <v>3937387</v>
      </c>
      <c r="H473" s="75" t="n">
        <f aca="false">H474+H475+H476+H477+H479+H478</f>
        <v>3937387</v>
      </c>
      <c r="I473" s="50" t="n">
        <f aca="false">H473/G473%</f>
        <v>100</v>
      </c>
      <c r="J473" s="86" t="e">
        <f aca="false">#REF!</f>
        <v>#REF!</v>
      </c>
      <c r="K473" s="87" t="e">
        <f aca="false">#REF!</f>
        <v>#REF!</v>
      </c>
      <c r="L473" s="62"/>
    </row>
    <row r="474" customFormat="false" ht="18.75" hidden="false" customHeight="true" outlineLevel="0" collapsed="false">
      <c r="B474" s="63" t="s">
        <v>23</v>
      </c>
      <c r="C474" s="73"/>
      <c r="D474" s="209"/>
      <c r="E474" s="77"/>
      <c r="F474" s="137" t="s">
        <v>24</v>
      </c>
      <c r="G474" s="66" t="n">
        <v>3539159</v>
      </c>
      <c r="H474" s="66" t="n">
        <v>3539159</v>
      </c>
      <c r="I474" s="59" t="n">
        <f aca="false">H474/G474%</f>
        <v>100</v>
      </c>
      <c r="J474" s="86"/>
      <c r="K474" s="87"/>
      <c r="L474" s="62"/>
    </row>
    <row r="475" customFormat="false" ht="16.5" hidden="false" customHeight="true" outlineLevel="0" collapsed="false">
      <c r="B475" s="63" t="s">
        <v>35</v>
      </c>
      <c r="C475" s="73"/>
      <c r="D475" s="209"/>
      <c r="E475" s="77"/>
      <c r="F475" s="137" t="s">
        <v>36</v>
      </c>
      <c r="G475" s="66" t="n">
        <v>2200</v>
      </c>
      <c r="H475" s="66" t="n">
        <v>2200</v>
      </c>
      <c r="I475" s="50" t="n">
        <f aca="false">H475/G475%</f>
        <v>100</v>
      </c>
      <c r="J475" s="86"/>
      <c r="K475" s="87"/>
      <c r="L475" s="62"/>
    </row>
    <row r="476" customFormat="false" ht="15.75" hidden="false" customHeight="true" outlineLevel="0" collapsed="false">
      <c r="B476" s="63" t="s">
        <v>37</v>
      </c>
      <c r="C476" s="73"/>
      <c r="D476" s="209"/>
      <c r="E476" s="77"/>
      <c r="F476" s="137" t="s">
        <v>38</v>
      </c>
      <c r="G476" s="66" t="n">
        <v>104525</v>
      </c>
      <c r="H476" s="66" t="n">
        <v>104525</v>
      </c>
      <c r="I476" s="59" t="n">
        <f aca="false">H476/G476%</f>
        <v>100</v>
      </c>
      <c r="J476" s="86"/>
      <c r="K476" s="87"/>
      <c r="L476" s="62"/>
    </row>
    <row r="477" customFormat="false" ht="15.75" hidden="false" customHeight="true" outlineLevel="0" collapsed="false">
      <c r="B477" s="63" t="s">
        <v>29</v>
      </c>
      <c r="C477" s="64"/>
      <c r="D477" s="209"/>
      <c r="E477" s="77"/>
      <c r="F477" s="137" t="s">
        <v>30</v>
      </c>
      <c r="G477" s="66" t="n">
        <v>287128</v>
      </c>
      <c r="H477" s="66" t="n">
        <v>287128</v>
      </c>
      <c r="I477" s="50" t="n">
        <f aca="false">H477/G477%</f>
        <v>100</v>
      </c>
      <c r="J477" s="86"/>
      <c r="K477" s="87"/>
      <c r="L477" s="62"/>
    </row>
    <row r="478" customFormat="false" ht="17.25" hidden="false" customHeight="true" outlineLevel="0" collapsed="false">
      <c r="B478" s="63" t="s">
        <v>39</v>
      </c>
      <c r="C478" s="261"/>
      <c r="D478" s="209"/>
      <c r="E478" s="77"/>
      <c r="F478" s="137" t="s">
        <v>40</v>
      </c>
      <c r="G478" s="66" t="n">
        <v>10</v>
      </c>
      <c r="H478" s="66" t="n">
        <v>10</v>
      </c>
      <c r="I478" s="50" t="n">
        <f aca="false">H478/G478%</f>
        <v>100</v>
      </c>
      <c r="J478" s="86"/>
      <c r="K478" s="87"/>
      <c r="L478" s="62"/>
    </row>
    <row r="479" customFormat="false" ht="17.25" hidden="false" customHeight="true" outlineLevel="0" collapsed="false">
      <c r="B479" s="63" t="s">
        <v>41</v>
      </c>
      <c r="C479" s="64"/>
      <c r="D479" s="209"/>
      <c r="E479" s="77"/>
      <c r="F479" s="209" t="s">
        <v>42</v>
      </c>
      <c r="G479" s="76" t="n">
        <v>4365</v>
      </c>
      <c r="H479" s="76" t="n">
        <v>4365</v>
      </c>
      <c r="I479" s="59" t="n">
        <f aca="false">H479/G479%</f>
        <v>100</v>
      </c>
      <c r="J479" s="86"/>
      <c r="K479" s="87"/>
      <c r="L479" s="62"/>
    </row>
    <row r="480" customFormat="false" ht="14.25" hidden="false" customHeight="true" outlineLevel="0" collapsed="false">
      <c r="B480" s="70" t="s">
        <v>297</v>
      </c>
      <c r="C480" s="136"/>
      <c r="D480" s="191" t="s">
        <v>298</v>
      </c>
      <c r="E480" s="136"/>
      <c r="F480" s="137"/>
      <c r="G480" s="93" t="n">
        <f aca="false">G484+G488+G481</f>
        <v>638000</v>
      </c>
      <c r="H480" s="93" t="n">
        <f aca="false">H484+H488+H481</f>
        <v>638000</v>
      </c>
      <c r="I480" s="50" t="n">
        <f aca="false">H480/G480%</f>
        <v>100</v>
      </c>
      <c r="J480" s="100"/>
      <c r="K480" s="101"/>
      <c r="L480" s="62"/>
    </row>
    <row r="481" customFormat="false" ht="21" hidden="false" customHeight="true" outlineLevel="0" collapsed="false">
      <c r="B481" s="95" t="s">
        <v>56</v>
      </c>
      <c r="C481" s="80"/>
      <c r="D481" s="410"/>
      <c r="E481" s="386" t="s">
        <v>58</v>
      </c>
      <c r="F481" s="410"/>
      <c r="G481" s="411" t="n">
        <f aca="false">G483</f>
        <v>8000</v>
      </c>
      <c r="H481" s="411" t="n">
        <f aca="false">H483</f>
        <v>8000</v>
      </c>
      <c r="I481" s="50" t="n">
        <f aca="false">H481/G481%</f>
        <v>100</v>
      </c>
      <c r="J481" s="100"/>
      <c r="K481" s="101"/>
      <c r="L481" s="62"/>
    </row>
    <row r="482" customFormat="false" ht="17.25" hidden="false" customHeight="true" outlineLevel="0" collapsed="false">
      <c r="B482" s="98" t="s">
        <v>59</v>
      </c>
      <c r="C482" s="64"/>
      <c r="D482" s="175"/>
      <c r="E482" s="412" t="s">
        <v>60</v>
      </c>
      <c r="F482" s="175"/>
      <c r="G482" s="413" t="n">
        <f aca="false">G483</f>
        <v>8000</v>
      </c>
      <c r="H482" s="413" t="n">
        <f aca="false">H483</f>
        <v>8000</v>
      </c>
      <c r="I482" s="59" t="n">
        <f aca="false">H482/G482%</f>
        <v>100</v>
      </c>
      <c r="J482" s="100"/>
      <c r="K482" s="101"/>
      <c r="L482" s="62"/>
    </row>
    <row r="483" customFormat="false" ht="16.5" hidden="false" customHeight="true" outlineLevel="0" collapsed="false">
      <c r="B483" s="63" t="s">
        <v>29</v>
      </c>
      <c r="C483" s="64"/>
      <c r="D483" s="414"/>
      <c r="E483" s="415"/>
      <c r="F483" s="414" t="s">
        <v>30</v>
      </c>
      <c r="G483" s="416" t="n">
        <v>8000</v>
      </c>
      <c r="H483" s="416" t="n">
        <v>8000</v>
      </c>
      <c r="I483" s="50" t="n">
        <f aca="false">H483/G483%</f>
        <v>100</v>
      </c>
      <c r="J483" s="100"/>
      <c r="K483" s="101"/>
      <c r="L483" s="62"/>
    </row>
    <row r="484" customFormat="false" ht="17.25" hidden="false" customHeight="true" outlineLevel="0" collapsed="false">
      <c r="B484" s="95" t="s">
        <v>79</v>
      </c>
      <c r="C484" s="46"/>
      <c r="D484" s="417"/>
      <c r="E484" s="386" t="s">
        <v>80</v>
      </c>
      <c r="F484" s="404"/>
      <c r="G484" s="418" t="n">
        <f aca="false">G485</f>
        <v>600000</v>
      </c>
      <c r="H484" s="418" t="n">
        <f aca="false">H485</f>
        <v>600000</v>
      </c>
      <c r="I484" s="50" t="n">
        <f aca="false">H484/G484%</f>
        <v>100</v>
      </c>
      <c r="J484" s="100"/>
      <c r="K484" s="101"/>
      <c r="L484" s="62"/>
    </row>
    <row r="485" customFormat="false" ht="21" hidden="false" customHeight="true" outlineLevel="0" collapsed="false">
      <c r="B485" s="419" t="s">
        <v>450</v>
      </c>
      <c r="C485" s="147"/>
      <c r="D485" s="420"/>
      <c r="E485" s="415" t="s">
        <v>451</v>
      </c>
      <c r="F485" s="414"/>
      <c r="G485" s="418" t="n">
        <f aca="false">G487</f>
        <v>600000</v>
      </c>
      <c r="H485" s="418" t="n">
        <f aca="false">H487</f>
        <v>600000</v>
      </c>
      <c r="I485" s="59" t="n">
        <f aca="false">H485/G485%</f>
        <v>100</v>
      </c>
      <c r="J485" s="100"/>
      <c r="K485" s="101"/>
      <c r="L485" s="62"/>
    </row>
    <row r="486" customFormat="false" ht="21" hidden="false" customHeight="true" outlineLevel="0" collapsed="false">
      <c r="B486" s="421" t="s">
        <v>452</v>
      </c>
      <c r="C486" s="147"/>
      <c r="D486" s="420"/>
      <c r="E486" s="415" t="s">
        <v>453</v>
      </c>
      <c r="F486" s="414"/>
      <c r="G486" s="418" t="n">
        <f aca="false">G487</f>
        <v>600000</v>
      </c>
      <c r="H486" s="418" t="n">
        <f aca="false">H487</f>
        <v>600000</v>
      </c>
      <c r="I486" s="50" t="n">
        <f aca="false">H486/G486%</f>
        <v>100</v>
      </c>
      <c r="J486" s="100"/>
      <c r="K486" s="101"/>
      <c r="L486" s="62"/>
    </row>
    <row r="487" customFormat="false" ht="18.75" hidden="false" customHeight="true" outlineLevel="0" collapsed="false">
      <c r="B487" s="63" t="s">
        <v>149</v>
      </c>
      <c r="C487" s="39"/>
      <c r="D487" s="422"/>
      <c r="E487" s="423"/>
      <c r="F487" s="175" t="s">
        <v>150</v>
      </c>
      <c r="G487" s="424" t="n">
        <v>600000</v>
      </c>
      <c r="H487" s="424" t="n">
        <v>600000</v>
      </c>
      <c r="I487" s="59" t="n">
        <f aca="false">H487/G487%</f>
        <v>100</v>
      </c>
      <c r="J487" s="100"/>
      <c r="K487" s="101"/>
      <c r="L487" s="62"/>
    </row>
    <row r="488" customFormat="false" ht="18.75" hidden="false" customHeight="true" outlineLevel="0" collapsed="false">
      <c r="B488" s="128" t="s">
        <v>89</v>
      </c>
      <c r="C488" s="39"/>
      <c r="D488" s="414"/>
      <c r="E488" s="425" t="s">
        <v>90</v>
      </c>
      <c r="F488" s="414"/>
      <c r="G488" s="418" t="n">
        <f aca="false">G489</f>
        <v>30000</v>
      </c>
      <c r="H488" s="418" t="n">
        <f aca="false">H489</f>
        <v>30000</v>
      </c>
      <c r="I488" s="50" t="n">
        <f aca="false">H488/G488%</f>
        <v>100</v>
      </c>
      <c r="J488" s="100"/>
      <c r="K488" s="101"/>
      <c r="L488" s="62"/>
    </row>
    <row r="489" customFormat="false" ht="16.5" hidden="false" customHeight="true" outlineLevel="0" collapsed="false">
      <c r="B489" s="111" t="s">
        <v>454</v>
      </c>
      <c r="C489" s="39"/>
      <c r="D489" s="414"/>
      <c r="E489" s="415" t="s">
        <v>300</v>
      </c>
      <c r="F489" s="414"/>
      <c r="G489" s="418" t="n">
        <f aca="false">G490</f>
        <v>30000</v>
      </c>
      <c r="H489" s="418" t="n">
        <f aca="false">H490</f>
        <v>30000</v>
      </c>
      <c r="I489" s="50" t="n">
        <f aca="false">H489/G489%</f>
        <v>100</v>
      </c>
      <c r="J489" s="236"/>
      <c r="K489" s="237"/>
      <c r="L489" s="231"/>
    </row>
    <row r="490" customFormat="false" ht="19.5" hidden="false" customHeight="true" outlineLevel="0" collapsed="false">
      <c r="B490" s="341" t="s">
        <v>29</v>
      </c>
      <c r="C490" s="73"/>
      <c r="D490" s="175"/>
      <c r="E490" s="412"/>
      <c r="F490" s="175" t="s">
        <v>30</v>
      </c>
      <c r="G490" s="424" t="n">
        <v>30000</v>
      </c>
      <c r="H490" s="424" t="n">
        <v>30000</v>
      </c>
      <c r="I490" s="59" t="n">
        <f aca="false">H490/G490%</f>
        <v>100</v>
      </c>
      <c r="J490" s="100"/>
      <c r="K490" s="101"/>
      <c r="L490" s="62"/>
    </row>
    <row r="491" customFormat="false" ht="19.5" hidden="false" customHeight="true" outlineLevel="0" collapsed="false">
      <c r="B491" s="91" t="s">
        <v>211</v>
      </c>
      <c r="C491" s="64"/>
      <c r="D491" s="344" t="s">
        <v>212</v>
      </c>
      <c r="E491" s="412"/>
      <c r="F491" s="175"/>
      <c r="G491" s="346" t="n">
        <f aca="false">G492</f>
        <v>711648</v>
      </c>
      <c r="H491" s="346" t="n">
        <f aca="false">H492</f>
        <v>711648</v>
      </c>
      <c r="I491" s="50" t="n">
        <f aca="false">H491/G491%</f>
        <v>100</v>
      </c>
      <c r="J491" s="62"/>
      <c r="K491" s="253"/>
      <c r="L491" s="62"/>
    </row>
    <row r="492" customFormat="false" ht="19.5" hidden="false" customHeight="true" outlineLevel="0" collapsed="false">
      <c r="B492" s="255" t="s">
        <v>455</v>
      </c>
      <c r="C492" s="64"/>
      <c r="D492" s="175"/>
      <c r="E492" s="412" t="s">
        <v>456</v>
      </c>
      <c r="F492" s="175"/>
      <c r="G492" s="424" t="n">
        <f aca="false">G493</f>
        <v>711648</v>
      </c>
      <c r="H492" s="424" t="n">
        <f aca="false">H493</f>
        <v>711648</v>
      </c>
      <c r="I492" s="50" t="n">
        <f aca="false">H492/G492%</f>
        <v>100</v>
      </c>
      <c r="J492" s="62"/>
      <c r="K492" s="253"/>
      <c r="L492" s="62"/>
    </row>
    <row r="493" customFormat="false" ht="19.5" hidden="false" customHeight="true" outlineLevel="0" collapsed="false">
      <c r="B493" s="63" t="s">
        <v>149</v>
      </c>
      <c r="C493" s="64"/>
      <c r="D493" s="175"/>
      <c r="E493" s="412"/>
      <c r="F493" s="175" t="s">
        <v>150</v>
      </c>
      <c r="G493" s="424" t="n">
        <v>711648</v>
      </c>
      <c r="H493" s="424" t="n">
        <v>711648</v>
      </c>
      <c r="I493" s="59" t="n">
        <f aca="false">H493/G493%</f>
        <v>100</v>
      </c>
      <c r="J493" s="62"/>
      <c r="K493" s="253"/>
      <c r="L493" s="62"/>
    </row>
    <row r="494" customFormat="false" ht="19.5" hidden="false" customHeight="true" outlineLevel="0" collapsed="false">
      <c r="B494" s="426" t="s">
        <v>187</v>
      </c>
      <c r="C494" s="152"/>
      <c r="D494" s="166" t="s">
        <v>457</v>
      </c>
      <c r="E494" s="377"/>
      <c r="F494" s="160"/>
      <c r="G494" s="306" t="n">
        <f aca="false">G495</f>
        <v>859714</v>
      </c>
      <c r="H494" s="306" t="n">
        <f aca="false">H495</f>
        <v>859714</v>
      </c>
      <c r="I494" s="50" t="n">
        <f aca="false">H494/G494%</f>
        <v>100</v>
      </c>
      <c r="J494" s="62"/>
      <c r="K494" s="253"/>
      <c r="L494" s="62"/>
    </row>
    <row r="495" customFormat="false" ht="19.5" hidden="false" customHeight="true" outlineLevel="0" collapsed="false">
      <c r="B495" s="148" t="s">
        <v>79</v>
      </c>
      <c r="C495" s="427"/>
      <c r="D495" s="166"/>
      <c r="E495" s="373" t="s">
        <v>80</v>
      </c>
      <c r="F495" s="160"/>
      <c r="G495" s="428" t="n">
        <f aca="false">G496</f>
        <v>859714</v>
      </c>
      <c r="H495" s="428" t="n">
        <f aca="false">H496</f>
        <v>859714</v>
      </c>
      <c r="I495" s="59" t="n">
        <f aca="false">H495/G495%</f>
        <v>100</v>
      </c>
      <c r="J495" s="62"/>
      <c r="K495" s="253"/>
      <c r="L495" s="62"/>
    </row>
    <row r="496" customFormat="false" ht="19.5" hidden="false" customHeight="true" outlineLevel="0" collapsed="false">
      <c r="B496" s="126" t="s">
        <v>458</v>
      </c>
      <c r="C496" s="152"/>
      <c r="D496" s="166"/>
      <c r="E496" s="300" t="s">
        <v>459</v>
      </c>
      <c r="F496" s="160"/>
      <c r="G496" s="396" t="n">
        <f aca="false">G497</f>
        <v>859714</v>
      </c>
      <c r="H496" s="396" t="n">
        <f aca="false">H497</f>
        <v>859714</v>
      </c>
      <c r="I496" s="50" t="n">
        <f aca="false">H496/G496%</f>
        <v>100</v>
      </c>
      <c r="J496" s="62"/>
      <c r="K496" s="253"/>
      <c r="L496" s="62"/>
    </row>
    <row r="497" customFormat="false" ht="19.5" hidden="false" customHeight="true" outlineLevel="0" collapsed="false">
      <c r="B497" s="126" t="s">
        <v>460</v>
      </c>
      <c r="C497" s="152"/>
      <c r="D497" s="166"/>
      <c r="E497" s="300" t="s">
        <v>461</v>
      </c>
      <c r="F497" s="160"/>
      <c r="G497" s="396" t="n">
        <f aca="false">G498</f>
        <v>859714</v>
      </c>
      <c r="H497" s="396" t="n">
        <f aca="false">H498</f>
        <v>859714</v>
      </c>
      <c r="I497" s="59" t="n">
        <f aca="false">H497/G497%</f>
        <v>100</v>
      </c>
      <c r="J497" s="62"/>
      <c r="K497" s="253"/>
      <c r="L497" s="62"/>
    </row>
    <row r="498" customFormat="false" ht="19.5" hidden="false" customHeight="true" outlineLevel="0" collapsed="false">
      <c r="B498" s="63" t="s">
        <v>149</v>
      </c>
      <c r="C498" s="152"/>
      <c r="D498" s="166"/>
      <c r="E498" s="377"/>
      <c r="F498" s="160" t="s">
        <v>150</v>
      </c>
      <c r="G498" s="385" t="n">
        <v>859714</v>
      </c>
      <c r="H498" s="385" t="n">
        <v>859714</v>
      </c>
      <c r="I498" s="270" t="n">
        <f aca="false">H498/G498%</f>
        <v>100</v>
      </c>
      <c r="J498" s="62"/>
      <c r="K498" s="253"/>
      <c r="L498" s="62"/>
    </row>
    <row r="499" customFormat="false" ht="18" hidden="false" customHeight="true" outlineLevel="0" collapsed="false">
      <c r="B499" s="350" t="s">
        <v>462</v>
      </c>
      <c r="C499" s="351" t="s">
        <v>463</v>
      </c>
      <c r="D499" s="272"/>
      <c r="E499" s="352"/>
      <c r="F499" s="272"/>
      <c r="G499" s="31" t="n">
        <f aca="false">G500+G525+G538+G534</f>
        <v>18432521</v>
      </c>
      <c r="H499" s="31" t="n">
        <f aca="false">H500+H525+H538+H534</f>
        <v>18255611</v>
      </c>
      <c r="I499" s="273" t="n">
        <f aca="false">H499/G499%</f>
        <v>99.0402289518618</v>
      </c>
      <c r="J499" s="33" t="e">
        <f aca="false">J500+J525+J529</f>
        <v>#REF!</v>
      </c>
      <c r="K499" s="34" t="e">
        <f aca="false">K500+K525+K529</f>
        <v>#REF!</v>
      </c>
      <c r="L499" s="35"/>
    </row>
    <row r="500" customFormat="false" ht="16.5" hidden="false" customHeight="false" outlineLevel="0" collapsed="false">
      <c r="B500" s="194" t="s">
        <v>63</v>
      </c>
      <c r="C500" s="292"/>
      <c r="D500" s="195" t="s">
        <v>64</v>
      </c>
      <c r="E500" s="142"/>
      <c r="F500" s="129"/>
      <c r="G500" s="41" t="n">
        <f aca="false">G509+G501+G512+G522</f>
        <v>7638482</v>
      </c>
      <c r="H500" s="41" t="n">
        <f aca="false">H509+H501+H512+H522</f>
        <v>7461573</v>
      </c>
      <c r="I500" s="59" t="n">
        <f aca="false">H500/G500%</f>
        <v>97.6839769996185</v>
      </c>
      <c r="J500" s="42" t="e">
        <f aca="false">J509+J501</f>
        <v>#REF!</v>
      </c>
      <c r="K500" s="43" t="e">
        <f aca="false">K509+K501</f>
        <v>#REF!</v>
      </c>
      <c r="L500" s="44"/>
    </row>
    <row r="501" customFormat="false" ht="35.25" hidden="false" customHeight="true" outlineLevel="0" collapsed="false">
      <c r="B501" s="429" t="s">
        <v>19</v>
      </c>
      <c r="C501" s="430"/>
      <c r="D501" s="431"/>
      <c r="E501" s="425" t="s">
        <v>20</v>
      </c>
      <c r="F501" s="395"/>
      <c r="G501" s="375" t="n">
        <f aca="false">G502</f>
        <v>5351609</v>
      </c>
      <c r="H501" s="375" t="n">
        <f aca="false">H502</f>
        <v>5310827</v>
      </c>
      <c r="I501" s="50" t="n">
        <f aca="false">H501/G501%</f>
        <v>99.2379488112828</v>
      </c>
      <c r="J501" s="51" t="e">
        <f aca="false">#REF!</f>
        <v>#REF!</v>
      </c>
      <c r="K501" s="52" t="e">
        <f aca="false">#REF!</f>
        <v>#REF!</v>
      </c>
      <c r="L501" s="53"/>
    </row>
    <row r="502" customFormat="false" ht="15.75" hidden="false" customHeight="true" outlineLevel="0" collapsed="false">
      <c r="B502" s="200" t="s">
        <v>33</v>
      </c>
      <c r="C502" s="197"/>
      <c r="D502" s="414"/>
      <c r="E502" s="415" t="s">
        <v>34</v>
      </c>
      <c r="F502" s="432"/>
      <c r="G502" s="376" t="n">
        <f aca="false">G503+G504+G505+G506+G507+G508</f>
        <v>5351609</v>
      </c>
      <c r="H502" s="376" t="n">
        <f aca="false">H503+H504+H505+H506+H507+H508</f>
        <v>5310827</v>
      </c>
      <c r="I502" s="50" t="n">
        <f aca="false">H502/G502%</f>
        <v>99.2379488112828</v>
      </c>
      <c r="J502" s="86" t="e">
        <f aca="false">#REF!</f>
        <v>#REF!</v>
      </c>
      <c r="K502" s="87" t="e">
        <f aca="false">#REF!</f>
        <v>#REF!</v>
      </c>
      <c r="L502" s="62"/>
    </row>
    <row r="503" customFormat="false" ht="15.75" hidden="false" customHeight="true" outlineLevel="0" collapsed="false">
      <c r="B503" s="63" t="s">
        <v>23</v>
      </c>
      <c r="C503" s="208"/>
      <c r="D503" s="433"/>
      <c r="E503" s="434"/>
      <c r="F503" s="414" t="s">
        <v>24</v>
      </c>
      <c r="G503" s="424" t="n">
        <v>4997547</v>
      </c>
      <c r="H503" s="424" t="n">
        <v>4987939</v>
      </c>
      <c r="I503" s="59" t="n">
        <f aca="false">H503/G503%</f>
        <v>99.8077456800306</v>
      </c>
      <c r="J503" s="86"/>
      <c r="K503" s="87"/>
      <c r="L503" s="62"/>
    </row>
    <row r="504" customFormat="false" ht="15.75" hidden="false" customHeight="true" outlineLevel="0" collapsed="false">
      <c r="B504" s="63" t="s">
        <v>35</v>
      </c>
      <c r="C504" s="208"/>
      <c r="D504" s="433"/>
      <c r="E504" s="434"/>
      <c r="F504" s="414" t="s">
        <v>36</v>
      </c>
      <c r="G504" s="424" t="n">
        <v>1600</v>
      </c>
      <c r="H504" s="424" t="n">
        <v>1600</v>
      </c>
      <c r="I504" s="50" t="n">
        <f aca="false">H504/G504%</f>
        <v>100</v>
      </c>
      <c r="J504" s="86"/>
      <c r="K504" s="87"/>
      <c r="L504" s="62"/>
    </row>
    <row r="505" customFormat="false" ht="15.75" hidden="false" customHeight="true" outlineLevel="0" collapsed="false">
      <c r="B505" s="63" t="s">
        <v>37</v>
      </c>
      <c r="C505" s="208"/>
      <c r="D505" s="433"/>
      <c r="E505" s="434"/>
      <c r="F505" s="414" t="s">
        <v>38</v>
      </c>
      <c r="G505" s="424" t="n">
        <v>114470</v>
      </c>
      <c r="H505" s="424" t="n">
        <v>112710</v>
      </c>
      <c r="I505" s="50" t="n">
        <f aca="false">H505/G505%</f>
        <v>98.4624792522058</v>
      </c>
      <c r="J505" s="86"/>
      <c r="K505" s="87"/>
      <c r="L505" s="62"/>
    </row>
    <row r="506" customFormat="false" ht="15.75" hidden="false" customHeight="true" outlineLevel="0" collapsed="false">
      <c r="B506" s="63" t="s">
        <v>29</v>
      </c>
      <c r="C506" s="208"/>
      <c r="D506" s="433"/>
      <c r="E506" s="434"/>
      <c r="F506" s="414" t="s">
        <v>30</v>
      </c>
      <c r="G506" s="424" t="n">
        <v>228758</v>
      </c>
      <c r="H506" s="424" t="n">
        <v>200730</v>
      </c>
      <c r="I506" s="50" t="n">
        <f aca="false">H506/G506%</f>
        <v>87.7477508983292</v>
      </c>
      <c r="J506" s="86"/>
      <c r="K506" s="87"/>
      <c r="L506" s="62"/>
    </row>
    <row r="507" customFormat="false" ht="15.75" hidden="false" customHeight="true" outlineLevel="0" collapsed="false">
      <c r="B507" s="63" t="s">
        <v>39</v>
      </c>
      <c r="C507" s="208"/>
      <c r="D507" s="433"/>
      <c r="E507" s="434"/>
      <c r="F507" s="414" t="s">
        <v>40</v>
      </c>
      <c r="G507" s="424" t="n">
        <v>2896</v>
      </c>
      <c r="H507" s="424" t="n">
        <v>1510</v>
      </c>
      <c r="I507" s="59" t="n">
        <f aca="false">H507/G507%</f>
        <v>52.1408839779006</v>
      </c>
      <c r="J507" s="86"/>
      <c r="K507" s="87"/>
      <c r="L507" s="62"/>
    </row>
    <row r="508" customFormat="false" ht="15.75" hidden="false" customHeight="true" outlineLevel="0" collapsed="false">
      <c r="B508" s="63" t="s">
        <v>41</v>
      </c>
      <c r="C508" s="136"/>
      <c r="D508" s="414"/>
      <c r="E508" s="415"/>
      <c r="F508" s="414" t="s">
        <v>42</v>
      </c>
      <c r="G508" s="424" t="n">
        <v>6338</v>
      </c>
      <c r="H508" s="424" t="n">
        <v>6338</v>
      </c>
      <c r="I508" s="50" t="n">
        <f aca="false">H508/G508%</f>
        <v>100</v>
      </c>
      <c r="J508" s="86"/>
      <c r="K508" s="87"/>
      <c r="L508" s="62"/>
    </row>
    <row r="509" customFormat="false" ht="18" hidden="false" customHeight="true" outlineLevel="0" collapsed="false">
      <c r="B509" s="435" t="s">
        <v>464</v>
      </c>
      <c r="C509" s="136"/>
      <c r="D509" s="431"/>
      <c r="E509" s="425" t="s">
        <v>465</v>
      </c>
      <c r="F509" s="414"/>
      <c r="G509" s="399" t="n">
        <f aca="false">G510</f>
        <v>210600</v>
      </c>
      <c r="H509" s="399" t="n">
        <f aca="false">H510</f>
        <v>210190</v>
      </c>
      <c r="I509" s="59" t="n">
        <f aca="false">H509/G509%</f>
        <v>99.8053181386515</v>
      </c>
      <c r="J509" s="51" t="n">
        <f aca="false">J511+J515</f>
        <v>446</v>
      </c>
      <c r="K509" s="52" t="n">
        <f aca="false">K511+K515</f>
        <v>477</v>
      </c>
      <c r="L509" s="53"/>
    </row>
    <row r="510" customFormat="false" ht="18.75" hidden="false" customHeight="true" outlineLevel="0" collapsed="false">
      <c r="B510" s="217" t="s">
        <v>466</v>
      </c>
      <c r="C510" s="142"/>
      <c r="D510" s="395"/>
      <c r="E510" s="312" t="s">
        <v>467</v>
      </c>
      <c r="F510" s="414"/>
      <c r="G510" s="418" t="n">
        <f aca="false">G511</f>
        <v>210600</v>
      </c>
      <c r="H510" s="418" t="n">
        <f aca="false">H511</f>
        <v>210190</v>
      </c>
      <c r="I510" s="50" t="n">
        <f aca="false">H510/G510%</f>
        <v>99.8053181386515</v>
      </c>
      <c r="J510" s="86" t="n">
        <f aca="false">J511</f>
        <v>336</v>
      </c>
      <c r="K510" s="87" t="n">
        <f aca="false">K511</f>
        <v>367</v>
      </c>
      <c r="L510" s="62"/>
    </row>
    <row r="511" customFormat="false" ht="18.75" hidden="false" customHeight="true" outlineLevel="0" collapsed="false">
      <c r="B511" s="63" t="s">
        <v>29</v>
      </c>
      <c r="C511" s="147"/>
      <c r="D511" s="395"/>
      <c r="E511" s="312"/>
      <c r="F511" s="395" t="s">
        <v>30</v>
      </c>
      <c r="G511" s="378" t="n">
        <v>210600</v>
      </c>
      <c r="H511" s="378" t="n">
        <v>210190</v>
      </c>
      <c r="I511" s="50" t="n">
        <f aca="false">H511/G511%</f>
        <v>99.8053181386515</v>
      </c>
      <c r="J511" s="116" t="n">
        <v>336</v>
      </c>
      <c r="K511" s="90" t="n">
        <v>367</v>
      </c>
      <c r="L511" s="69"/>
    </row>
    <row r="512" customFormat="false" ht="18" hidden="false" customHeight="true" outlineLevel="0" collapsed="false">
      <c r="B512" s="212" t="s">
        <v>65</v>
      </c>
      <c r="C512" s="147"/>
      <c r="D512" s="395"/>
      <c r="E512" s="309" t="s">
        <v>66</v>
      </c>
      <c r="F512" s="395"/>
      <c r="G512" s="375" t="n">
        <f aca="false">G513+G519+G516</f>
        <v>2029513</v>
      </c>
      <c r="H512" s="375" t="n">
        <f aca="false">H513+H519+H516</f>
        <v>1893796</v>
      </c>
      <c r="I512" s="59" t="n">
        <f aca="false">H512/G512%</f>
        <v>93.312829235388</v>
      </c>
      <c r="J512" s="116"/>
      <c r="K512" s="90"/>
      <c r="L512" s="69"/>
    </row>
    <row r="513" customFormat="false" ht="20.25" hidden="false" customHeight="true" outlineLevel="0" collapsed="false">
      <c r="B513" s="436" t="s">
        <v>67</v>
      </c>
      <c r="C513" s="142"/>
      <c r="D513" s="432"/>
      <c r="E513" s="312" t="s">
        <v>68</v>
      </c>
      <c r="F513" s="395"/>
      <c r="G513" s="376" t="n">
        <f aca="false">G515+G514</f>
        <v>1219891</v>
      </c>
      <c r="H513" s="376" t="n">
        <f aca="false">H515+H514</f>
        <v>1219884</v>
      </c>
      <c r="I513" s="50" t="n">
        <f aca="false">H513/G513%</f>
        <v>99.9994261782405</v>
      </c>
      <c r="J513" s="100" t="n">
        <f aca="false">J515</f>
        <v>110</v>
      </c>
      <c r="K513" s="101" t="n">
        <f aca="false">K515</f>
        <v>110</v>
      </c>
      <c r="L513" s="62"/>
    </row>
    <row r="514" customFormat="false" ht="21" hidden="false" customHeight="true" outlineLevel="0" collapsed="false">
      <c r="B514" s="63" t="s">
        <v>29</v>
      </c>
      <c r="C514" s="147"/>
      <c r="D514" s="395"/>
      <c r="E514" s="312"/>
      <c r="F514" s="395" t="s">
        <v>30</v>
      </c>
      <c r="G514" s="378" t="n">
        <v>108583</v>
      </c>
      <c r="H514" s="378" t="n">
        <v>108576</v>
      </c>
      <c r="I514" s="50" t="n">
        <f aca="false">H514/G514%</f>
        <v>99.9935533186595</v>
      </c>
      <c r="J514" s="100"/>
      <c r="K514" s="101"/>
      <c r="L514" s="62"/>
    </row>
    <row r="515" customFormat="false" ht="15.75" hidden="false" customHeight="true" outlineLevel="0" collapsed="false">
      <c r="B515" s="63" t="s">
        <v>39</v>
      </c>
      <c r="C515" s="147"/>
      <c r="D515" s="395"/>
      <c r="E515" s="384"/>
      <c r="F515" s="395" t="s">
        <v>40</v>
      </c>
      <c r="G515" s="378" t="n">
        <v>1111308</v>
      </c>
      <c r="H515" s="378" t="n">
        <v>1111308</v>
      </c>
      <c r="I515" s="59" t="n">
        <f aca="false">H515/G515%</f>
        <v>100</v>
      </c>
      <c r="J515" s="116" t="n">
        <v>110</v>
      </c>
      <c r="K515" s="90" t="n">
        <v>110</v>
      </c>
      <c r="L515" s="69"/>
    </row>
    <row r="516" customFormat="false" ht="15.75" hidden="false" customHeight="true" outlineLevel="0" collapsed="false">
      <c r="B516" s="437" t="s">
        <v>468</v>
      </c>
      <c r="C516" s="438"/>
      <c r="D516" s="397"/>
      <c r="E516" s="309" t="s">
        <v>469</v>
      </c>
      <c r="F516" s="432"/>
      <c r="G516" s="387" t="n">
        <f aca="false">G517</f>
        <v>660000</v>
      </c>
      <c r="H516" s="387" t="n">
        <f aca="false">H517</f>
        <v>660000</v>
      </c>
      <c r="I516" s="50" t="n">
        <f aca="false">H516/G516%</f>
        <v>100</v>
      </c>
      <c r="J516" s="116"/>
      <c r="K516" s="90"/>
      <c r="L516" s="69"/>
    </row>
    <row r="517" customFormat="false" ht="15.75" hidden="false" customHeight="true" outlineLevel="0" collapsed="false">
      <c r="B517" s="439" t="s">
        <v>470</v>
      </c>
      <c r="C517" s="440"/>
      <c r="D517" s="408"/>
      <c r="E517" s="312" t="s">
        <v>471</v>
      </c>
      <c r="F517" s="395"/>
      <c r="G517" s="396" t="n">
        <f aca="false">G518</f>
        <v>660000</v>
      </c>
      <c r="H517" s="396" t="n">
        <f aca="false">H518</f>
        <v>660000</v>
      </c>
      <c r="I517" s="50" t="n">
        <f aca="false">H517/G517%</f>
        <v>100</v>
      </c>
      <c r="J517" s="116"/>
      <c r="K517" s="90"/>
      <c r="L517" s="69"/>
    </row>
    <row r="518" customFormat="false" ht="15.75" hidden="false" customHeight="true" outlineLevel="0" collapsed="false">
      <c r="B518" s="157" t="s">
        <v>472</v>
      </c>
      <c r="C518" s="152"/>
      <c r="D518" s="160"/>
      <c r="E518" s="377"/>
      <c r="F518" s="160" t="s">
        <v>473</v>
      </c>
      <c r="G518" s="385" t="n">
        <v>660000</v>
      </c>
      <c r="H518" s="385" t="n">
        <v>660000</v>
      </c>
      <c r="I518" s="59" t="n">
        <f aca="false">H518/G518%</f>
        <v>100</v>
      </c>
      <c r="J518" s="116"/>
      <c r="K518" s="90"/>
      <c r="L518" s="69"/>
    </row>
    <row r="519" customFormat="false" ht="15.75" hidden="false" customHeight="true" outlineLevel="0" collapsed="false">
      <c r="B519" s="111" t="s">
        <v>70</v>
      </c>
      <c r="C519" s="117"/>
      <c r="D519" s="397"/>
      <c r="E519" s="312" t="s">
        <v>71</v>
      </c>
      <c r="F519" s="397"/>
      <c r="G519" s="396" t="n">
        <f aca="false">G520</f>
        <v>149622</v>
      </c>
      <c r="H519" s="396" t="n">
        <f aca="false">H520</f>
        <v>13912</v>
      </c>
      <c r="I519" s="50" t="n">
        <f aca="false">H519/G519%</f>
        <v>9.2980978733074</v>
      </c>
      <c r="J519" s="116"/>
      <c r="K519" s="90"/>
      <c r="L519" s="69"/>
    </row>
    <row r="520" customFormat="false" ht="34.5" hidden="false" customHeight="true" outlineLevel="0" collapsed="false">
      <c r="B520" s="111" t="s">
        <v>72</v>
      </c>
      <c r="C520" s="117"/>
      <c r="D520" s="397"/>
      <c r="E520" s="312" t="s">
        <v>73</v>
      </c>
      <c r="F520" s="397"/>
      <c r="G520" s="376" t="n">
        <f aca="false">G521</f>
        <v>149622</v>
      </c>
      <c r="H520" s="376" t="n">
        <f aca="false">H521</f>
        <v>13912</v>
      </c>
      <c r="I520" s="59" t="n">
        <f aca="false">H520/G520%</f>
        <v>9.2980978733074</v>
      </c>
      <c r="J520" s="116"/>
      <c r="K520" s="90"/>
      <c r="L520" s="69"/>
    </row>
    <row r="521" customFormat="false" ht="35.25" hidden="false" customHeight="true" outlineLevel="0" collapsed="false">
      <c r="B521" s="63" t="s">
        <v>305</v>
      </c>
      <c r="C521" s="117"/>
      <c r="D521" s="397"/>
      <c r="E521" s="312"/>
      <c r="F521" s="395" t="s">
        <v>30</v>
      </c>
      <c r="G521" s="378" t="n">
        <v>149622</v>
      </c>
      <c r="H521" s="378" t="n">
        <v>13912</v>
      </c>
      <c r="I521" s="50" t="n">
        <f aca="false">H521/G521%</f>
        <v>9.2980978733074</v>
      </c>
      <c r="J521" s="116"/>
      <c r="K521" s="90"/>
      <c r="L521" s="69"/>
    </row>
    <row r="522" customFormat="false" ht="15.75" hidden="false" customHeight="true" outlineLevel="0" collapsed="false">
      <c r="B522" s="128" t="s">
        <v>89</v>
      </c>
      <c r="C522" s="80"/>
      <c r="D522" s="398"/>
      <c r="E522" s="373" t="s">
        <v>90</v>
      </c>
      <c r="F522" s="441"/>
      <c r="G522" s="442" t="n">
        <f aca="false">G523</f>
        <v>46760</v>
      </c>
      <c r="H522" s="442" t="n">
        <f aca="false">H523</f>
        <v>46760</v>
      </c>
      <c r="I522" s="50" t="n">
        <f aca="false">H522/G522%</f>
        <v>100</v>
      </c>
      <c r="J522" s="116"/>
      <c r="K522" s="90"/>
      <c r="L522" s="69"/>
    </row>
    <row r="523" customFormat="false" ht="24" hidden="false" customHeight="true" outlineLevel="0" collapsed="false">
      <c r="B523" s="283" t="s">
        <v>290</v>
      </c>
      <c r="C523" s="64"/>
      <c r="D523" s="422"/>
      <c r="E523" s="412" t="s">
        <v>262</v>
      </c>
      <c r="F523" s="417"/>
      <c r="G523" s="413" t="n">
        <f aca="false">G524</f>
        <v>46760</v>
      </c>
      <c r="H523" s="413" t="n">
        <f aca="false">H524</f>
        <v>46760</v>
      </c>
      <c r="I523" s="59" t="n">
        <f aca="false">H523/G523%</f>
        <v>100</v>
      </c>
      <c r="J523" s="116"/>
      <c r="K523" s="90"/>
      <c r="L523" s="69"/>
    </row>
    <row r="524" customFormat="false" ht="15.75" hidden="false" customHeight="true" outlineLevel="0" collapsed="false">
      <c r="B524" s="63" t="s">
        <v>29</v>
      </c>
      <c r="C524" s="39"/>
      <c r="D524" s="160"/>
      <c r="E524" s="377"/>
      <c r="F524" s="160" t="s">
        <v>30</v>
      </c>
      <c r="G524" s="416" t="n">
        <v>46760</v>
      </c>
      <c r="H524" s="416" t="n">
        <v>46760</v>
      </c>
      <c r="I524" s="50" t="n">
        <f aca="false">H524/G524%</f>
        <v>100</v>
      </c>
      <c r="J524" s="116"/>
      <c r="K524" s="90"/>
      <c r="L524" s="69"/>
    </row>
    <row r="525" customFormat="false" ht="18" hidden="false" customHeight="true" outlineLevel="0" collapsed="false">
      <c r="B525" s="74" t="s">
        <v>139</v>
      </c>
      <c r="C525" s="39"/>
      <c r="D525" s="166" t="s">
        <v>140</v>
      </c>
      <c r="E525" s="443"/>
      <c r="F525" s="374"/>
      <c r="G525" s="346" t="n">
        <f aca="false">G527</f>
        <v>331900</v>
      </c>
      <c r="H525" s="346" t="n">
        <f aca="false">H527</f>
        <v>331900</v>
      </c>
      <c r="I525" s="50" t="n">
        <f aca="false">H525/G525%</f>
        <v>100</v>
      </c>
      <c r="J525" s="278" t="n">
        <f aca="false">J526</f>
        <v>525</v>
      </c>
      <c r="K525" s="279" t="n">
        <f aca="false">K526</f>
        <v>713</v>
      </c>
      <c r="L525" s="44"/>
    </row>
    <row r="526" customFormat="false" ht="16.5" hidden="false" customHeight="true" outlineLevel="0" collapsed="false">
      <c r="B526" s="128" t="s">
        <v>474</v>
      </c>
      <c r="C526" s="104"/>
      <c r="D526" s="410"/>
      <c r="E526" s="386" t="s">
        <v>475</v>
      </c>
      <c r="F526" s="160"/>
      <c r="G526" s="399" t="n">
        <f aca="false">G527</f>
        <v>331900</v>
      </c>
      <c r="H526" s="399" t="n">
        <f aca="false">H527</f>
        <v>331900</v>
      </c>
      <c r="I526" s="59" t="n">
        <f aca="false">H526/G526%</f>
        <v>100</v>
      </c>
      <c r="J526" s="51" t="n">
        <f aca="false">J527</f>
        <v>525</v>
      </c>
      <c r="K526" s="52" t="n">
        <f aca="false">K527</f>
        <v>713</v>
      </c>
      <c r="L526" s="53"/>
    </row>
    <row r="527" customFormat="false" ht="16.5" hidden="false" customHeight="true" outlineLevel="0" collapsed="false">
      <c r="B527" s="83" t="s">
        <v>47</v>
      </c>
      <c r="C527" s="72"/>
      <c r="D527" s="166"/>
      <c r="E527" s="300" t="s">
        <v>476</v>
      </c>
      <c r="F527" s="398"/>
      <c r="G527" s="418" t="n">
        <f aca="false">G528</f>
        <v>331900</v>
      </c>
      <c r="H527" s="418" t="n">
        <f aca="false">H528</f>
        <v>331900</v>
      </c>
      <c r="I527" s="50" t="n">
        <f aca="false">H527/G527%</f>
        <v>100</v>
      </c>
      <c r="J527" s="86" t="n">
        <f aca="false">J528</f>
        <v>525</v>
      </c>
      <c r="K527" s="87" t="n">
        <f aca="false">K528</f>
        <v>713</v>
      </c>
      <c r="L527" s="62"/>
    </row>
    <row r="528" customFormat="false" ht="17.25" hidden="false" customHeight="true" outlineLevel="0" collapsed="false">
      <c r="B528" s="63" t="s">
        <v>29</v>
      </c>
      <c r="C528" s="39"/>
      <c r="D528" s="175"/>
      <c r="E528" s="423"/>
      <c r="F528" s="175" t="s">
        <v>30</v>
      </c>
      <c r="G528" s="424" t="n">
        <v>331900</v>
      </c>
      <c r="H528" s="424" t="n">
        <v>331900</v>
      </c>
      <c r="I528" s="50" t="n">
        <f aca="false">H528/G528%</f>
        <v>100</v>
      </c>
      <c r="J528" s="67" t="n">
        <v>525</v>
      </c>
      <c r="K528" s="68" t="n">
        <v>713</v>
      </c>
      <c r="L528" s="69"/>
    </row>
    <row r="529" customFormat="false" ht="12.75" hidden="true" customHeight="true" outlineLevel="0" collapsed="false">
      <c r="B529" s="74" t="s">
        <v>211</v>
      </c>
      <c r="C529" s="444"/>
      <c r="D529" s="166" t="s">
        <v>212</v>
      </c>
      <c r="E529" s="377"/>
      <c r="F529" s="160"/>
      <c r="G529" s="306" t="n">
        <f aca="false">G530</f>
        <v>0</v>
      </c>
      <c r="H529" s="306" t="n">
        <f aca="false">H530</f>
        <v>0</v>
      </c>
      <c r="I529" s="59" t="e">
        <f aca="false">H529/G529%</f>
        <v>#DIV/0!</v>
      </c>
      <c r="J529" s="42" t="n">
        <f aca="false">J530</f>
        <v>1000</v>
      </c>
      <c r="K529" s="43" t="n">
        <f aca="false">K530</f>
        <v>1900</v>
      </c>
      <c r="L529" s="44"/>
    </row>
    <row r="530" customFormat="false" ht="12.75" hidden="true" customHeight="true" outlineLevel="0" collapsed="false">
      <c r="B530" s="445" t="s">
        <v>221</v>
      </c>
      <c r="C530" s="39"/>
      <c r="D530" s="446"/>
      <c r="E530" s="386" t="s">
        <v>222</v>
      </c>
      <c r="F530" s="175" t="s">
        <v>69</v>
      </c>
      <c r="G530" s="399" t="n">
        <f aca="false">G532</f>
        <v>0</v>
      </c>
      <c r="H530" s="399" t="n">
        <f aca="false">H532</f>
        <v>0</v>
      </c>
      <c r="I530" s="50" t="e">
        <f aca="false">H530/G530%</f>
        <v>#DIV/0!</v>
      </c>
      <c r="J530" s="51" t="n">
        <f aca="false">J532</f>
        <v>1000</v>
      </c>
      <c r="K530" s="52" t="n">
        <f aca="false">K532</f>
        <v>1900</v>
      </c>
      <c r="L530" s="53"/>
    </row>
    <row r="531" customFormat="false" ht="12.75" hidden="true" customHeight="true" outlineLevel="0" collapsed="false">
      <c r="B531" s="419" t="s">
        <v>477</v>
      </c>
      <c r="C531" s="46"/>
      <c r="D531" s="422"/>
      <c r="E531" s="412" t="s">
        <v>478</v>
      </c>
      <c r="F531" s="160"/>
      <c r="G531" s="418" t="n">
        <f aca="false">G532</f>
        <v>0</v>
      </c>
      <c r="H531" s="418" t="n">
        <f aca="false">H532</f>
        <v>0</v>
      </c>
      <c r="I531" s="59" t="e">
        <f aca="false">H531/G531%</f>
        <v>#DIV/0!</v>
      </c>
      <c r="J531" s="86" t="n">
        <f aca="false">J532</f>
        <v>1000</v>
      </c>
      <c r="K531" s="87" t="n">
        <f aca="false">K532</f>
        <v>1900</v>
      </c>
      <c r="L531" s="62"/>
    </row>
    <row r="532" customFormat="false" ht="33" hidden="true" customHeight="false" outlineLevel="0" collapsed="false">
      <c r="B532" s="331" t="s">
        <v>479</v>
      </c>
      <c r="C532" s="64"/>
      <c r="D532" s="447"/>
      <c r="E532" s="448" t="s">
        <v>480</v>
      </c>
      <c r="F532" s="417"/>
      <c r="G532" s="418" t="n">
        <f aca="false">G533</f>
        <v>0</v>
      </c>
      <c r="H532" s="418" t="n">
        <f aca="false">H533</f>
        <v>0</v>
      </c>
      <c r="I532" s="50" t="e">
        <f aca="false">H532/G532%</f>
        <v>#DIV/0!</v>
      </c>
      <c r="J532" s="86" t="n">
        <f aca="false">J533</f>
        <v>1000</v>
      </c>
      <c r="K532" s="87" t="n">
        <f aca="false">K533</f>
        <v>1900</v>
      </c>
      <c r="L532" s="62"/>
    </row>
    <row r="533" customFormat="false" ht="19.5" hidden="true" customHeight="false" outlineLevel="0" collapsed="false">
      <c r="B533" s="449" t="s">
        <v>196</v>
      </c>
      <c r="C533" s="261"/>
      <c r="D533" s="450"/>
      <c r="E533" s="451"/>
      <c r="F533" s="450"/>
      <c r="G533" s="452" t="n">
        <v>0</v>
      </c>
      <c r="H533" s="452" t="n">
        <v>0</v>
      </c>
      <c r="I533" s="50" t="e">
        <f aca="false">H533/G533%</f>
        <v>#DIV/0!</v>
      </c>
      <c r="J533" s="453" t="n">
        <v>1000</v>
      </c>
      <c r="K533" s="454" t="n">
        <v>1900</v>
      </c>
      <c r="L533" s="69"/>
    </row>
    <row r="534" customFormat="false" ht="18.75" hidden="true" customHeight="false" outlineLevel="0" collapsed="false">
      <c r="B534" s="455" t="s">
        <v>211</v>
      </c>
      <c r="C534" s="64"/>
      <c r="D534" s="344" t="s">
        <v>212</v>
      </c>
      <c r="E534" s="423"/>
      <c r="F534" s="175"/>
      <c r="G534" s="346" t="n">
        <f aca="false">G535</f>
        <v>0</v>
      </c>
      <c r="H534" s="346" t="n">
        <f aca="false">H535</f>
        <v>0</v>
      </c>
      <c r="I534" s="59" t="e">
        <f aca="false">H534/G534%</f>
        <v>#DIV/0!</v>
      </c>
      <c r="J534" s="69"/>
      <c r="K534" s="254"/>
      <c r="L534" s="69"/>
    </row>
    <row r="535" customFormat="false" ht="18.75" hidden="true" customHeight="false" outlineLevel="0" collapsed="false">
      <c r="B535" s="456" t="s">
        <v>79</v>
      </c>
      <c r="C535" s="64"/>
      <c r="D535" s="175"/>
      <c r="E535" s="457" t="s">
        <v>80</v>
      </c>
      <c r="F535" s="410"/>
      <c r="G535" s="346" t="n">
        <f aca="false">G536</f>
        <v>0</v>
      </c>
      <c r="H535" s="346" t="n">
        <f aca="false">H536</f>
        <v>0</v>
      </c>
      <c r="I535" s="50" t="e">
        <f aca="false">H535/G535%</f>
        <v>#DIV/0!</v>
      </c>
      <c r="J535" s="69"/>
      <c r="K535" s="254"/>
      <c r="L535" s="69"/>
    </row>
    <row r="536" customFormat="false" ht="18.75" hidden="true" customHeight="false" outlineLevel="0" collapsed="false">
      <c r="B536" s="458" t="s">
        <v>481</v>
      </c>
      <c r="C536" s="64"/>
      <c r="D536" s="175"/>
      <c r="E536" s="423" t="s">
        <v>482</v>
      </c>
      <c r="F536" s="175"/>
      <c r="G536" s="424" t="n">
        <f aca="false">G537</f>
        <v>0</v>
      </c>
      <c r="H536" s="424" t="n">
        <f aca="false">H537</f>
        <v>0</v>
      </c>
      <c r="I536" s="50" t="e">
        <f aca="false">H536/G536%</f>
        <v>#DIV/0!</v>
      </c>
      <c r="J536" s="69"/>
      <c r="K536" s="254"/>
      <c r="L536" s="69"/>
    </row>
    <row r="537" customFormat="false" ht="18.75" hidden="true" customHeight="false" outlineLevel="0" collapsed="false">
      <c r="B537" s="63" t="s">
        <v>209</v>
      </c>
      <c r="C537" s="64"/>
      <c r="D537" s="175"/>
      <c r="E537" s="423"/>
      <c r="F537" s="175" t="s">
        <v>210</v>
      </c>
      <c r="G537" s="424"/>
      <c r="H537" s="424"/>
      <c r="I537" s="59" t="e">
        <f aca="false">H537/G537%</f>
        <v>#DIV/0!</v>
      </c>
      <c r="J537" s="69"/>
      <c r="K537" s="254"/>
      <c r="L537" s="69"/>
    </row>
    <row r="538" customFormat="false" ht="18.75" hidden="false" customHeight="false" outlineLevel="0" collapsed="false">
      <c r="B538" s="337" t="s">
        <v>245</v>
      </c>
      <c r="C538" s="64"/>
      <c r="D538" s="422" t="s">
        <v>246</v>
      </c>
      <c r="E538" s="423"/>
      <c r="F538" s="175"/>
      <c r="G538" s="346" t="n">
        <f aca="false">G539</f>
        <v>10462139</v>
      </c>
      <c r="H538" s="346" t="n">
        <f aca="false">H539</f>
        <v>10462138</v>
      </c>
      <c r="I538" s="50" t="n">
        <f aca="false">H538/G538%</f>
        <v>99.9999904417252</v>
      </c>
      <c r="J538" s="69"/>
      <c r="K538" s="254"/>
      <c r="L538" s="69"/>
    </row>
    <row r="539" customFormat="false" ht="19.5" hidden="false" customHeight="false" outlineLevel="0" collapsed="false">
      <c r="B539" s="128" t="s">
        <v>221</v>
      </c>
      <c r="C539" s="105"/>
      <c r="D539" s="108"/>
      <c r="E539" s="373" t="s">
        <v>222</v>
      </c>
      <c r="F539" s="160"/>
      <c r="G539" s="375" t="n">
        <f aca="false">G540</f>
        <v>10462139</v>
      </c>
      <c r="H539" s="375" t="n">
        <f aca="false">H540</f>
        <v>10462138</v>
      </c>
      <c r="I539" s="50" t="n">
        <f aca="false">H539/G539%</f>
        <v>99.9999904417252</v>
      </c>
      <c r="J539" s="69"/>
      <c r="K539" s="254"/>
      <c r="L539" s="69"/>
    </row>
    <row r="540" customFormat="false" ht="33" hidden="false" customHeight="false" outlineLevel="0" collapsed="false">
      <c r="B540" s="255" t="s">
        <v>483</v>
      </c>
      <c r="C540" s="64"/>
      <c r="D540" s="94"/>
      <c r="E540" s="412" t="s">
        <v>478</v>
      </c>
      <c r="F540" s="459"/>
      <c r="G540" s="376" t="n">
        <f aca="false">G542</f>
        <v>10462139</v>
      </c>
      <c r="H540" s="376" t="n">
        <f aca="false">H542</f>
        <v>10462138</v>
      </c>
      <c r="I540" s="50" t="n">
        <f aca="false">H540/G540%</f>
        <v>99.9999904417252</v>
      </c>
      <c r="J540" s="69"/>
      <c r="K540" s="254"/>
      <c r="L540" s="69"/>
    </row>
    <row r="541" customFormat="false" ht="33" hidden="false" customHeight="false" outlineLevel="0" collapsed="false">
      <c r="B541" s="255" t="s">
        <v>484</v>
      </c>
      <c r="C541" s="64"/>
      <c r="D541" s="94"/>
      <c r="E541" s="412" t="s">
        <v>485</v>
      </c>
      <c r="F541" s="175"/>
      <c r="G541" s="376" t="n">
        <f aca="false">G542</f>
        <v>10462139</v>
      </c>
      <c r="H541" s="376" t="n">
        <f aca="false">H542</f>
        <v>10462138</v>
      </c>
      <c r="I541" s="59" t="n">
        <f aca="false">H541/G541%</f>
        <v>99.9999904417252</v>
      </c>
      <c r="J541" s="69"/>
      <c r="K541" s="254"/>
      <c r="L541" s="69"/>
    </row>
    <row r="542" customFormat="false" ht="19.5" hidden="false" customHeight="false" outlineLevel="0" collapsed="false">
      <c r="B542" s="63" t="s">
        <v>486</v>
      </c>
      <c r="C542" s="64"/>
      <c r="D542" s="94"/>
      <c r="E542" s="423"/>
      <c r="F542" s="175" t="s">
        <v>487</v>
      </c>
      <c r="G542" s="424" t="n">
        <v>10462139</v>
      </c>
      <c r="H542" s="424" t="n">
        <v>10462138</v>
      </c>
      <c r="I542" s="270" t="n">
        <f aca="false">H542/G542%</f>
        <v>99.9999904417252</v>
      </c>
      <c r="J542" s="69"/>
      <c r="K542" s="254"/>
      <c r="L542" s="69"/>
    </row>
    <row r="543" customFormat="false" ht="20.25" hidden="false" customHeight="true" outlineLevel="0" collapsed="false">
      <c r="B543" s="27" t="s">
        <v>488</v>
      </c>
      <c r="C543" s="460" t="s">
        <v>489</v>
      </c>
      <c r="D543" s="29"/>
      <c r="E543" s="461"/>
      <c r="F543" s="462"/>
      <c r="G543" s="463" t="n">
        <f aca="false">G560+G640+G650+G555+G544</f>
        <v>149669989</v>
      </c>
      <c r="H543" s="463" t="n">
        <f aca="false">H560+H640+H650+H555+H544</f>
        <v>146218812</v>
      </c>
      <c r="I543" s="273" t="n">
        <f aca="false">H543/G543%</f>
        <v>97.6941422772471</v>
      </c>
      <c r="J543" s="33" t="e">
        <f aca="false">#REF!+J560+J609+J650</f>
        <v>#REF!</v>
      </c>
      <c r="K543" s="34" t="e">
        <f aca="false">#REF!+K560+K609+K650</f>
        <v>#REF!</v>
      </c>
      <c r="L543" s="35"/>
    </row>
    <row r="544" customFormat="false" ht="16.5" hidden="false" customHeight="true" outlineLevel="0" collapsed="false">
      <c r="B544" s="74" t="s">
        <v>63</v>
      </c>
      <c r="C544" s="37"/>
      <c r="D544" s="38" t="s">
        <v>64</v>
      </c>
      <c r="E544" s="377"/>
      <c r="F544" s="160"/>
      <c r="G544" s="375" t="n">
        <f aca="false">G548+G545+G552</f>
        <v>230395</v>
      </c>
      <c r="H544" s="375" t="n">
        <f aca="false">H548+H545+H552</f>
        <v>230395</v>
      </c>
      <c r="I544" s="59" t="n">
        <f aca="false">H544/G544%</f>
        <v>100</v>
      </c>
      <c r="J544" s="464"/>
      <c r="K544" s="293"/>
      <c r="L544" s="35"/>
    </row>
    <row r="545" customFormat="false" ht="16.5" hidden="false" customHeight="true" outlineLevel="0" collapsed="false">
      <c r="B545" s="95" t="s">
        <v>56</v>
      </c>
      <c r="C545" s="80"/>
      <c r="D545" s="81"/>
      <c r="E545" s="373" t="s">
        <v>58</v>
      </c>
      <c r="F545" s="398"/>
      <c r="G545" s="465" t="n">
        <f aca="false">G547</f>
        <v>3925</v>
      </c>
      <c r="H545" s="465" t="n">
        <f aca="false">H547</f>
        <v>3925</v>
      </c>
      <c r="I545" s="50" t="n">
        <f aca="false">H545/G545%</f>
        <v>100</v>
      </c>
      <c r="J545" s="464"/>
      <c r="K545" s="293"/>
      <c r="L545" s="35"/>
    </row>
    <row r="546" customFormat="false" ht="16.5" hidden="false" customHeight="true" outlineLevel="0" collapsed="false">
      <c r="B546" s="98" t="s">
        <v>59</v>
      </c>
      <c r="C546" s="64"/>
      <c r="D546" s="65"/>
      <c r="E546" s="412" t="s">
        <v>60</v>
      </c>
      <c r="F546" s="175"/>
      <c r="G546" s="400" t="n">
        <f aca="false">G547</f>
        <v>3925</v>
      </c>
      <c r="H546" s="400" t="n">
        <f aca="false">H547</f>
        <v>3925</v>
      </c>
      <c r="I546" s="59" t="n">
        <f aca="false">H546/G546%</f>
        <v>100</v>
      </c>
      <c r="J546" s="464"/>
      <c r="K546" s="293"/>
      <c r="L546" s="35"/>
    </row>
    <row r="547" customFormat="false" ht="16.5" hidden="false" customHeight="true" outlineLevel="0" collapsed="false">
      <c r="B547" s="63" t="s">
        <v>29</v>
      </c>
      <c r="C547" s="39"/>
      <c r="D547" s="65"/>
      <c r="E547" s="423"/>
      <c r="F547" s="175" t="s">
        <v>30</v>
      </c>
      <c r="G547" s="416" t="n">
        <v>3925</v>
      </c>
      <c r="H547" s="416" t="n">
        <v>3925</v>
      </c>
      <c r="I547" s="50" t="n">
        <f aca="false">H547/G547%</f>
        <v>100</v>
      </c>
      <c r="J547" s="464"/>
      <c r="K547" s="293"/>
      <c r="L547" s="35"/>
    </row>
    <row r="548" customFormat="false" ht="20.25" hidden="false" customHeight="true" outlineLevel="0" collapsed="false">
      <c r="B548" s="103" t="s">
        <v>65</v>
      </c>
      <c r="C548" s="104"/>
      <c r="D548" s="38"/>
      <c r="E548" s="373" t="s">
        <v>66</v>
      </c>
      <c r="F548" s="160"/>
      <c r="G548" s="376" t="n">
        <f aca="false">G549</f>
        <v>205470</v>
      </c>
      <c r="H548" s="376" t="n">
        <f aca="false">H549</f>
        <v>205470</v>
      </c>
      <c r="I548" s="50" t="n">
        <f aca="false">H548/G548%</f>
        <v>100</v>
      </c>
      <c r="J548" s="464"/>
      <c r="K548" s="293"/>
      <c r="L548" s="35"/>
    </row>
    <row r="549" customFormat="false" ht="19.5" hidden="false" customHeight="true" outlineLevel="0" collapsed="false">
      <c r="B549" s="107" t="s">
        <v>67</v>
      </c>
      <c r="C549" s="466"/>
      <c r="D549" s="315"/>
      <c r="E549" s="448" t="s">
        <v>68</v>
      </c>
      <c r="F549" s="467"/>
      <c r="G549" s="468" t="n">
        <f aca="false">G551+G550</f>
        <v>205470</v>
      </c>
      <c r="H549" s="468" t="n">
        <f aca="false">H551+H550</f>
        <v>205470</v>
      </c>
      <c r="I549" s="59" t="n">
        <f aca="false">H549/G549%</f>
        <v>100</v>
      </c>
      <c r="J549" s="464"/>
      <c r="K549" s="293"/>
      <c r="L549" s="35"/>
    </row>
    <row r="550" customFormat="false" ht="20.25" hidden="false" customHeight="true" outlineLevel="0" collapsed="false">
      <c r="B550" s="63" t="s">
        <v>29</v>
      </c>
      <c r="C550" s="359"/>
      <c r="D550" s="94"/>
      <c r="E550" s="412"/>
      <c r="F550" s="175" t="s">
        <v>30</v>
      </c>
      <c r="G550" s="418" t="n">
        <v>199655</v>
      </c>
      <c r="H550" s="418" t="n">
        <v>199655</v>
      </c>
      <c r="I550" s="50" t="n">
        <f aca="false">H550/G550%</f>
        <v>100</v>
      </c>
      <c r="J550" s="464"/>
      <c r="K550" s="293"/>
      <c r="L550" s="35"/>
    </row>
    <row r="551" customFormat="false" ht="20.25" hidden="false" customHeight="true" outlineLevel="0" collapsed="false">
      <c r="B551" s="63" t="s">
        <v>39</v>
      </c>
      <c r="C551" s="359"/>
      <c r="D551" s="94"/>
      <c r="E551" s="423"/>
      <c r="F551" s="175" t="s">
        <v>40</v>
      </c>
      <c r="G551" s="424" t="n">
        <v>5815</v>
      </c>
      <c r="H551" s="424" t="n">
        <v>5815</v>
      </c>
      <c r="I551" s="50" t="n">
        <f aca="false">H551/G551%</f>
        <v>100</v>
      </c>
      <c r="J551" s="464"/>
      <c r="K551" s="293"/>
      <c r="L551" s="35"/>
    </row>
    <row r="552" customFormat="false" ht="18" hidden="false" customHeight="true" outlineLevel="0" collapsed="false">
      <c r="B552" s="456" t="s">
        <v>79</v>
      </c>
      <c r="C552" s="359"/>
      <c r="D552" s="94"/>
      <c r="E552" s="457" t="s">
        <v>80</v>
      </c>
      <c r="F552" s="175"/>
      <c r="G552" s="346" t="n">
        <f aca="false">G553</f>
        <v>21000</v>
      </c>
      <c r="H552" s="346" t="n">
        <f aca="false">H553</f>
        <v>21000</v>
      </c>
      <c r="I552" s="59" t="n">
        <f aca="false">H552/G552%</f>
        <v>100</v>
      </c>
      <c r="J552" s="464"/>
      <c r="K552" s="293"/>
      <c r="L552" s="35"/>
    </row>
    <row r="553" customFormat="false" ht="21.75" hidden="false" customHeight="true" outlineLevel="0" collapsed="false">
      <c r="B553" s="89" t="s">
        <v>260</v>
      </c>
      <c r="C553" s="359"/>
      <c r="D553" s="94"/>
      <c r="E553" s="423" t="s">
        <v>84</v>
      </c>
      <c r="F553" s="175"/>
      <c r="G553" s="424" t="n">
        <f aca="false">G554</f>
        <v>21000</v>
      </c>
      <c r="H553" s="424" t="n">
        <f aca="false">H554</f>
        <v>21000</v>
      </c>
      <c r="I553" s="50" t="n">
        <f aca="false">H553/G553%</f>
        <v>100</v>
      </c>
      <c r="J553" s="464"/>
      <c r="K553" s="293"/>
      <c r="L553" s="35"/>
    </row>
    <row r="554" customFormat="false" ht="19.5" hidden="false" customHeight="true" outlineLevel="0" collapsed="false">
      <c r="B554" s="63" t="s">
        <v>29</v>
      </c>
      <c r="C554" s="359"/>
      <c r="D554" s="94"/>
      <c r="E554" s="423"/>
      <c r="F554" s="175" t="s">
        <v>30</v>
      </c>
      <c r="G554" s="424" t="n">
        <v>21000</v>
      </c>
      <c r="H554" s="424" t="n">
        <v>21000</v>
      </c>
      <c r="I554" s="59" t="n">
        <f aca="false">H554/G554%</f>
        <v>100</v>
      </c>
      <c r="J554" s="464"/>
      <c r="K554" s="293"/>
      <c r="L554" s="35"/>
    </row>
    <row r="555" customFormat="false" ht="17.25" hidden="false" customHeight="true" outlineLevel="0" collapsed="false">
      <c r="B555" s="469" t="s">
        <v>490</v>
      </c>
      <c r="C555" s="64"/>
      <c r="D555" s="94" t="s">
        <v>491</v>
      </c>
      <c r="E555" s="423"/>
      <c r="F555" s="417"/>
      <c r="G555" s="346" t="n">
        <f aca="false">G556</f>
        <v>43318391</v>
      </c>
      <c r="H555" s="346" t="n">
        <f aca="false">H556</f>
        <v>43318391</v>
      </c>
      <c r="I555" s="50" t="n">
        <f aca="false">H555/G555%</f>
        <v>100</v>
      </c>
      <c r="J555" s="470" t="n">
        <f aca="false">J559</f>
        <v>30009</v>
      </c>
      <c r="K555" s="279" t="n">
        <f aca="false">K559</f>
        <v>32169</v>
      </c>
      <c r="L555" s="44"/>
    </row>
    <row r="556" customFormat="false" ht="18.75" hidden="false" customHeight="true" outlineLevel="0" collapsed="false">
      <c r="B556" s="128" t="s">
        <v>492</v>
      </c>
      <c r="C556" s="64"/>
      <c r="D556" s="94"/>
      <c r="E556" s="386" t="s">
        <v>493</v>
      </c>
      <c r="F556" s="175"/>
      <c r="G556" s="399" t="n">
        <f aca="false">G557</f>
        <v>43318391</v>
      </c>
      <c r="H556" s="399" t="n">
        <f aca="false">H557</f>
        <v>43318391</v>
      </c>
      <c r="I556" s="50" t="n">
        <f aca="false">H556/G556%</f>
        <v>100</v>
      </c>
      <c r="J556" s="471" t="n">
        <f aca="false">J559</f>
        <v>30009</v>
      </c>
      <c r="K556" s="97" t="n">
        <f aca="false">K559</f>
        <v>32169</v>
      </c>
      <c r="L556" s="53"/>
    </row>
    <row r="557" customFormat="false" ht="21" hidden="false" customHeight="true" outlineLevel="0" collapsed="false">
      <c r="B557" s="98" t="s">
        <v>74</v>
      </c>
      <c r="C557" s="64"/>
      <c r="D557" s="94"/>
      <c r="E557" s="412" t="s">
        <v>494</v>
      </c>
      <c r="F557" s="175"/>
      <c r="G557" s="418" t="n">
        <f aca="false">G558+G559</f>
        <v>43318391</v>
      </c>
      <c r="H557" s="418" t="n">
        <f aca="false">H558+H559</f>
        <v>43318391</v>
      </c>
      <c r="I557" s="59" t="n">
        <f aca="false">H557/G557%</f>
        <v>100</v>
      </c>
      <c r="J557" s="472" t="n">
        <f aca="false">J559</f>
        <v>30009</v>
      </c>
      <c r="K557" s="101" t="n">
        <f aca="false">K559</f>
        <v>32169</v>
      </c>
      <c r="L557" s="62"/>
    </row>
    <row r="558" customFormat="false" ht="35.25" hidden="false" customHeight="true" outlineLevel="0" collapsed="false">
      <c r="B558" s="63" t="s">
        <v>305</v>
      </c>
      <c r="C558" s="64"/>
      <c r="D558" s="94"/>
      <c r="E558" s="412"/>
      <c r="F558" s="175" t="s">
        <v>306</v>
      </c>
      <c r="G558" s="424" t="n">
        <v>42929891</v>
      </c>
      <c r="H558" s="424" t="n">
        <v>42929891</v>
      </c>
      <c r="I558" s="50" t="n">
        <f aca="false">H558/G558%</f>
        <v>100</v>
      </c>
      <c r="J558" s="472"/>
      <c r="K558" s="101"/>
      <c r="L558" s="62"/>
    </row>
    <row r="559" customFormat="false" ht="17.25" hidden="false" customHeight="true" outlineLevel="0" collapsed="false">
      <c r="B559" s="63" t="s">
        <v>295</v>
      </c>
      <c r="C559" s="39"/>
      <c r="D559" s="38"/>
      <c r="E559" s="377"/>
      <c r="F559" s="160" t="s">
        <v>296</v>
      </c>
      <c r="G559" s="378" t="n">
        <v>388500</v>
      </c>
      <c r="H559" s="378" t="n">
        <v>388500</v>
      </c>
      <c r="I559" s="50" t="n">
        <f aca="false">H559/G559%</f>
        <v>100</v>
      </c>
      <c r="J559" s="266" t="n">
        <v>30009</v>
      </c>
      <c r="K559" s="90" t="n">
        <v>32169</v>
      </c>
      <c r="L559" s="69"/>
    </row>
    <row r="560" customFormat="false" ht="18.75" hidden="false" customHeight="false" outlineLevel="0" collapsed="false">
      <c r="B560" s="74" t="s">
        <v>211</v>
      </c>
      <c r="C560" s="473"/>
      <c r="D560" s="38" t="s">
        <v>212</v>
      </c>
      <c r="E560" s="423"/>
      <c r="F560" s="395"/>
      <c r="G560" s="346" t="n">
        <f aca="false">G567+G619+G630+G637+G561</f>
        <v>96289134</v>
      </c>
      <c r="H560" s="346" t="n">
        <f aca="false">H567+H619+H630+H637+H561</f>
        <v>92918897</v>
      </c>
      <c r="I560" s="59" t="n">
        <f aca="false">H560/G560%</f>
        <v>96.4998781690154</v>
      </c>
      <c r="J560" s="42" t="e">
        <f aca="false">J567+J606</f>
        <v>#REF!</v>
      </c>
      <c r="K560" s="43" t="e">
        <f aca="false">K567+K606</f>
        <v>#REF!</v>
      </c>
      <c r="L560" s="44"/>
    </row>
    <row r="561" customFormat="false" ht="19.5" hidden="false" customHeight="false" outlineLevel="0" collapsed="false">
      <c r="B561" s="95" t="s">
        <v>56</v>
      </c>
      <c r="C561" s="80"/>
      <c r="D561" s="81"/>
      <c r="E561" s="373" t="s">
        <v>58</v>
      </c>
      <c r="F561" s="398"/>
      <c r="G561" s="346" t="n">
        <f aca="false">G562+G564</f>
        <v>77661</v>
      </c>
      <c r="H561" s="346" t="n">
        <f aca="false">H562+H564</f>
        <v>66947</v>
      </c>
      <c r="I561" s="50" t="n">
        <f aca="false">H561/G561%</f>
        <v>86.2041436499659</v>
      </c>
      <c r="J561" s="474"/>
      <c r="K561" s="475"/>
      <c r="L561" s="44"/>
    </row>
    <row r="562" customFormat="false" ht="18.75" hidden="false" customHeight="false" outlineLevel="0" collapsed="false">
      <c r="B562" s="141" t="s">
        <v>282</v>
      </c>
      <c r="C562" s="39"/>
      <c r="D562" s="40"/>
      <c r="E562" s="300" t="s">
        <v>283</v>
      </c>
      <c r="F562" s="374"/>
      <c r="G562" s="376" t="n">
        <f aca="false">G563</f>
        <v>65661</v>
      </c>
      <c r="H562" s="376" t="n">
        <f aca="false">H563</f>
        <v>54947</v>
      </c>
      <c r="I562" s="59" t="n">
        <f aca="false">H562/G562%</f>
        <v>83.6828558809643</v>
      </c>
      <c r="J562" s="476" t="e">
        <f aca="false">J563+J567</f>
        <v>#REF!</v>
      </c>
      <c r="K562" s="240" t="e">
        <f aca="false">J562/I562%</f>
        <v>#REF!</v>
      </c>
      <c r="L562" s="44"/>
    </row>
    <row r="563" customFormat="false" ht="18.75" hidden="false" customHeight="false" outlineLevel="0" collapsed="false">
      <c r="B563" s="63" t="s">
        <v>209</v>
      </c>
      <c r="C563" s="55"/>
      <c r="D563" s="56"/>
      <c r="E563" s="448"/>
      <c r="F563" s="467" t="s">
        <v>210</v>
      </c>
      <c r="G563" s="477" t="n">
        <v>65661</v>
      </c>
      <c r="H563" s="477" t="n">
        <v>54947</v>
      </c>
      <c r="I563" s="50" t="n">
        <f aca="false">H563/G563%</f>
        <v>83.6828558809643</v>
      </c>
      <c r="J563" s="478" t="n">
        <v>4350</v>
      </c>
      <c r="K563" s="50" t="n">
        <f aca="false">J563/I563%</f>
        <v>5198.19735381368</v>
      </c>
      <c r="L563" s="44"/>
    </row>
    <row r="564" customFormat="false" ht="18.75" hidden="false" customHeight="false" outlineLevel="0" collapsed="false">
      <c r="B564" s="63" t="s">
        <v>59</v>
      </c>
      <c r="C564" s="78"/>
      <c r="D564" s="127"/>
      <c r="E564" s="412" t="s">
        <v>60</v>
      </c>
      <c r="F564" s="175"/>
      <c r="G564" s="424" t="n">
        <f aca="false">G565+G566</f>
        <v>12000</v>
      </c>
      <c r="H564" s="424" t="n">
        <f aca="false">H565+H566</f>
        <v>12000</v>
      </c>
      <c r="I564" s="59" t="n">
        <f aca="false">H564/G564%</f>
        <v>100</v>
      </c>
      <c r="J564" s="479"/>
      <c r="K564" s="480"/>
      <c r="L564" s="44"/>
    </row>
    <row r="565" customFormat="false" ht="18.75" hidden="false" customHeight="false" outlineLevel="0" collapsed="false">
      <c r="B565" s="63" t="s">
        <v>29</v>
      </c>
      <c r="C565" s="78"/>
      <c r="D565" s="127"/>
      <c r="E565" s="412"/>
      <c r="F565" s="175" t="s">
        <v>30</v>
      </c>
      <c r="G565" s="424" t="n">
        <v>9000</v>
      </c>
      <c r="H565" s="424" t="n">
        <v>9000</v>
      </c>
      <c r="I565" s="50" t="n">
        <f aca="false">H565/G565%</f>
        <v>100</v>
      </c>
      <c r="J565" s="479"/>
      <c r="K565" s="480"/>
      <c r="L565" s="44"/>
    </row>
    <row r="566" customFormat="false" ht="18.75" hidden="false" customHeight="false" outlineLevel="0" collapsed="false">
      <c r="B566" s="63" t="s">
        <v>295</v>
      </c>
      <c r="C566" s="78"/>
      <c r="D566" s="127"/>
      <c r="E566" s="412"/>
      <c r="F566" s="175" t="s">
        <v>296</v>
      </c>
      <c r="G566" s="424" t="n">
        <v>3000</v>
      </c>
      <c r="H566" s="424" t="n">
        <v>3000</v>
      </c>
      <c r="I566" s="50" t="n">
        <f aca="false">H566/G566%</f>
        <v>100</v>
      </c>
      <c r="J566" s="479"/>
      <c r="K566" s="480"/>
      <c r="L566" s="44"/>
    </row>
    <row r="567" customFormat="false" ht="19.5" hidden="false" customHeight="false" outlineLevel="0" collapsed="false">
      <c r="B567" s="317" t="s">
        <v>221</v>
      </c>
      <c r="C567" s="64"/>
      <c r="D567" s="48"/>
      <c r="E567" s="386" t="s">
        <v>222</v>
      </c>
      <c r="F567" s="175"/>
      <c r="G567" s="346" t="n">
        <f aca="false">G574+G584+G587+G568+G589+G600+G572</f>
        <v>91402376</v>
      </c>
      <c r="H567" s="346" t="n">
        <f aca="false">H574+H584+H587+H568+H589+H600+H572</f>
        <v>88183787</v>
      </c>
      <c r="I567" s="59" t="n">
        <f aca="false">H567/G567%</f>
        <v>96.4786593731436</v>
      </c>
      <c r="J567" s="213" t="e">
        <f aca="false">J570+J574+J577+J579+#REF!+J584++J586+J587+J600+#REF!+J568</f>
        <v>#REF!</v>
      </c>
      <c r="K567" s="214" t="e">
        <f aca="false">K570+K574+K577+K579+#REF!+K584++K586+K587+K600+#REF!+K568</f>
        <v>#REF!</v>
      </c>
      <c r="L567" s="215"/>
    </row>
    <row r="568" customFormat="false" ht="28.5" hidden="true" customHeight="true" outlineLevel="0" collapsed="false">
      <c r="B568" s="481" t="s">
        <v>495</v>
      </c>
      <c r="C568" s="72"/>
      <c r="D568" s="127"/>
      <c r="E568" s="412" t="s">
        <v>496</v>
      </c>
      <c r="F568" s="175"/>
      <c r="G568" s="418" t="n">
        <f aca="false">G569</f>
        <v>0</v>
      </c>
      <c r="H568" s="418" t="n">
        <f aca="false">H569</f>
        <v>0</v>
      </c>
      <c r="I568" s="50" t="e">
        <f aca="false">H568/G568%</f>
        <v>#DIV/0!</v>
      </c>
      <c r="J568" s="86" t="n">
        <f aca="false">J569</f>
        <v>231</v>
      </c>
      <c r="K568" s="87" t="n">
        <f aca="false">K569</f>
        <v>231</v>
      </c>
      <c r="L568" s="62"/>
    </row>
    <row r="569" customFormat="false" ht="15.75" hidden="true" customHeight="true" outlineLevel="0" collapsed="false">
      <c r="B569" s="63" t="s">
        <v>376</v>
      </c>
      <c r="C569" s="78"/>
      <c r="D569" s="65"/>
      <c r="E569" s="412"/>
      <c r="F569" s="175" t="s">
        <v>377</v>
      </c>
      <c r="G569" s="424" t="n">
        <v>0</v>
      </c>
      <c r="H569" s="424" t="n">
        <v>0</v>
      </c>
      <c r="I569" s="50" t="e">
        <f aca="false">H569/G569%</f>
        <v>#DIV/0!</v>
      </c>
      <c r="J569" s="67" t="n">
        <v>231</v>
      </c>
      <c r="K569" s="68" t="n">
        <v>231</v>
      </c>
      <c r="L569" s="69"/>
    </row>
    <row r="570" customFormat="false" ht="33.75" hidden="true" customHeight="false" outlineLevel="0" collapsed="false">
      <c r="B570" s="481" t="s">
        <v>497</v>
      </c>
      <c r="C570" s="64"/>
      <c r="D570" s="65"/>
      <c r="E570" s="412" t="s">
        <v>498</v>
      </c>
      <c r="F570" s="404"/>
      <c r="G570" s="418" t="n">
        <f aca="false">G571</f>
        <v>0</v>
      </c>
      <c r="H570" s="418" t="n">
        <f aca="false">H571</f>
        <v>0</v>
      </c>
      <c r="I570" s="59" t="e">
        <f aca="false">H570/G570%</f>
        <v>#DIV/0!</v>
      </c>
      <c r="J570" s="86" t="n">
        <f aca="false">J571</f>
        <v>5371</v>
      </c>
      <c r="K570" s="87" t="n">
        <f aca="false">K571</f>
        <v>5757</v>
      </c>
      <c r="L570" s="62"/>
    </row>
    <row r="571" customFormat="false" ht="18.75" hidden="true" customHeight="false" outlineLevel="0" collapsed="false">
      <c r="B571" s="248" t="s">
        <v>228</v>
      </c>
      <c r="C571" s="64"/>
      <c r="D571" s="65"/>
      <c r="E571" s="412"/>
      <c r="F571" s="175" t="s">
        <v>229</v>
      </c>
      <c r="G571" s="424" t="n">
        <v>0</v>
      </c>
      <c r="H571" s="424" t="n">
        <v>0</v>
      </c>
      <c r="I571" s="50" t="e">
        <f aca="false">H571/G571%</f>
        <v>#DIV/0!</v>
      </c>
      <c r="J571" s="67" t="n">
        <v>5371</v>
      </c>
      <c r="K571" s="68" t="n">
        <v>5757</v>
      </c>
      <c r="L571" s="69"/>
    </row>
    <row r="572" customFormat="false" ht="33.75" hidden="false" customHeight="false" outlineLevel="0" collapsed="false">
      <c r="B572" s="481" t="s">
        <v>497</v>
      </c>
      <c r="C572" s="64"/>
      <c r="D572" s="65"/>
      <c r="E572" s="412" t="s">
        <v>498</v>
      </c>
      <c r="F572" s="175"/>
      <c r="G572" s="418" t="n">
        <f aca="false">G573</f>
        <v>1209402</v>
      </c>
      <c r="H572" s="418" t="n">
        <f aca="false">H573</f>
        <v>1119402</v>
      </c>
      <c r="I572" s="50" t="n">
        <f aca="false">H572/G572%</f>
        <v>92.5583056750361</v>
      </c>
      <c r="J572" s="67"/>
      <c r="K572" s="68"/>
      <c r="L572" s="69"/>
    </row>
    <row r="573" customFormat="false" ht="18.75" hidden="false" customHeight="false" outlineLevel="0" collapsed="false">
      <c r="B573" s="63" t="s">
        <v>376</v>
      </c>
      <c r="C573" s="39"/>
      <c r="D573" s="40"/>
      <c r="E573" s="300"/>
      <c r="F573" s="160" t="s">
        <v>377</v>
      </c>
      <c r="G573" s="378" t="n">
        <v>1209402</v>
      </c>
      <c r="H573" s="378" t="n">
        <v>1119402</v>
      </c>
      <c r="I573" s="50" t="n">
        <f aca="false">H573/G573%</f>
        <v>92.5583056750361</v>
      </c>
      <c r="J573" s="67"/>
      <c r="K573" s="68"/>
      <c r="L573" s="69"/>
    </row>
    <row r="574" customFormat="false" ht="22.5" hidden="false" customHeight="true" outlineLevel="0" collapsed="false">
      <c r="B574" s="98" t="s">
        <v>499</v>
      </c>
      <c r="C574" s="64"/>
      <c r="D574" s="127"/>
      <c r="E574" s="412" t="s">
        <v>500</v>
      </c>
      <c r="F574" s="175"/>
      <c r="G574" s="418" t="n">
        <f aca="false">G575</f>
        <v>1774376</v>
      </c>
      <c r="H574" s="418" t="n">
        <f aca="false">H575</f>
        <v>1774376</v>
      </c>
      <c r="I574" s="59" t="n">
        <f aca="false">H574/G574%</f>
        <v>100</v>
      </c>
      <c r="J574" s="86" t="n">
        <f aca="false">J576+J575</f>
        <v>1223</v>
      </c>
      <c r="K574" s="87" t="n">
        <f aca="false">K576+K575</f>
        <v>1337</v>
      </c>
      <c r="L574" s="62"/>
    </row>
    <row r="575" customFormat="false" ht="18" hidden="false" customHeight="true" outlineLevel="0" collapsed="false">
      <c r="B575" s="63" t="s">
        <v>209</v>
      </c>
      <c r="C575" s="78"/>
      <c r="D575" s="127"/>
      <c r="E575" s="412"/>
      <c r="F575" s="175" t="s">
        <v>210</v>
      </c>
      <c r="G575" s="424" t="n">
        <v>1774376</v>
      </c>
      <c r="H575" s="424" t="n">
        <v>1774376</v>
      </c>
      <c r="I575" s="50" t="n">
        <f aca="false">H575/G575%</f>
        <v>100</v>
      </c>
      <c r="J575" s="86" t="n">
        <v>1223</v>
      </c>
      <c r="K575" s="87" t="n">
        <v>1337</v>
      </c>
      <c r="L575" s="62"/>
    </row>
    <row r="576" customFormat="false" ht="18.75" hidden="true" customHeight="false" outlineLevel="0" collapsed="false">
      <c r="B576" s="89" t="s">
        <v>501</v>
      </c>
      <c r="C576" s="78"/>
      <c r="D576" s="65"/>
      <c r="E576" s="412"/>
      <c r="F576" s="404"/>
      <c r="G576" s="424" t="n">
        <v>0</v>
      </c>
      <c r="H576" s="424" t="n">
        <v>0</v>
      </c>
      <c r="I576" s="59" t="e">
        <f aca="false">H576/G576%</f>
        <v>#DIV/0!</v>
      </c>
      <c r="J576" s="67" t="n">
        <v>0</v>
      </c>
      <c r="K576" s="68" t="n">
        <v>0</v>
      </c>
      <c r="L576" s="69"/>
    </row>
    <row r="577" customFormat="false" ht="18.75" hidden="true" customHeight="false" outlineLevel="0" collapsed="false">
      <c r="B577" s="98" t="s">
        <v>502</v>
      </c>
      <c r="C577" s="64"/>
      <c r="D577" s="127"/>
      <c r="E577" s="412" t="s">
        <v>503</v>
      </c>
      <c r="F577" s="404" t="s">
        <v>229</v>
      </c>
      <c r="G577" s="418" t="n">
        <f aca="false">G578</f>
        <v>0</v>
      </c>
      <c r="H577" s="418" t="n">
        <f aca="false">H578</f>
        <v>0</v>
      </c>
      <c r="I577" s="50" t="e">
        <f aca="false">H577/G577%</f>
        <v>#DIV/0!</v>
      </c>
      <c r="J577" s="86" t="n">
        <f aca="false">J578</f>
        <v>6737</v>
      </c>
      <c r="K577" s="87" t="n">
        <f aca="false">K578</f>
        <v>7222</v>
      </c>
      <c r="L577" s="62"/>
    </row>
    <row r="578" customFormat="false" ht="18.75" hidden="true" customHeight="false" outlineLevel="0" collapsed="false">
      <c r="B578" s="248" t="s">
        <v>228</v>
      </c>
      <c r="C578" s="78"/>
      <c r="D578" s="65"/>
      <c r="E578" s="412"/>
      <c r="F578" s="175" t="s">
        <v>504</v>
      </c>
      <c r="G578" s="424" t="n">
        <v>0</v>
      </c>
      <c r="H578" s="424" t="n">
        <v>0</v>
      </c>
      <c r="I578" s="50" t="e">
        <f aca="false">H578/G578%</f>
        <v>#DIV/0!</v>
      </c>
      <c r="J578" s="67" t="n">
        <v>6737</v>
      </c>
      <c r="K578" s="68" t="n">
        <v>7222</v>
      </c>
      <c r="L578" s="69"/>
    </row>
    <row r="579" customFormat="false" ht="18.75" hidden="true" customHeight="false" outlineLevel="0" collapsed="false">
      <c r="B579" s="320" t="s">
        <v>505</v>
      </c>
      <c r="C579" s="64"/>
      <c r="D579" s="127"/>
      <c r="E579" s="412" t="s">
        <v>506</v>
      </c>
      <c r="F579" s="404"/>
      <c r="G579" s="418" t="n">
        <f aca="false">G581+G583</f>
        <v>0</v>
      </c>
      <c r="H579" s="418" t="n">
        <f aca="false">H581+H583</f>
        <v>0</v>
      </c>
      <c r="I579" s="59" t="e">
        <f aca="false">H579/G579%</f>
        <v>#DIV/0!</v>
      </c>
      <c r="J579" s="86" t="n">
        <f aca="false">J581+J583</f>
        <v>28416</v>
      </c>
      <c r="K579" s="87" t="n">
        <f aca="false">K581+K583</f>
        <v>33991</v>
      </c>
      <c r="L579" s="62"/>
    </row>
    <row r="580" customFormat="false" ht="18.75" hidden="true" customHeight="false" outlineLevel="0" collapsed="false">
      <c r="B580" s="248" t="s">
        <v>507</v>
      </c>
      <c r="C580" s="78"/>
      <c r="D580" s="65"/>
      <c r="E580" s="412" t="s">
        <v>508</v>
      </c>
      <c r="F580" s="175" t="s">
        <v>229</v>
      </c>
      <c r="G580" s="424" t="n">
        <f aca="false">G581</f>
        <v>0</v>
      </c>
      <c r="H580" s="424" t="n">
        <f aca="false">H581</f>
        <v>0</v>
      </c>
      <c r="I580" s="50" t="e">
        <f aca="false">H580/G580%</f>
        <v>#DIV/0!</v>
      </c>
      <c r="J580" s="67" t="n">
        <f aca="false">J581</f>
        <v>23772</v>
      </c>
      <c r="K580" s="68" t="n">
        <f aca="false">K581</f>
        <v>29012</v>
      </c>
      <c r="L580" s="69"/>
    </row>
    <row r="581" customFormat="false" ht="12.75" hidden="true" customHeight="true" outlineLevel="0" collapsed="false">
      <c r="B581" s="248" t="s">
        <v>228</v>
      </c>
      <c r="C581" s="64"/>
      <c r="D581" s="65"/>
      <c r="E581" s="412"/>
      <c r="F581" s="404"/>
      <c r="G581" s="424" t="n">
        <v>0</v>
      </c>
      <c r="H581" s="424" t="n">
        <v>0</v>
      </c>
      <c r="I581" s="50" t="e">
        <f aca="false">H581/G581%</f>
        <v>#DIV/0!</v>
      </c>
      <c r="J581" s="67" t="n">
        <v>23772</v>
      </c>
      <c r="K581" s="68" t="n">
        <v>29012</v>
      </c>
      <c r="L581" s="69"/>
    </row>
    <row r="582" customFormat="false" ht="18.75" hidden="true" customHeight="false" outlineLevel="0" collapsed="false">
      <c r="B582" s="248" t="s">
        <v>509</v>
      </c>
      <c r="C582" s="64"/>
      <c r="D582" s="40"/>
      <c r="E582" s="300" t="s">
        <v>510</v>
      </c>
      <c r="F582" s="175"/>
      <c r="G582" s="424" t="n">
        <f aca="false">G583</f>
        <v>0</v>
      </c>
      <c r="H582" s="424" t="n">
        <f aca="false">H583</f>
        <v>0</v>
      </c>
      <c r="I582" s="59" t="e">
        <f aca="false">H582/G582%</f>
        <v>#DIV/0!</v>
      </c>
      <c r="J582" s="67" t="n">
        <f aca="false">J583</f>
        <v>4644</v>
      </c>
      <c r="K582" s="68" t="n">
        <f aca="false">K583</f>
        <v>4979</v>
      </c>
      <c r="L582" s="69"/>
    </row>
    <row r="583" customFormat="false" ht="18.75" hidden="true" customHeight="false" outlineLevel="0" collapsed="false">
      <c r="B583" s="248" t="s">
        <v>228</v>
      </c>
      <c r="C583" s="39"/>
      <c r="D583" s="40"/>
      <c r="E583" s="300"/>
      <c r="F583" s="175" t="s">
        <v>229</v>
      </c>
      <c r="G583" s="424" t="n">
        <v>0</v>
      </c>
      <c r="H583" s="424" t="n">
        <v>0</v>
      </c>
      <c r="I583" s="50" t="e">
        <f aca="false">H583/G583%</f>
        <v>#DIV/0!</v>
      </c>
      <c r="J583" s="67" t="n">
        <v>4644</v>
      </c>
      <c r="K583" s="68" t="n">
        <v>4979</v>
      </c>
      <c r="L583" s="69"/>
    </row>
    <row r="584" customFormat="false" ht="18.75" hidden="false" customHeight="true" outlineLevel="0" collapsed="false">
      <c r="B584" s="481" t="s">
        <v>511</v>
      </c>
      <c r="C584" s="39"/>
      <c r="D584" s="65"/>
      <c r="E584" s="412" t="s">
        <v>512</v>
      </c>
      <c r="F584" s="160"/>
      <c r="G584" s="418" t="n">
        <f aca="false">G585</f>
        <v>12296000</v>
      </c>
      <c r="H584" s="418" t="n">
        <f aca="false">H585</f>
        <v>11015000</v>
      </c>
      <c r="I584" s="50" t="n">
        <f aca="false">H584/G584%</f>
        <v>89.581977878985</v>
      </c>
      <c r="J584" s="86" t="n">
        <f aca="false">J585</f>
        <v>15027</v>
      </c>
      <c r="K584" s="87" t="n">
        <f aca="false">K585</f>
        <v>17049</v>
      </c>
      <c r="L584" s="62"/>
    </row>
    <row r="585" customFormat="false" ht="23.25" hidden="false" customHeight="true" outlineLevel="0" collapsed="false">
      <c r="B585" s="63" t="s">
        <v>209</v>
      </c>
      <c r="C585" s="64"/>
      <c r="D585" s="65"/>
      <c r="E585" s="412"/>
      <c r="F585" s="160" t="s">
        <v>210</v>
      </c>
      <c r="G585" s="424" t="n">
        <v>12296000</v>
      </c>
      <c r="H585" s="424" t="n">
        <v>11015000</v>
      </c>
      <c r="I585" s="59" t="n">
        <f aca="false">H585/G585%</f>
        <v>89.581977878985</v>
      </c>
      <c r="J585" s="67" t="n">
        <v>15027</v>
      </c>
      <c r="K585" s="68" t="n">
        <v>17049</v>
      </c>
      <c r="L585" s="69"/>
    </row>
    <row r="586" customFormat="false" ht="12.75" hidden="true" customHeight="true" outlineLevel="0" collapsed="false">
      <c r="B586" s="482" t="s">
        <v>513</v>
      </c>
      <c r="C586" s="64"/>
      <c r="D586" s="65"/>
      <c r="E586" s="412" t="s">
        <v>514</v>
      </c>
      <c r="F586" s="175"/>
      <c r="G586" s="424" t="e">
        <f aca="false">#REF!</f>
        <v>#REF!</v>
      </c>
      <c r="H586" s="424" t="e">
        <f aca="false">#REF!</f>
        <v>#REF!</v>
      </c>
      <c r="I586" s="50" t="e">
        <f aca="false">H586/G586%</f>
        <v>#REF!</v>
      </c>
      <c r="J586" s="67" t="e">
        <f aca="false">#REF!</f>
        <v>#REF!</v>
      </c>
      <c r="K586" s="68" t="e">
        <f aca="false">#REF!</f>
        <v>#REF!</v>
      </c>
      <c r="L586" s="69"/>
    </row>
    <row r="587" customFormat="false" ht="15" hidden="false" customHeight="true" outlineLevel="0" collapsed="false">
      <c r="B587" s="225" t="s">
        <v>515</v>
      </c>
      <c r="C587" s="64"/>
      <c r="D587" s="65"/>
      <c r="E587" s="412" t="s">
        <v>516</v>
      </c>
      <c r="F587" s="175"/>
      <c r="G587" s="418" t="n">
        <f aca="false">G588</f>
        <v>14236000</v>
      </c>
      <c r="H587" s="418" t="n">
        <f aca="false">H588</f>
        <v>12873234</v>
      </c>
      <c r="I587" s="59" t="n">
        <f aca="false">H587/G587%</f>
        <v>90.4273250913178</v>
      </c>
      <c r="J587" s="86" t="n">
        <f aca="false">J588</f>
        <v>8339</v>
      </c>
      <c r="K587" s="87" t="n">
        <f aca="false">K588</f>
        <v>8939</v>
      </c>
      <c r="L587" s="62"/>
    </row>
    <row r="588" customFormat="false" ht="18" hidden="false" customHeight="true" outlineLevel="0" collapsed="false">
      <c r="B588" s="63" t="s">
        <v>376</v>
      </c>
      <c r="C588" s="64"/>
      <c r="D588" s="65"/>
      <c r="E588" s="423"/>
      <c r="F588" s="175" t="s">
        <v>377</v>
      </c>
      <c r="G588" s="424" t="n">
        <v>14236000</v>
      </c>
      <c r="H588" s="424" t="n">
        <v>12873234</v>
      </c>
      <c r="I588" s="50" t="n">
        <f aca="false">H588/G588%</f>
        <v>90.4273250913178</v>
      </c>
      <c r="J588" s="67" t="n">
        <v>8339</v>
      </c>
      <c r="K588" s="68" t="n">
        <v>8939</v>
      </c>
      <c r="L588" s="69"/>
    </row>
    <row r="589" customFormat="false" ht="18" hidden="false" customHeight="true" outlineLevel="0" collapsed="false">
      <c r="B589" s="122" t="s">
        <v>517</v>
      </c>
      <c r="C589" s="64"/>
      <c r="D589" s="65"/>
      <c r="E589" s="412" t="s">
        <v>518</v>
      </c>
      <c r="F589" s="175"/>
      <c r="G589" s="418" t="n">
        <f aca="false">G590+G592+G596+G598</f>
        <v>43405700</v>
      </c>
      <c r="H589" s="418" t="n">
        <f aca="false">H590+H592+H596+H598</f>
        <v>43040157</v>
      </c>
      <c r="I589" s="50" t="n">
        <f aca="false">H589/G589%</f>
        <v>99.1578456285695</v>
      </c>
      <c r="J589" s="67"/>
      <c r="K589" s="68"/>
      <c r="L589" s="69"/>
    </row>
    <row r="590" customFormat="false" ht="20.25" hidden="false" customHeight="true" outlineLevel="0" collapsed="false">
      <c r="B590" s="225" t="s">
        <v>502</v>
      </c>
      <c r="C590" s="64"/>
      <c r="D590" s="65"/>
      <c r="E590" s="412" t="s">
        <v>519</v>
      </c>
      <c r="F590" s="175"/>
      <c r="G590" s="418" t="n">
        <f aca="false">G591</f>
        <v>14750000</v>
      </c>
      <c r="H590" s="418" t="n">
        <f aca="false">H591</f>
        <v>14749947</v>
      </c>
      <c r="I590" s="59" t="n">
        <f aca="false">H590/G590%</f>
        <v>99.9996406779661</v>
      </c>
      <c r="J590" s="86"/>
      <c r="K590" s="87"/>
      <c r="L590" s="62"/>
    </row>
    <row r="591" customFormat="false" ht="16.5" hidden="false" customHeight="true" outlineLevel="0" collapsed="false">
      <c r="B591" s="63" t="s">
        <v>209</v>
      </c>
      <c r="C591" s="64"/>
      <c r="D591" s="65"/>
      <c r="E591" s="412"/>
      <c r="F591" s="175" t="s">
        <v>210</v>
      </c>
      <c r="G591" s="424" t="n">
        <v>14750000</v>
      </c>
      <c r="H591" s="424" t="n">
        <v>14749947</v>
      </c>
      <c r="I591" s="50" t="n">
        <f aca="false">H591/G591%</f>
        <v>99.9996406779661</v>
      </c>
      <c r="J591" s="67"/>
      <c r="K591" s="68"/>
      <c r="L591" s="69"/>
    </row>
    <row r="592" customFormat="false" ht="16.5" hidden="false" customHeight="true" outlineLevel="0" collapsed="false">
      <c r="B592" s="225" t="s">
        <v>507</v>
      </c>
      <c r="C592" s="64"/>
      <c r="D592" s="65"/>
      <c r="E592" s="412" t="s">
        <v>520</v>
      </c>
      <c r="F592" s="175"/>
      <c r="G592" s="418" t="n">
        <f aca="false">G593</f>
        <v>25466700</v>
      </c>
      <c r="H592" s="418" t="n">
        <f aca="false">H593</f>
        <v>25103924</v>
      </c>
      <c r="I592" s="50" t="n">
        <f aca="false">H592/G592%</f>
        <v>98.5754887755383</v>
      </c>
      <c r="J592" s="86"/>
      <c r="K592" s="87"/>
      <c r="L592" s="62"/>
    </row>
    <row r="593" customFormat="false" ht="16.5" hidden="false" customHeight="true" outlineLevel="0" collapsed="false">
      <c r="B593" s="63" t="s">
        <v>209</v>
      </c>
      <c r="C593" s="64"/>
      <c r="D593" s="65"/>
      <c r="E593" s="412"/>
      <c r="F593" s="175" t="s">
        <v>210</v>
      </c>
      <c r="G593" s="424" t="n">
        <v>25466700</v>
      </c>
      <c r="H593" s="424" t="n">
        <v>25103924</v>
      </c>
      <c r="I593" s="59" t="n">
        <f aca="false">H593/G593%</f>
        <v>98.5754887755383</v>
      </c>
      <c r="J593" s="67"/>
      <c r="K593" s="68"/>
      <c r="L593" s="69"/>
    </row>
    <row r="594" customFormat="false" ht="16.5" hidden="true" customHeight="true" outlineLevel="0" collapsed="false">
      <c r="B594" s="225" t="s">
        <v>509</v>
      </c>
      <c r="C594" s="64"/>
      <c r="D594" s="65"/>
      <c r="E594" s="412" t="s">
        <v>521</v>
      </c>
      <c r="F594" s="175"/>
      <c r="G594" s="418" t="n">
        <f aca="false">G595</f>
        <v>0</v>
      </c>
      <c r="H594" s="418" t="n">
        <f aca="false">H595</f>
        <v>0</v>
      </c>
      <c r="I594" s="50" t="e">
        <f aca="false">H594/G594%</f>
        <v>#DIV/0!</v>
      </c>
      <c r="J594" s="86"/>
      <c r="K594" s="87"/>
      <c r="L594" s="62"/>
    </row>
    <row r="595" customFormat="false" ht="16.5" hidden="true" customHeight="true" outlineLevel="0" collapsed="false">
      <c r="B595" s="248" t="s">
        <v>228</v>
      </c>
      <c r="C595" s="64"/>
      <c r="D595" s="65"/>
      <c r="E595" s="412"/>
      <c r="F595" s="175" t="s">
        <v>229</v>
      </c>
      <c r="G595" s="424" t="n">
        <v>0</v>
      </c>
      <c r="H595" s="424" t="n">
        <v>0</v>
      </c>
      <c r="I595" s="50" t="e">
        <f aca="false">H595/G595%</f>
        <v>#DIV/0!</v>
      </c>
      <c r="J595" s="67"/>
      <c r="K595" s="68"/>
      <c r="L595" s="69"/>
    </row>
    <row r="596" customFormat="false" ht="16.5" hidden="false" customHeight="true" outlineLevel="0" collapsed="false">
      <c r="B596" s="483" t="s">
        <v>509</v>
      </c>
      <c r="C596" s="64"/>
      <c r="D596" s="65"/>
      <c r="E596" s="412" t="s">
        <v>521</v>
      </c>
      <c r="F596" s="175"/>
      <c r="G596" s="418" t="n">
        <f aca="false">G597</f>
        <v>2810000</v>
      </c>
      <c r="H596" s="418" t="n">
        <f aca="false">H597</f>
        <v>2810000</v>
      </c>
      <c r="I596" s="59" t="n">
        <f aca="false">H596/G596%</f>
        <v>100</v>
      </c>
      <c r="J596" s="67"/>
      <c r="K596" s="68"/>
      <c r="L596" s="69"/>
    </row>
    <row r="597" customFormat="false" ht="16.5" hidden="false" customHeight="true" outlineLevel="0" collapsed="false">
      <c r="B597" s="63" t="s">
        <v>209</v>
      </c>
      <c r="C597" s="64"/>
      <c r="D597" s="65"/>
      <c r="E597" s="412"/>
      <c r="F597" s="175" t="s">
        <v>210</v>
      </c>
      <c r="G597" s="424" t="n">
        <v>2810000</v>
      </c>
      <c r="H597" s="424" t="n">
        <v>2810000</v>
      </c>
      <c r="I597" s="50" t="n">
        <f aca="false">H597/G597%</f>
        <v>100</v>
      </c>
      <c r="J597" s="67"/>
      <c r="K597" s="68"/>
      <c r="L597" s="69"/>
    </row>
    <row r="598" customFormat="false" ht="33" hidden="false" customHeight="true" outlineLevel="0" collapsed="false">
      <c r="B598" s="340" t="s">
        <v>522</v>
      </c>
      <c r="C598" s="64"/>
      <c r="D598" s="65"/>
      <c r="E598" s="412" t="s">
        <v>523</v>
      </c>
      <c r="F598" s="175"/>
      <c r="G598" s="418" t="n">
        <f aca="false">G599</f>
        <v>379000</v>
      </c>
      <c r="H598" s="418" t="n">
        <f aca="false">H599</f>
        <v>376286</v>
      </c>
      <c r="I598" s="59" t="n">
        <f aca="false">H598/G598%</f>
        <v>99.2839050131926</v>
      </c>
      <c r="J598" s="86"/>
      <c r="K598" s="87"/>
      <c r="L598" s="62"/>
    </row>
    <row r="599" customFormat="false" ht="15" hidden="false" customHeight="true" outlineLevel="0" collapsed="false">
      <c r="B599" s="63" t="s">
        <v>209</v>
      </c>
      <c r="C599" s="64"/>
      <c r="D599" s="65"/>
      <c r="E599" s="412"/>
      <c r="F599" s="175" t="s">
        <v>210</v>
      </c>
      <c r="G599" s="424" t="n">
        <v>379000</v>
      </c>
      <c r="H599" s="424" t="n">
        <v>376286</v>
      </c>
      <c r="I599" s="50" t="n">
        <f aca="false">H599/G599%</f>
        <v>99.2839050131926</v>
      </c>
      <c r="J599" s="67"/>
      <c r="K599" s="68"/>
      <c r="L599" s="69"/>
    </row>
    <row r="600" customFormat="false" ht="16.5" hidden="false" customHeight="true" outlineLevel="0" collapsed="false">
      <c r="B600" s="225" t="s">
        <v>236</v>
      </c>
      <c r="C600" s="64"/>
      <c r="D600" s="65"/>
      <c r="E600" s="412" t="s">
        <v>237</v>
      </c>
      <c r="F600" s="175"/>
      <c r="G600" s="418" t="n">
        <f aca="false">G601+G602</f>
        <v>18480898</v>
      </c>
      <c r="H600" s="418" t="n">
        <f aca="false">H601+H602</f>
        <v>18361618</v>
      </c>
      <c r="I600" s="50" t="n">
        <f aca="false">H600/G600%</f>
        <v>99.3545768176416</v>
      </c>
      <c r="J600" s="86" t="n">
        <f aca="false">J601</f>
        <v>3084</v>
      </c>
      <c r="K600" s="87" t="n">
        <f aca="false">K601</f>
        <v>3306</v>
      </c>
      <c r="L600" s="62"/>
    </row>
    <row r="601" customFormat="false" ht="17.25" hidden="false" customHeight="true" outlineLevel="0" collapsed="false">
      <c r="B601" s="341" t="s">
        <v>376</v>
      </c>
      <c r="C601" s="73"/>
      <c r="D601" s="57"/>
      <c r="E601" s="451"/>
      <c r="F601" s="450" t="s">
        <v>377</v>
      </c>
      <c r="G601" s="452" t="n">
        <v>13424598</v>
      </c>
      <c r="H601" s="452" t="n">
        <v>13424598</v>
      </c>
      <c r="I601" s="59" t="n">
        <f aca="false">H601/G601%</f>
        <v>100</v>
      </c>
      <c r="J601" s="67" t="n">
        <v>3084</v>
      </c>
      <c r="K601" s="68" t="n">
        <v>3306</v>
      </c>
      <c r="L601" s="69"/>
    </row>
    <row r="602" customFormat="false" ht="16.5" hidden="false" customHeight="true" outlineLevel="0" collapsed="false">
      <c r="B602" s="63" t="s">
        <v>209</v>
      </c>
      <c r="C602" s="64"/>
      <c r="D602" s="65"/>
      <c r="E602" s="423"/>
      <c r="F602" s="175" t="s">
        <v>210</v>
      </c>
      <c r="G602" s="424" t="n">
        <v>5056300</v>
      </c>
      <c r="H602" s="424" t="n">
        <v>4937020</v>
      </c>
      <c r="I602" s="50" t="n">
        <f aca="false">H602/G602%</f>
        <v>97.64096275933</v>
      </c>
      <c r="J602" s="67"/>
      <c r="K602" s="68"/>
      <c r="L602" s="69"/>
    </row>
    <row r="603" customFormat="false" ht="12.75" hidden="true" customHeight="true" outlineLevel="0" collapsed="false">
      <c r="B603" s="484" t="s">
        <v>79</v>
      </c>
      <c r="C603" s="39"/>
      <c r="D603" s="108"/>
      <c r="E603" s="373" t="s">
        <v>80</v>
      </c>
      <c r="F603" s="160"/>
      <c r="G603" s="375" t="n">
        <f aca="false">G604</f>
        <v>0</v>
      </c>
      <c r="H603" s="375" t="n">
        <f aca="false">H604</f>
        <v>0</v>
      </c>
      <c r="I603" s="50" t="e">
        <f aca="false">H603/G603%</f>
        <v>#DIV/0!</v>
      </c>
      <c r="J603" s="86"/>
      <c r="K603" s="87"/>
      <c r="L603" s="62"/>
    </row>
    <row r="604" customFormat="false" ht="12.75" hidden="true" customHeight="true" outlineLevel="0" collapsed="false">
      <c r="B604" s="225" t="s">
        <v>524</v>
      </c>
      <c r="C604" s="46"/>
      <c r="D604" s="65"/>
      <c r="E604" s="412" t="s">
        <v>525</v>
      </c>
      <c r="F604" s="175" t="s">
        <v>229</v>
      </c>
      <c r="G604" s="418" t="n">
        <f aca="false">G605</f>
        <v>0</v>
      </c>
      <c r="H604" s="418" t="n">
        <f aca="false">H605</f>
        <v>0</v>
      </c>
      <c r="I604" s="59" t="e">
        <f aca="false">H604/G604%</f>
        <v>#DIV/0!</v>
      </c>
      <c r="J604" s="86"/>
      <c r="K604" s="87"/>
      <c r="L604" s="62"/>
    </row>
    <row r="605" customFormat="false" ht="12.75" hidden="true" customHeight="true" outlineLevel="0" collapsed="false">
      <c r="B605" s="248" t="s">
        <v>228</v>
      </c>
      <c r="C605" s="64"/>
      <c r="D605" s="65"/>
      <c r="E605" s="423"/>
      <c r="F605" s="485"/>
      <c r="G605" s="424" t="n">
        <v>0</v>
      </c>
      <c r="H605" s="424" t="n">
        <v>0</v>
      </c>
      <c r="I605" s="50" t="e">
        <f aca="false">H605/G605%</f>
        <v>#DIV/0!</v>
      </c>
      <c r="J605" s="67"/>
      <c r="K605" s="68"/>
      <c r="L605" s="69"/>
    </row>
    <row r="606" customFormat="false" ht="12.75" hidden="true" customHeight="true" outlineLevel="0" collapsed="false">
      <c r="B606" s="128" t="s">
        <v>89</v>
      </c>
      <c r="C606" s="64"/>
      <c r="D606" s="47"/>
      <c r="E606" s="386" t="s">
        <v>90</v>
      </c>
      <c r="F606" s="414"/>
      <c r="G606" s="399" t="n">
        <f aca="false">G607</f>
        <v>0</v>
      </c>
      <c r="H606" s="399" t="n">
        <f aca="false">H607</f>
        <v>0</v>
      </c>
      <c r="I606" s="50" t="e">
        <f aca="false">H606/G606%</f>
        <v>#DIV/0!</v>
      </c>
      <c r="J606" s="51" t="n">
        <f aca="false">J607</f>
        <v>10</v>
      </c>
      <c r="K606" s="52" t="n">
        <f aca="false">K607</f>
        <v>10</v>
      </c>
      <c r="L606" s="53"/>
    </row>
    <row r="607" customFormat="false" ht="12.75" hidden="true" customHeight="true" outlineLevel="0" collapsed="false">
      <c r="B607" s="111" t="s">
        <v>200</v>
      </c>
      <c r="C607" s="46"/>
      <c r="D607" s="65"/>
      <c r="E607" s="412" t="s">
        <v>92</v>
      </c>
      <c r="F607" s="414" t="s">
        <v>229</v>
      </c>
      <c r="G607" s="418" t="n">
        <f aca="false">G608</f>
        <v>0</v>
      </c>
      <c r="H607" s="418" t="n">
        <f aca="false">H608</f>
        <v>0</v>
      </c>
      <c r="I607" s="50" t="e">
        <f aca="false">H607/G607%</f>
        <v>#DIV/0!</v>
      </c>
      <c r="J607" s="86" t="n">
        <f aca="false">J608</f>
        <v>10</v>
      </c>
      <c r="K607" s="87" t="n">
        <f aca="false">K608</f>
        <v>10</v>
      </c>
      <c r="L607" s="62"/>
    </row>
    <row r="608" customFormat="false" ht="12.75" hidden="true" customHeight="true" outlineLevel="0" collapsed="false">
      <c r="B608" s="248" t="s">
        <v>223</v>
      </c>
      <c r="C608" s="64"/>
      <c r="D608" s="65"/>
      <c r="E608" s="423"/>
      <c r="F608" s="417"/>
      <c r="G608" s="424" t="n">
        <v>0</v>
      </c>
      <c r="H608" s="424" t="n">
        <v>0</v>
      </c>
      <c r="I608" s="32" t="e">
        <f aca="false">H608/G608%</f>
        <v>#DIV/0!</v>
      </c>
      <c r="J608" s="67" t="n">
        <v>10</v>
      </c>
      <c r="K608" s="68" t="n">
        <v>10</v>
      </c>
      <c r="L608" s="69"/>
    </row>
    <row r="609" customFormat="false" ht="12.75" hidden="true" customHeight="true" outlineLevel="0" collapsed="false">
      <c r="B609" s="337" t="s">
        <v>245</v>
      </c>
      <c r="C609" s="64"/>
      <c r="D609" s="94" t="s">
        <v>246</v>
      </c>
      <c r="E609" s="423"/>
      <c r="F609" s="175"/>
      <c r="G609" s="346"/>
      <c r="H609" s="346"/>
      <c r="I609" s="50" t="e">
        <f aca="false">H609/G609%</f>
        <v>#DIV/0!</v>
      </c>
      <c r="J609" s="278" t="n">
        <f aca="false">J613+J610</f>
        <v>365</v>
      </c>
      <c r="K609" s="279" t="n">
        <f aca="false">K613+K610</f>
        <v>390</v>
      </c>
      <c r="L609" s="44"/>
    </row>
    <row r="610" customFormat="false" ht="12.75" hidden="true" customHeight="true" outlineLevel="0" collapsed="false">
      <c r="B610" s="245" t="s">
        <v>221</v>
      </c>
      <c r="C610" s="64"/>
      <c r="D610" s="366"/>
      <c r="E610" s="386" t="s">
        <v>222</v>
      </c>
      <c r="F610" s="175" t="s">
        <v>225</v>
      </c>
      <c r="G610" s="399" t="n">
        <f aca="false">G612</f>
        <v>0</v>
      </c>
      <c r="H610" s="399" t="n">
        <f aca="false">H612</f>
        <v>0</v>
      </c>
      <c r="I610" s="59" t="e">
        <f aca="false">H610/G610%</f>
        <v>#DIV/0!</v>
      </c>
      <c r="J610" s="51" t="n">
        <f aca="false">J612</f>
        <v>0</v>
      </c>
      <c r="K610" s="52" t="n">
        <f aca="false">K612</f>
        <v>0</v>
      </c>
      <c r="L610" s="53"/>
    </row>
    <row r="611" customFormat="false" ht="12.75" hidden="true" customHeight="true" outlineLevel="0" collapsed="false">
      <c r="B611" s="320" t="s">
        <v>236</v>
      </c>
      <c r="C611" s="46"/>
      <c r="D611" s="94"/>
      <c r="E611" s="423" t="s">
        <v>237</v>
      </c>
      <c r="F611" s="175"/>
      <c r="G611" s="424" t="n">
        <f aca="false">G612</f>
        <v>0</v>
      </c>
      <c r="H611" s="424" t="n">
        <f aca="false">H612</f>
        <v>0</v>
      </c>
      <c r="I611" s="50" t="e">
        <f aca="false">H611/G611%</f>
        <v>#DIV/0!</v>
      </c>
      <c r="J611" s="67" t="n">
        <f aca="false">J612</f>
        <v>0</v>
      </c>
      <c r="K611" s="68" t="n">
        <f aca="false">K612</f>
        <v>0</v>
      </c>
      <c r="L611" s="69"/>
    </row>
    <row r="612" customFormat="false" ht="12.75" hidden="true" customHeight="true" outlineLevel="0" collapsed="false">
      <c r="B612" s="248" t="s">
        <v>228</v>
      </c>
      <c r="C612" s="64"/>
      <c r="D612" s="94"/>
      <c r="E612" s="423"/>
      <c r="F612" s="417"/>
      <c r="G612" s="424" t="n">
        <v>0</v>
      </c>
      <c r="H612" s="424" t="n">
        <v>0</v>
      </c>
      <c r="I612" s="50" t="e">
        <f aca="false">H612/G612%</f>
        <v>#DIV/0!</v>
      </c>
      <c r="J612" s="67" t="n">
        <v>0</v>
      </c>
      <c r="K612" s="68" t="n">
        <v>0</v>
      </c>
      <c r="L612" s="69"/>
    </row>
    <row r="613" customFormat="false" ht="12.75" hidden="true" customHeight="true" outlineLevel="0" collapsed="false">
      <c r="B613" s="128" t="s">
        <v>79</v>
      </c>
      <c r="C613" s="64"/>
      <c r="D613" s="47"/>
      <c r="E613" s="386" t="s">
        <v>80</v>
      </c>
      <c r="F613" s="175"/>
      <c r="G613" s="346" t="n">
        <f aca="false">G617+G615</f>
        <v>0</v>
      </c>
      <c r="H613" s="346" t="n">
        <f aca="false">H617+H615</f>
        <v>0</v>
      </c>
      <c r="I613" s="59" t="e">
        <f aca="false">H613/G613%</f>
        <v>#DIV/0!</v>
      </c>
      <c r="J613" s="213" t="n">
        <f aca="false">J617+J615</f>
        <v>365</v>
      </c>
      <c r="K613" s="214" t="n">
        <f aca="false">K617+K615</f>
        <v>390</v>
      </c>
      <c r="L613" s="215"/>
    </row>
    <row r="614" customFormat="false" ht="12.75" hidden="true" customHeight="true" outlineLevel="0" collapsed="false">
      <c r="B614" s="486" t="s">
        <v>526</v>
      </c>
      <c r="C614" s="46"/>
      <c r="D614" s="48"/>
      <c r="E614" s="457" t="s">
        <v>239</v>
      </c>
      <c r="F614" s="175" t="s">
        <v>229</v>
      </c>
      <c r="G614" s="346" t="n">
        <f aca="false">G617+G615</f>
        <v>0</v>
      </c>
      <c r="H614" s="346" t="n">
        <f aca="false">H617+H615</f>
        <v>0</v>
      </c>
      <c r="I614" s="50" t="e">
        <f aca="false">H614/G614%</f>
        <v>#DIV/0!</v>
      </c>
      <c r="J614" s="213" t="n">
        <f aca="false">J617+J615</f>
        <v>365</v>
      </c>
      <c r="K614" s="214" t="n">
        <f aca="false">K617+K615</f>
        <v>390</v>
      </c>
      <c r="L614" s="215"/>
    </row>
    <row r="615" customFormat="false" ht="12.75" hidden="true" customHeight="true" outlineLevel="0" collapsed="false">
      <c r="B615" s="225" t="s">
        <v>527</v>
      </c>
      <c r="C615" s="72"/>
      <c r="D615" s="65"/>
      <c r="E615" s="423" t="s">
        <v>528</v>
      </c>
      <c r="F615" s="417"/>
      <c r="G615" s="424" t="n">
        <f aca="false">G616</f>
        <v>0</v>
      </c>
      <c r="H615" s="424" t="n">
        <f aca="false">H616</f>
        <v>0</v>
      </c>
      <c r="I615" s="50" t="e">
        <f aca="false">H615/G615%</f>
        <v>#DIV/0!</v>
      </c>
      <c r="J615" s="67" t="n">
        <f aca="false">J616</f>
        <v>0</v>
      </c>
      <c r="K615" s="68" t="n">
        <f aca="false">K616</f>
        <v>0</v>
      </c>
      <c r="L615" s="69"/>
    </row>
    <row r="616" customFormat="false" ht="12.75" hidden="true" customHeight="true" outlineLevel="0" collapsed="false">
      <c r="B616" s="248" t="s">
        <v>223</v>
      </c>
      <c r="C616" s="64"/>
      <c r="D616" s="65"/>
      <c r="E616" s="423"/>
      <c r="F616" s="410"/>
      <c r="G616" s="424" t="n">
        <v>0</v>
      </c>
      <c r="H616" s="424" t="n">
        <v>0</v>
      </c>
      <c r="I616" s="59" t="e">
        <f aca="false">H616/G616%</f>
        <v>#DIV/0!</v>
      </c>
      <c r="J616" s="67" t="n">
        <v>0</v>
      </c>
      <c r="K616" s="68" t="n">
        <v>0</v>
      </c>
      <c r="L616" s="69"/>
    </row>
    <row r="617" customFormat="false" ht="12.75" hidden="true" customHeight="true" outlineLevel="0" collapsed="false">
      <c r="B617" s="98" t="s">
        <v>247</v>
      </c>
      <c r="C617" s="64"/>
      <c r="D617" s="65"/>
      <c r="E617" s="423" t="s">
        <v>248</v>
      </c>
      <c r="F617" s="175"/>
      <c r="G617" s="424" t="n">
        <f aca="false">G618</f>
        <v>0</v>
      </c>
      <c r="H617" s="424" t="n">
        <f aca="false">H618</f>
        <v>0</v>
      </c>
      <c r="I617" s="50" t="e">
        <f aca="false">H617/G617%</f>
        <v>#DIV/0!</v>
      </c>
      <c r="J617" s="67" t="n">
        <f aca="false">J618</f>
        <v>365</v>
      </c>
      <c r="K617" s="68" t="n">
        <f aca="false">K618</f>
        <v>390</v>
      </c>
      <c r="L617" s="69"/>
    </row>
    <row r="618" customFormat="false" ht="0.75" hidden="true" customHeight="true" outlineLevel="0" collapsed="false">
      <c r="B618" s="483" t="s">
        <v>223</v>
      </c>
      <c r="C618" s="73"/>
      <c r="D618" s="57"/>
      <c r="E618" s="451"/>
      <c r="F618" s="450" t="s">
        <v>225</v>
      </c>
      <c r="G618" s="452" t="n">
        <v>0</v>
      </c>
      <c r="H618" s="452" t="n">
        <v>0</v>
      </c>
      <c r="I618" s="50" t="e">
        <f aca="false">H618/G618%</f>
        <v>#DIV/0!</v>
      </c>
      <c r="J618" s="67" t="n">
        <v>365</v>
      </c>
      <c r="K618" s="68" t="n">
        <v>390</v>
      </c>
      <c r="L618" s="69"/>
    </row>
    <row r="619" customFormat="false" ht="17.25" hidden="false" customHeight="true" outlineLevel="0" collapsed="false">
      <c r="B619" s="245" t="s">
        <v>529</v>
      </c>
      <c r="C619" s="72"/>
      <c r="D619" s="48"/>
      <c r="E619" s="386" t="s">
        <v>530</v>
      </c>
      <c r="F619" s="410"/>
      <c r="G619" s="399" t="n">
        <f aca="false">G620+G628</f>
        <v>3178357</v>
      </c>
      <c r="H619" s="399" t="n">
        <f aca="false">H620+H628</f>
        <v>3037423</v>
      </c>
      <c r="I619" s="59" t="n">
        <f aca="false">H619/G619%</f>
        <v>95.5658222156919</v>
      </c>
      <c r="J619" s="67"/>
      <c r="K619" s="68"/>
      <c r="L619" s="69"/>
    </row>
    <row r="620" customFormat="false" ht="16.5" hidden="false" customHeight="true" outlineLevel="0" collapsed="false">
      <c r="B620" s="320" t="s">
        <v>223</v>
      </c>
      <c r="C620" s="64"/>
      <c r="D620" s="65"/>
      <c r="E620" s="412" t="s">
        <v>531</v>
      </c>
      <c r="F620" s="175"/>
      <c r="G620" s="418" t="n">
        <f aca="false">G621+G624+G623+G622</f>
        <v>3114191</v>
      </c>
      <c r="H620" s="418" t="n">
        <f aca="false">H621+H624+H623+H622</f>
        <v>2973257</v>
      </c>
      <c r="I620" s="50" t="n">
        <f aca="false">H620/G620%</f>
        <v>95.4744586956934</v>
      </c>
      <c r="J620" s="67"/>
      <c r="K620" s="68"/>
      <c r="L620" s="69"/>
    </row>
    <row r="621" customFormat="false" ht="17.25" hidden="false" customHeight="true" outlineLevel="0" collapsed="false">
      <c r="B621" s="248" t="s">
        <v>37</v>
      </c>
      <c r="C621" s="64"/>
      <c r="D621" s="65"/>
      <c r="E621" s="412"/>
      <c r="F621" s="175" t="s">
        <v>38</v>
      </c>
      <c r="G621" s="418" t="n">
        <v>333000</v>
      </c>
      <c r="H621" s="418" t="n">
        <v>192900</v>
      </c>
      <c r="I621" s="59" t="n">
        <f aca="false">H621/G621%</f>
        <v>57.9279279279279</v>
      </c>
      <c r="J621" s="67"/>
      <c r="K621" s="68"/>
      <c r="L621" s="69"/>
    </row>
    <row r="622" customFormat="false" ht="17.25" hidden="false" customHeight="true" outlineLevel="0" collapsed="false">
      <c r="B622" s="63" t="s">
        <v>29</v>
      </c>
      <c r="C622" s="64"/>
      <c r="D622" s="65"/>
      <c r="E622" s="412"/>
      <c r="F622" s="175" t="s">
        <v>30</v>
      </c>
      <c r="G622" s="424" t="n">
        <v>77791</v>
      </c>
      <c r="H622" s="424" t="n">
        <v>77697</v>
      </c>
      <c r="I622" s="50" t="n">
        <f aca="false">H622/G622%</f>
        <v>99.879163399365</v>
      </c>
      <c r="J622" s="67"/>
      <c r="K622" s="68"/>
      <c r="L622" s="69"/>
    </row>
    <row r="623" customFormat="false" ht="19.5" hidden="false" customHeight="true" outlineLevel="0" collapsed="false">
      <c r="B623" s="133" t="s">
        <v>209</v>
      </c>
      <c r="C623" s="39"/>
      <c r="D623" s="40"/>
      <c r="E623" s="300"/>
      <c r="F623" s="160" t="s">
        <v>210</v>
      </c>
      <c r="G623" s="378" t="n">
        <v>2591000</v>
      </c>
      <c r="H623" s="378" t="n">
        <v>2590260</v>
      </c>
      <c r="I623" s="50" t="n">
        <f aca="false">H623/G623%</f>
        <v>99.9714395986106</v>
      </c>
      <c r="J623" s="67"/>
      <c r="K623" s="68"/>
      <c r="L623" s="69"/>
    </row>
    <row r="624" customFormat="false" ht="20.25" hidden="false" customHeight="true" outlineLevel="0" collapsed="false">
      <c r="B624" s="63" t="s">
        <v>295</v>
      </c>
      <c r="C624" s="64"/>
      <c r="D624" s="65"/>
      <c r="E624" s="423"/>
      <c r="F624" s="175" t="s">
        <v>296</v>
      </c>
      <c r="G624" s="424" t="n">
        <v>112400</v>
      </c>
      <c r="H624" s="424" t="n">
        <v>112400</v>
      </c>
      <c r="I624" s="59" t="n">
        <f aca="false">H624/G624%</f>
        <v>100</v>
      </c>
      <c r="J624" s="67"/>
      <c r="K624" s="68"/>
      <c r="L624" s="69"/>
    </row>
    <row r="625" customFormat="false" ht="32.25" hidden="true" customHeight="true" outlineLevel="0" collapsed="false">
      <c r="B625" s="63" t="s">
        <v>532</v>
      </c>
      <c r="C625" s="39"/>
      <c r="D625" s="40"/>
      <c r="E625" s="487" t="s">
        <v>533</v>
      </c>
      <c r="F625" s="160"/>
      <c r="G625" s="306" t="n">
        <f aca="false">G626</f>
        <v>0</v>
      </c>
      <c r="H625" s="306" t="n">
        <f aca="false">H626</f>
        <v>0</v>
      </c>
      <c r="I625" s="50" t="e">
        <f aca="false">H625/G625%</f>
        <v>#DIV/0!</v>
      </c>
      <c r="J625" s="116"/>
      <c r="K625" s="90"/>
      <c r="L625" s="69"/>
    </row>
    <row r="626" customFormat="false" ht="14.25" hidden="true" customHeight="true" outlineLevel="0" collapsed="false">
      <c r="B626" s="63" t="s">
        <v>209</v>
      </c>
      <c r="C626" s="39"/>
      <c r="D626" s="40"/>
      <c r="E626" s="451" t="s">
        <v>533</v>
      </c>
      <c r="F626" s="160"/>
      <c r="G626" s="378" t="n">
        <f aca="false">G627</f>
        <v>0</v>
      </c>
      <c r="H626" s="378" t="n">
        <f aca="false">H627</f>
        <v>0</v>
      </c>
      <c r="I626" s="50" t="e">
        <f aca="false">H626/G626%</f>
        <v>#DIV/0!</v>
      </c>
      <c r="J626" s="116"/>
      <c r="K626" s="90"/>
      <c r="L626" s="69"/>
    </row>
    <row r="627" customFormat="false" ht="14.25" hidden="true" customHeight="true" outlineLevel="0" collapsed="false">
      <c r="B627" s="63"/>
      <c r="C627" s="39"/>
      <c r="D627" s="40"/>
      <c r="E627" s="451"/>
      <c r="F627" s="160" t="s">
        <v>210</v>
      </c>
      <c r="G627" s="378" t="n">
        <v>0</v>
      </c>
      <c r="H627" s="378" t="n">
        <v>0</v>
      </c>
      <c r="I627" s="59" t="e">
        <f aca="false">H627/G627%</f>
        <v>#DIV/0!</v>
      </c>
      <c r="J627" s="116"/>
      <c r="K627" s="90"/>
      <c r="L627" s="69"/>
    </row>
    <row r="628" customFormat="false" ht="21.75" hidden="false" customHeight="true" outlineLevel="0" collapsed="false">
      <c r="B628" s="255" t="s">
        <v>534</v>
      </c>
      <c r="C628" s="39"/>
      <c r="D628" s="40"/>
      <c r="E628" s="488" t="s">
        <v>535</v>
      </c>
      <c r="F628" s="374"/>
      <c r="G628" s="418" t="n">
        <f aca="false">G629</f>
        <v>64166</v>
      </c>
      <c r="H628" s="418" t="n">
        <f aca="false">H629</f>
        <v>64166</v>
      </c>
      <c r="I628" s="50" t="n">
        <f aca="false">H628/G628%</f>
        <v>100</v>
      </c>
      <c r="J628" s="116"/>
      <c r="K628" s="90"/>
      <c r="L628" s="69"/>
    </row>
    <row r="629" customFormat="false" ht="21.75" hidden="false" customHeight="true" outlineLevel="0" collapsed="false">
      <c r="B629" s="63" t="s">
        <v>29</v>
      </c>
      <c r="C629" s="64"/>
      <c r="D629" s="65"/>
      <c r="E629" s="412"/>
      <c r="F629" s="175" t="s">
        <v>296</v>
      </c>
      <c r="G629" s="424" t="n">
        <v>64166</v>
      </c>
      <c r="H629" s="424" t="n">
        <v>64166</v>
      </c>
      <c r="I629" s="59" t="n">
        <f aca="false">H629/G629%</f>
        <v>100</v>
      </c>
      <c r="J629" s="116"/>
      <c r="K629" s="90"/>
      <c r="L629" s="69"/>
    </row>
    <row r="630" customFormat="false" ht="17.25" hidden="false" customHeight="true" outlineLevel="0" collapsed="false">
      <c r="B630" s="456" t="s">
        <v>79</v>
      </c>
      <c r="C630" s="39"/>
      <c r="D630" s="40"/>
      <c r="E630" s="386" t="s">
        <v>80</v>
      </c>
      <c r="F630" s="388"/>
      <c r="G630" s="375" t="n">
        <f aca="false">G631+G635</f>
        <v>1550200</v>
      </c>
      <c r="H630" s="375" t="n">
        <f aca="false">H631+H635</f>
        <v>1550200</v>
      </c>
      <c r="I630" s="50" t="n">
        <f aca="false">H630/G630%</f>
        <v>100</v>
      </c>
      <c r="J630" s="241"/>
      <c r="K630" s="242"/>
      <c r="L630" s="224"/>
    </row>
    <row r="631" customFormat="false" ht="18.75" hidden="false" customHeight="true" outlineLevel="0" collapsed="false">
      <c r="B631" s="320" t="s">
        <v>536</v>
      </c>
      <c r="C631" s="73"/>
      <c r="D631" s="262"/>
      <c r="E631" s="448" t="s">
        <v>537</v>
      </c>
      <c r="F631" s="170"/>
      <c r="G631" s="376" t="n">
        <f aca="false">G632</f>
        <v>1090200</v>
      </c>
      <c r="H631" s="376" t="n">
        <f aca="false">H632</f>
        <v>1090200</v>
      </c>
      <c r="I631" s="59" t="n">
        <f aca="false">H631/G631%</f>
        <v>100</v>
      </c>
      <c r="J631" s="116"/>
      <c r="K631" s="90"/>
      <c r="L631" s="69"/>
    </row>
    <row r="632" customFormat="false" ht="21.75" hidden="false" customHeight="true" outlineLevel="0" collapsed="false">
      <c r="B632" s="320" t="s">
        <v>481</v>
      </c>
      <c r="C632" s="64"/>
      <c r="D632" s="65"/>
      <c r="E632" s="412" t="s">
        <v>482</v>
      </c>
      <c r="F632" s="175"/>
      <c r="G632" s="376" t="n">
        <f aca="false">G633+G634</f>
        <v>1090200</v>
      </c>
      <c r="H632" s="376" t="n">
        <f aca="false">H633+H634</f>
        <v>1090200</v>
      </c>
      <c r="I632" s="50" t="n">
        <f aca="false">H632/G632%</f>
        <v>100</v>
      </c>
      <c r="J632" s="67"/>
      <c r="K632" s="68"/>
      <c r="L632" s="69"/>
    </row>
    <row r="633" customFormat="false" ht="18.75" hidden="false" customHeight="true" outlineLevel="0" collapsed="false">
      <c r="B633" s="63" t="s">
        <v>209</v>
      </c>
      <c r="C633" s="64"/>
      <c r="D633" s="40"/>
      <c r="E633" s="300"/>
      <c r="F633" s="175" t="s">
        <v>210</v>
      </c>
      <c r="G633" s="376" t="n">
        <v>750000</v>
      </c>
      <c r="H633" s="376" t="n">
        <v>750000</v>
      </c>
      <c r="I633" s="50" t="n">
        <f aca="false">H633/G633%</f>
        <v>100</v>
      </c>
      <c r="J633" s="67"/>
      <c r="K633" s="68"/>
      <c r="L633" s="69"/>
    </row>
    <row r="634" customFormat="false" ht="20.25" hidden="false" customHeight="true" outlineLevel="0" collapsed="false">
      <c r="B634" s="63" t="s">
        <v>295</v>
      </c>
      <c r="C634" s="73"/>
      <c r="D634" s="262"/>
      <c r="E634" s="448"/>
      <c r="F634" s="450" t="s">
        <v>296</v>
      </c>
      <c r="G634" s="477" t="n">
        <v>340200</v>
      </c>
      <c r="H634" s="477" t="n">
        <v>340200</v>
      </c>
      <c r="I634" s="59" t="n">
        <f aca="false">H634/G634%</f>
        <v>100</v>
      </c>
      <c r="J634" s="67"/>
      <c r="K634" s="68"/>
      <c r="L634" s="69"/>
    </row>
    <row r="635" customFormat="false" ht="69" hidden="false" customHeight="true" outlineLevel="0" collapsed="false">
      <c r="B635" s="63" t="s">
        <v>538</v>
      </c>
      <c r="C635" s="64"/>
      <c r="D635" s="65"/>
      <c r="E635" s="386" t="s">
        <v>539</v>
      </c>
      <c r="F635" s="175"/>
      <c r="G635" s="346" t="n">
        <f aca="false">G636</f>
        <v>460000</v>
      </c>
      <c r="H635" s="346" t="n">
        <f aca="false">H636</f>
        <v>460000</v>
      </c>
      <c r="I635" s="50" t="n">
        <f aca="false">H635/G635%</f>
        <v>100</v>
      </c>
      <c r="J635" s="67"/>
      <c r="K635" s="68"/>
      <c r="L635" s="69"/>
    </row>
    <row r="636" customFormat="false" ht="21" hidden="false" customHeight="true" outlineLevel="0" collapsed="false">
      <c r="B636" s="63" t="s">
        <v>295</v>
      </c>
      <c r="C636" s="64"/>
      <c r="D636" s="65"/>
      <c r="E636" s="412" t="s">
        <v>539</v>
      </c>
      <c r="F636" s="175" t="s">
        <v>296</v>
      </c>
      <c r="G636" s="424" t="n">
        <v>460000</v>
      </c>
      <c r="H636" s="424" t="n">
        <v>460000</v>
      </c>
      <c r="I636" s="50" t="n">
        <f aca="false">H636/G636%</f>
        <v>100</v>
      </c>
      <c r="J636" s="67"/>
      <c r="K636" s="68"/>
      <c r="L636" s="69"/>
    </row>
    <row r="637" customFormat="false" ht="19.5" hidden="false" customHeight="true" outlineLevel="0" collapsed="false">
      <c r="B637" s="95" t="s">
        <v>89</v>
      </c>
      <c r="C637" s="39"/>
      <c r="D637" s="38"/>
      <c r="E637" s="373" t="s">
        <v>90</v>
      </c>
      <c r="F637" s="160"/>
      <c r="G637" s="375" t="n">
        <f aca="false">G638</f>
        <v>80540</v>
      </c>
      <c r="H637" s="375" t="n">
        <f aca="false">H638</f>
        <v>80540</v>
      </c>
      <c r="I637" s="59" t="n">
        <f aca="false">H637/G637%</f>
        <v>100</v>
      </c>
      <c r="J637" s="67"/>
      <c r="K637" s="68"/>
      <c r="L637" s="69"/>
    </row>
    <row r="638" customFormat="false" ht="19.5" hidden="false" customHeight="true" outlineLevel="0" collapsed="false">
      <c r="B638" s="111" t="s">
        <v>340</v>
      </c>
      <c r="C638" s="39"/>
      <c r="D638" s="40"/>
      <c r="E638" s="300" t="s">
        <v>341</v>
      </c>
      <c r="F638" s="175"/>
      <c r="G638" s="376" t="n">
        <f aca="false">G639</f>
        <v>80540</v>
      </c>
      <c r="H638" s="376" t="n">
        <f aca="false">H639</f>
        <v>80540</v>
      </c>
      <c r="I638" s="50" t="n">
        <f aca="false">H638/G638%</f>
        <v>100</v>
      </c>
      <c r="J638" s="67"/>
      <c r="K638" s="68"/>
      <c r="L638" s="69"/>
    </row>
    <row r="639" customFormat="false" ht="21" hidden="false" customHeight="true" outlineLevel="0" collapsed="false">
      <c r="B639" s="341" t="s">
        <v>29</v>
      </c>
      <c r="C639" s="261"/>
      <c r="D639" s="262"/>
      <c r="E639" s="489"/>
      <c r="F639" s="467" t="s">
        <v>30</v>
      </c>
      <c r="G639" s="477" t="n">
        <v>80540</v>
      </c>
      <c r="H639" s="477" t="n">
        <v>80540</v>
      </c>
      <c r="I639" s="50" t="n">
        <f aca="false">H639/G639%</f>
        <v>100</v>
      </c>
      <c r="J639" s="67"/>
      <c r="K639" s="68"/>
      <c r="L639" s="69"/>
    </row>
    <row r="640" customFormat="false" ht="15" hidden="false" customHeight="true" outlineLevel="0" collapsed="false">
      <c r="B640" s="91" t="s">
        <v>245</v>
      </c>
      <c r="C640" s="490"/>
      <c r="D640" s="92" t="s">
        <v>246</v>
      </c>
      <c r="E640" s="423"/>
      <c r="F640" s="175"/>
      <c r="G640" s="346" t="n">
        <f aca="false">G641+G643+G646</f>
        <v>2758450</v>
      </c>
      <c r="H640" s="346" t="n">
        <f aca="false">H641+H643+H646</f>
        <v>2677510</v>
      </c>
      <c r="I640" s="50" t="n">
        <f aca="false">H640/G640%</f>
        <v>97.0657434428755</v>
      </c>
      <c r="J640" s="67"/>
      <c r="K640" s="68"/>
      <c r="L640" s="69"/>
    </row>
    <row r="641" customFormat="false" ht="36.75" hidden="false" customHeight="true" outlineLevel="0" collapsed="false">
      <c r="B641" s="255" t="s">
        <v>495</v>
      </c>
      <c r="C641" s="64"/>
      <c r="D641" s="65"/>
      <c r="E641" s="412" t="s">
        <v>496</v>
      </c>
      <c r="F641" s="404"/>
      <c r="G641" s="418" t="n">
        <f aca="false">G642</f>
        <v>134000</v>
      </c>
      <c r="H641" s="418" t="n">
        <f aca="false">H642</f>
        <v>58834</v>
      </c>
      <c r="I641" s="59" t="n">
        <f aca="false">H641/G641%</f>
        <v>43.9059701492537</v>
      </c>
      <c r="J641" s="67"/>
      <c r="K641" s="68"/>
      <c r="L641" s="69"/>
    </row>
    <row r="642" customFormat="false" ht="19.5" hidden="false" customHeight="true" outlineLevel="0" collapsed="false">
      <c r="B642" s="63" t="s">
        <v>376</v>
      </c>
      <c r="C642" s="64"/>
      <c r="D642" s="65"/>
      <c r="E642" s="423"/>
      <c r="F642" s="175" t="s">
        <v>377</v>
      </c>
      <c r="G642" s="424" t="n">
        <v>134000</v>
      </c>
      <c r="H642" s="424" t="n">
        <v>58834</v>
      </c>
      <c r="I642" s="50" t="n">
        <f aca="false">H642/G642%</f>
        <v>43.9059701492537</v>
      </c>
      <c r="J642" s="67"/>
      <c r="K642" s="68"/>
      <c r="L642" s="69"/>
    </row>
    <row r="643" customFormat="false" ht="21" hidden="false" customHeight="true" outlineLevel="0" collapsed="false">
      <c r="B643" s="361" t="s">
        <v>529</v>
      </c>
      <c r="C643" s="46"/>
      <c r="D643" s="47"/>
      <c r="E643" s="386" t="s">
        <v>530</v>
      </c>
      <c r="F643" s="417"/>
      <c r="G643" s="424" t="n">
        <f aca="false">G644</f>
        <v>2560000</v>
      </c>
      <c r="H643" s="424" t="n">
        <f aca="false">H644</f>
        <v>2554226</v>
      </c>
      <c r="I643" s="59" t="n">
        <f aca="false">H643/G643%</f>
        <v>99.774453125</v>
      </c>
      <c r="J643" s="67"/>
      <c r="K643" s="68"/>
      <c r="L643" s="69"/>
    </row>
    <row r="644" customFormat="false" ht="34.5" hidden="false" customHeight="true" outlineLevel="0" collapsed="false">
      <c r="B644" s="255" t="s">
        <v>532</v>
      </c>
      <c r="C644" s="64"/>
      <c r="D644" s="65"/>
      <c r="E644" s="412" t="s">
        <v>533</v>
      </c>
      <c r="F644" s="404"/>
      <c r="G644" s="418" t="n">
        <f aca="false">G645</f>
        <v>2560000</v>
      </c>
      <c r="H644" s="418" t="n">
        <f aca="false">H645</f>
        <v>2554226</v>
      </c>
      <c r="I644" s="50" t="n">
        <f aca="false">H644/G644%</f>
        <v>99.774453125</v>
      </c>
      <c r="J644" s="67"/>
      <c r="K644" s="68"/>
      <c r="L644" s="69"/>
    </row>
    <row r="645" customFormat="false" ht="21" hidden="false" customHeight="true" outlineLevel="0" collapsed="false">
      <c r="B645" s="133" t="s">
        <v>209</v>
      </c>
      <c r="C645" s="64"/>
      <c r="D645" s="65"/>
      <c r="E645" s="423"/>
      <c r="F645" s="175" t="s">
        <v>210</v>
      </c>
      <c r="G645" s="424" t="n">
        <v>2560000</v>
      </c>
      <c r="H645" s="424" t="n">
        <v>2554226</v>
      </c>
      <c r="I645" s="50" t="n">
        <f aca="false">H645/G645%</f>
        <v>99.774453125</v>
      </c>
      <c r="J645" s="67"/>
      <c r="K645" s="68"/>
      <c r="L645" s="69"/>
    </row>
    <row r="646" customFormat="false" ht="19.5" hidden="false" customHeight="true" outlineLevel="0" collapsed="false">
      <c r="B646" s="95" t="s">
        <v>79</v>
      </c>
      <c r="C646" s="46"/>
      <c r="D646" s="47"/>
      <c r="E646" s="386" t="s">
        <v>80</v>
      </c>
      <c r="F646" s="404"/>
      <c r="G646" s="411" t="n">
        <f aca="false">G647</f>
        <v>64450</v>
      </c>
      <c r="H646" s="411" t="n">
        <f aca="false">H647</f>
        <v>64450</v>
      </c>
      <c r="I646" s="59" t="n">
        <f aca="false">H646/G646%</f>
        <v>100</v>
      </c>
      <c r="J646" s="67"/>
      <c r="K646" s="68"/>
      <c r="L646" s="69"/>
    </row>
    <row r="647" customFormat="false" ht="20.25" hidden="false" customHeight="true" outlineLevel="0" collapsed="false">
      <c r="B647" s="245" t="s">
        <v>353</v>
      </c>
      <c r="C647" s="72"/>
      <c r="D647" s="48"/>
      <c r="E647" s="386" t="s">
        <v>239</v>
      </c>
      <c r="F647" s="175"/>
      <c r="G647" s="413" t="n">
        <f aca="false">G648</f>
        <v>64450</v>
      </c>
      <c r="H647" s="413" t="n">
        <f aca="false">H648</f>
        <v>64450</v>
      </c>
      <c r="I647" s="50" t="n">
        <f aca="false">H647/G647%</f>
        <v>100</v>
      </c>
      <c r="J647" s="67"/>
      <c r="K647" s="68"/>
      <c r="L647" s="69"/>
    </row>
    <row r="648" customFormat="false" ht="20.25" hidden="false" customHeight="true" outlineLevel="0" collapsed="false">
      <c r="B648" s="340" t="s">
        <v>392</v>
      </c>
      <c r="C648" s="64"/>
      <c r="D648" s="65"/>
      <c r="E648" s="412" t="s">
        <v>393</v>
      </c>
      <c r="F648" s="175"/>
      <c r="G648" s="400" t="n">
        <f aca="false">G649</f>
        <v>64450</v>
      </c>
      <c r="H648" s="400" t="n">
        <f aca="false">H649</f>
        <v>64450</v>
      </c>
      <c r="I648" s="50" t="n">
        <f aca="false">H648/G648%</f>
        <v>100</v>
      </c>
      <c r="J648" s="67"/>
      <c r="K648" s="68"/>
      <c r="L648" s="69"/>
    </row>
    <row r="649" customFormat="false" ht="18" hidden="false" customHeight="true" outlineLevel="0" collapsed="false">
      <c r="B649" s="63" t="s">
        <v>295</v>
      </c>
      <c r="C649" s="64"/>
      <c r="D649" s="40"/>
      <c r="E649" s="300"/>
      <c r="F649" s="467" t="s">
        <v>296</v>
      </c>
      <c r="G649" s="416" t="n">
        <v>64450</v>
      </c>
      <c r="H649" s="416" t="n">
        <v>64450</v>
      </c>
      <c r="I649" s="59" t="n">
        <f aca="false">H649/G649%</f>
        <v>100</v>
      </c>
      <c r="J649" s="67"/>
      <c r="K649" s="68"/>
      <c r="L649" s="69"/>
    </row>
    <row r="650" customFormat="false" ht="23.25" hidden="false" customHeight="true" outlineLevel="0" collapsed="false">
      <c r="B650" s="70" t="s">
        <v>540</v>
      </c>
      <c r="C650" s="64"/>
      <c r="D650" s="94" t="s">
        <v>541</v>
      </c>
      <c r="E650" s="423"/>
      <c r="F650" s="410"/>
      <c r="G650" s="346" t="n">
        <f aca="false">G651+G659</f>
        <v>7073619</v>
      </c>
      <c r="H650" s="346" t="n">
        <f aca="false">H651+H659</f>
        <v>7073619</v>
      </c>
      <c r="I650" s="50" t="n">
        <f aca="false">H650/G650%</f>
        <v>100</v>
      </c>
      <c r="J650" s="278" t="e">
        <f aca="false">J651+J659</f>
        <v>#REF!</v>
      </c>
      <c r="K650" s="279" t="e">
        <f aca="false">K651+K659</f>
        <v>#REF!</v>
      </c>
      <c r="L650" s="44"/>
    </row>
    <row r="651" customFormat="false" ht="34.5" hidden="false" customHeight="true" outlineLevel="0" collapsed="false">
      <c r="B651" s="71" t="s">
        <v>19</v>
      </c>
      <c r="C651" s="39"/>
      <c r="D651" s="81"/>
      <c r="E651" s="373" t="s">
        <v>20</v>
      </c>
      <c r="F651" s="160"/>
      <c r="G651" s="375" t="n">
        <f aca="false">G652</f>
        <v>6762000</v>
      </c>
      <c r="H651" s="375" t="n">
        <f aca="false">H652</f>
        <v>6762000</v>
      </c>
      <c r="I651" s="50" t="n">
        <f aca="false">H651/G651%</f>
        <v>100</v>
      </c>
      <c r="J651" s="51" t="e">
        <f aca="false">#REF!</f>
        <v>#REF!</v>
      </c>
      <c r="K651" s="52" t="e">
        <f aca="false">#REF!</f>
        <v>#REF!</v>
      </c>
      <c r="L651" s="53"/>
    </row>
    <row r="652" customFormat="false" ht="15.75" hidden="false" customHeight="true" outlineLevel="0" collapsed="false">
      <c r="B652" s="98" t="s">
        <v>33</v>
      </c>
      <c r="C652" s="72"/>
      <c r="D652" s="57"/>
      <c r="E652" s="488" t="s">
        <v>34</v>
      </c>
      <c r="F652" s="175"/>
      <c r="G652" s="375" t="n">
        <f aca="false">G653+G655+G656+G657+G658+G654</f>
        <v>6762000</v>
      </c>
      <c r="H652" s="375" t="n">
        <f aca="false">H653+H655+H656+H657+H658+H654</f>
        <v>6762000</v>
      </c>
      <c r="I652" s="59" t="n">
        <f aca="false">H652/G652%</f>
        <v>100</v>
      </c>
      <c r="J652" s="86" t="e">
        <f aca="false">#REF!</f>
        <v>#REF!</v>
      </c>
      <c r="K652" s="87" t="e">
        <f aca="false">#REF!</f>
        <v>#REF!</v>
      </c>
      <c r="L652" s="62"/>
    </row>
    <row r="653" customFormat="false" ht="15.75" hidden="false" customHeight="true" outlineLevel="0" collapsed="false">
      <c r="B653" s="63" t="s">
        <v>23</v>
      </c>
      <c r="C653" s="73"/>
      <c r="D653" s="57"/>
      <c r="E653" s="488"/>
      <c r="F653" s="175" t="s">
        <v>24</v>
      </c>
      <c r="G653" s="424" t="n">
        <v>5632034</v>
      </c>
      <c r="H653" s="424" t="n">
        <v>5632034</v>
      </c>
      <c r="I653" s="50" t="n">
        <f aca="false">H653/G653%</f>
        <v>100</v>
      </c>
      <c r="J653" s="86"/>
      <c r="K653" s="87"/>
      <c r="L653" s="62"/>
    </row>
    <row r="654" customFormat="false" ht="15.75" hidden="false" customHeight="true" outlineLevel="0" collapsed="false">
      <c r="B654" s="63" t="s">
        <v>35</v>
      </c>
      <c r="C654" s="73"/>
      <c r="D654" s="57"/>
      <c r="E654" s="488"/>
      <c r="F654" s="175" t="s">
        <v>36</v>
      </c>
      <c r="G654" s="424" t="n">
        <v>2966</v>
      </c>
      <c r="H654" s="424" t="n">
        <v>2966</v>
      </c>
      <c r="I654" s="59" t="n">
        <f aca="false">H654/G654%</f>
        <v>100</v>
      </c>
      <c r="J654" s="86"/>
      <c r="K654" s="87"/>
      <c r="L654" s="62"/>
    </row>
    <row r="655" customFormat="false" ht="15.75" hidden="false" customHeight="true" outlineLevel="0" collapsed="false">
      <c r="B655" s="63" t="s">
        <v>37</v>
      </c>
      <c r="C655" s="73"/>
      <c r="D655" s="57"/>
      <c r="E655" s="488"/>
      <c r="F655" s="175" t="s">
        <v>38</v>
      </c>
      <c r="G655" s="424" t="n">
        <v>335213</v>
      </c>
      <c r="H655" s="424" t="n">
        <v>335213</v>
      </c>
      <c r="I655" s="50" t="n">
        <f aca="false">H655/G655%</f>
        <v>100</v>
      </c>
      <c r="J655" s="86"/>
      <c r="K655" s="87"/>
      <c r="L655" s="62"/>
    </row>
    <row r="656" customFormat="false" ht="15.75" hidden="false" customHeight="true" outlineLevel="0" collapsed="false">
      <c r="B656" s="63" t="s">
        <v>29</v>
      </c>
      <c r="C656" s="73"/>
      <c r="D656" s="57"/>
      <c r="E656" s="488"/>
      <c r="F656" s="175" t="s">
        <v>30</v>
      </c>
      <c r="G656" s="424" t="n">
        <v>781647</v>
      </c>
      <c r="H656" s="424" t="n">
        <v>781647</v>
      </c>
      <c r="I656" s="50" t="n">
        <f aca="false">H656/G656%</f>
        <v>100</v>
      </c>
      <c r="J656" s="86"/>
      <c r="K656" s="87"/>
      <c r="L656" s="62"/>
    </row>
    <row r="657" customFormat="false" ht="15.75" hidden="false" customHeight="true" outlineLevel="0" collapsed="false">
      <c r="B657" s="63" t="s">
        <v>39</v>
      </c>
      <c r="C657" s="73"/>
      <c r="D657" s="57"/>
      <c r="E657" s="488"/>
      <c r="F657" s="175" t="s">
        <v>40</v>
      </c>
      <c r="G657" s="424" t="n">
        <v>3236</v>
      </c>
      <c r="H657" s="424" t="n">
        <v>3236</v>
      </c>
      <c r="I657" s="59" t="n">
        <f aca="false">H657/G657%</f>
        <v>100</v>
      </c>
      <c r="J657" s="86"/>
      <c r="K657" s="87"/>
      <c r="L657" s="62"/>
    </row>
    <row r="658" customFormat="false" ht="15.75" hidden="false" customHeight="true" outlineLevel="0" collapsed="false">
      <c r="B658" s="63" t="s">
        <v>41</v>
      </c>
      <c r="C658" s="73"/>
      <c r="D658" s="57"/>
      <c r="E658" s="412"/>
      <c r="F658" s="175" t="s">
        <v>42</v>
      </c>
      <c r="G658" s="424" t="n">
        <v>6904</v>
      </c>
      <c r="H658" s="424" t="n">
        <v>6904</v>
      </c>
      <c r="I658" s="50" t="n">
        <f aca="false">H658/G658%</f>
        <v>100</v>
      </c>
      <c r="J658" s="86"/>
      <c r="K658" s="87"/>
      <c r="L658" s="62"/>
    </row>
    <row r="659" customFormat="false" ht="15.75" hidden="false" customHeight="true" outlineLevel="0" collapsed="false">
      <c r="B659" s="128" t="s">
        <v>529</v>
      </c>
      <c r="C659" s="64"/>
      <c r="D659" s="47"/>
      <c r="E659" s="491" t="s">
        <v>530</v>
      </c>
      <c r="F659" s="450"/>
      <c r="G659" s="399" t="n">
        <f aca="false">G661</f>
        <v>311619</v>
      </c>
      <c r="H659" s="399" t="n">
        <f aca="false">H661</f>
        <v>311619</v>
      </c>
      <c r="I659" s="50" t="n">
        <f aca="false">H659/G659%</f>
        <v>100</v>
      </c>
      <c r="J659" s="51" t="n">
        <f aca="false">J661</f>
        <v>252</v>
      </c>
      <c r="K659" s="52" t="n">
        <f aca="false">K661</f>
        <v>252</v>
      </c>
      <c r="L659" s="53"/>
    </row>
    <row r="660" customFormat="false" ht="18.75" hidden="false" customHeight="true" outlineLevel="0" collapsed="false">
      <c r="B660" s="111" t="s">
        <v>542</v>
      </c>
      <c r="C660" s="332"/>
      <c r="D660" s="40"/>
      <c r="E660" s="412" t="s">
        <v>543</v>
      </c>
      <c r="F660" s="175"/>
      <c r="G660" s="418" t="n">
        <f aca="false">G661</f>
        <v>311619</v>
      </c>
      <c r="H660" s="418" t="n">
        <f aca="false">H661</f>
        <v>311619</v>
      </c>
      <c r="I660" s="59" t="n">
        <f aca="false">H660/G660%</f>
        <v>100</v>
      </c>
      <c r="J660" s="86" t="n">
        <f aca="false">J661</f>
        <v>252</v>
      </c>
      <c r="K660" s="87" t="n">
        <f aca="false">K661</f>
        <v>252</v>
      </c>
      <c r="L660" s="62"/>
    </row>
    <row r="661" customFormat="false" ht="19.5" hidden="false" customHeight="false" outlineLevel="0" collapsed="false">
      <c r="B661" s="63" t="s">
        <v>544</v>
      </c>
      <c r="C661" s="73"/>
      <c r="D661" s="262"/>
      <c r="E661" s="489"/>
      <c r="F661" s="450" t="s">
        <v>366</v>
      </c>
      <c r="G661" s="477" t="n">
        <v>311619</v>
      </c>
      <c r="H661" s="477" t="n">
        <v>311619</v>
      </c>
      <c r="I661" s="270" t="n">
        <f aca="false">H661/G661%</f>
        <v>100</v>
      </c>
      <c r="J661" s="69" t="n">
        <v>252</v>
      </c>
      <c r="K661" s="254" t="n">
        <v>252</v>
      </c>
      <c r="L661" s="69"/>
    </row>
    <row r="662" customFormat="false" ht="16.5" hidden="false" customHeight="true" outlineLevel="0" collapsed="false">
      <c r="B662" s="27" t="s">
        <v>545</v>
      </c>
      <c r="C662" s="28" t="s">
        <v>546</v>
      </c>
      <c r="D662" s="29"/>
      <c r="E662" s="461"/>
      <c r="F662" s="492"/>
      <c r="G662" s="463" t="n">
        <f aca="false">G680+G688+G715+G759+G785+G780+G774+G663+G670+G675</f>
        <v>44687758</v>
      </c>
      <c r="H662" s="463" t="n">
        <f aca="false">H680+H688+H715+H759+H785+H780+H774+H663+H670+H675</f>
        <v>43201232</v>
      </c>
      <c r="I662" s="273" t="n">
        <f aca="false">H662/G662%</f>
        <v>96.6735274568932</v>
      </c>
      <c r="J662" s="33" t="e">
        <f aca="false">J759</f>
        <v>#REF!</v>
      </c>
      <c r="K662" s="34" t="e">
        <f aca="false">K759</f>
        <v>#REF!</v>
      </c>
      <c r="L662" s="35"/>
    </row>
    <row r="663" customFormat="false" ht="16.5" hidden="false" customHeight="true" outlineLevel="0" collapsed="false">
      <c r="B663" s="291" t="s">
        <v>63</v>
      </c>
      <c r="C663" s="493"/>
      <c r="D663" s="315" t="s">
        <v>64</v>
      </c>
      <c r="E663" s="494"/>
      <c r="F663" s="395"/>
      <c r="G663" s="306" t="n">
        <f aca="false">G667+G664</f>
        <v>21500</v>
      </c>
      <c r="H663" s="306" t="n">
        <f aca="false">H667+H664</f>
        <v>21500</v>
      </c>
      <c r="I663" s="59" t="n">
        <f aca="false">H663/G663%</f>
        <v>100</v>
      </c>
      <c r="J663" s="35"/>
      <c r="K663" s="293"/>
      <c r="L663" s="35"/>
    </row>
    <row r="664" customFormat="false" ht="16.5" hidden="false" customHeight="true" outlineLevel="0" collapsed="false">
      <c r="B664" s="456" t="s">
        <v>79</v>
      </c>
      <c r="C664" s="495"/>
      <c r="D664" s="47"/>
      <c r="E664" s="457" t="s">
        <v>80</v>
      </c>
      <c r="F664" s="395"/>
      <c r="G664" s="306" t="n">
        <f aca="false">G665</f>
        <v>11000</v>
      </c>
      <c r="H664" s="306" t="n">
        <f aca="false">H665</f>
        <v>11000</v>
      </c>
      <c r="I664" s="50" t="n">
        <f aca="false">H664/G664%</f>
        <v>100</v>
      </c>
      <c r="J664" s="35"/>
      <c r="K664" s="293"/>
      <c r="L664" s="35"/>
    </row>
    <row r="665" customFormat="false" ht="16.5" hidden="false" customHeight="true" outlineLevel="0" collapsed="false">
      <c r="B665" s="89" t="s">
        <v>260</v>
      </c>
      <c r="C665" s="495"/>
      <c r="D665" s="65"/>
      <c r="E665" s="423" t="s">
        <v>84</v>
      </c>
      <c r="F665" s="395"/>
      <c r="G665" s="378" t="n">
        <f aca="false">G666</f>
        <v>11000</v>
      </c>
      <c r="H665" s="378" t="n">
        <f aca="false">H666</f>
        <v>11000</v>
      </c>
      <c r="I665" s="59" t="n">
        <f aca="false">H665/G665%</f>
        <v>100</v>
      </c>
      <c r="J665" s="35"/>
      <c r="K665" s="293"/>
      <c r="L665" s="35"/>
    </row>
    <row r="666" customFormat="false" ht="16.5" hidden="false" customHeight="true" outlineLevel="0" collapsed="false">
      <c r="B666" s="63" t="s">
        <v>29</v>
      </c>
      <c r="C666" s="495"/>
      <c r="D666" s="65"/>
      <c r="E666" s="423"/>
      <c r="F666" s="395" t="s">
        <v>30</v>
      </c>
      <c r="G666" s="378" t="n">
        <v>11000</v>
      </c>
      <c r="H666" s="378" t="n">
        <v>11000</v>
      </c>
      <c r="I666" s="50" t="n">
        <f aca="false">H666/G666%</f>
        <v>100</v>
      </c>
      <c r="J666" s="35"/>
      <c r="K666" s="293"/>
      <c r="L666" s="35"/>
    </row>
    <row r="667" customFormat="false" ht="16.5" hidden="false" customHeight="true" outlineLevel="0" collapsed="false">
      <c r="B667" s="128" t="s">
        <v>89</v>
      </c>
      <c r="C667" s="80"/>
      <c r="D667" s="81"/>
      <c r="E667" s="373" t="s">
        <v>90</v>
      </c>
      <c r="F667" s="441"/>
      <c r="G667" s="400" t="n">
        <f aca="false">G668</f>
        <v>10500</v>
      </c>
      <c r="H667" s="400" t="n">
        <f aca="false">H668</f>
        <v>10500</v>
      </c>
      <c r="I667" s="50" t="n">
        <f aca="false">H667/G667%</f>
        <v>100</v>
      </c>
      <c r="J667" s="35"/>
      <c r="K667" s="293"/>
      <c r="L667" s="35"/>
    </row>
    <row r="668" customFormat="false" ht="16.5" hidden="false" customHeight="true" outlineLevel="0" collapsed="false">
      <c r="B668" s="283" t="s">
        <v>290</v>
      </c>
      <c r="C668" s="64"/>
      <c r="D668" s="94"/>
      <c r="E668" s="412" t="s">
        <v>262</v>
      </c>
      <c r="F668" s="417"/>
      <c r="G668" s="413" t="n">
        <f aca="false">G669</f>
        <v>10500</v>
      </c>
      <c r="H668" s="413" t="n">
        <f aca="false">H669</f>
        <v>10500</v>
      </c>
      <c r="I668" s="59" t="n">
        <f aca="false">H668/G668%</f>
        <v>100</v>
      </c>
      <c r="J668" s="35"/>
      <c r="K668" s="293"/>
      <c r="L668" s="35"/>
    </row>
    <row r="669" customFormat="false" ht="16.5" hidden="false" customHeight="true" outlineLevel="0" collapsed="false">
      <c r="B669" s="63" t="s">
        <v>29</v>
      </c>
      <c r="C669" s="39"/>
      <c r="D669" s="40"/>
      <c r="E669" s="377"/>
      <c r="F669" s="160" t="s">
        <v>30</v>
      </c>
      <c r="G669" s="416" t="n">
        <v>10500</v>
      </c>
      <c r="H669" s="416" t="n">
        <v>10500</v>
      </c>
      <c r="I669" s="50" t="n">
        <f aca="false">H669/G669%</f>
        <v>100</v>
      </c>
      <c r="J669" s="35"/>
      <c r="K669" s="293"/>
      <c r="L669" s="35"/>
    </row>
    <row r="670" customFormat="false" ht="16.5" hidden="false" customHeight="true" outlineLevel="0" collapsed="false">
      <c r="B670" s="299" t="s">
        <v>111</v>
      </c>
      <c r="C670" s="39"/>
      <c r="D670" s="132" t="s">
        <v>112</v>
      </c>
      <c r="E670" s="377"/>
      <c r="F670" s="160"/>
      <c r="G670" s="306" t="n">
        <f aca="false">G671</f>
        <v>66200</v>
      </c>
      <c r="H670" s="306" t="n">
        <f aca="false">H671</f>
        <v>66200</v>
      </c>
      <c r="I670" s="50" t="n">
        <f aca="false">H670/G670%</f>
        <v>100</v>
      </c>
      <c r="J670" s="35"/>
      <c r="K670" s="293"/>
      <c r="L670" s="35"/>
    </row>
    <row r="671" customFormat="false" ht="16.5" hidden="false" customHeight="true" outlineLevel="0" collapsed="false">
      <c r="B671" s="122" t="s">
        <v>113</v>
      </c>
      <c r="C671" s="39"/>
      <c r="D671" s="40"/>
      <c r="E671" s="300" t="s">
        <v>291</v>
      </c>
      <c r="F671" s="160"/>
      <c r="G671" s="376" t="n">
        <f aca="false">G672</f>
        <v>66200</v>
      </c>
      <c r="H671" s="376" t="n">
        <f aca="false">H672</f>
        <v>66200</v>
      </c>
      <c r="I671" s="59" t="n">
        <f aca="false">H671/G671%</f>
        <v>100</v>
      </c>
      <c r="J671" s="35"/>
      <c r="K671" s="293"/>
      <c r="L671" s="35"/>
    </row>
    <row r="672" customFormat="false" ht="16.5" hidden="false" customHeight="true" outlineLevel="0" collapsed="false">
      <c r="B672" s="122" t="s">
        <v>292</v>
      </c>
      <c r="C672" s="39"/>
      <c r="D672" s="40"/>
      <c r="E672" s="300" t="s">
        <v>116</v>
      </c>
      <c r="F672" s="160"/>
      <c r="G672" s="376" t="n">
        <f aca="false">G673</f>
        <v>66200</v>
      </c>
      <c r="H672" s="376" t="n">
        <f aca="false">H673</f>
        <v>66200</v>
      </c>
      <c r="I672" s="50" t="n">
        <f aca="false">H672/G672%</f>
        <v>100</v>
      </c>
      <c r="J672" s="35"/>
      <c r="K672" s="293"/>
      <c r="L672" s="35"/>
    </row>
    <row r="673" customFormat="false" ht="16.5" hidden="false" customHeight="true" outlineLevel="0" collapsed="false">
      <c r="B673" s="111" t="s">
        <v>293</v>
      </c>
      <c r="C673" s="99"/>
      <c r="D673" s="121"/>
      <c r="E673" s="300" t="s">
        <v>294</v>
      </c>
      <c r="F673" s="160"/>
      <c r="G673" s="376" t="n">
        <f aca="false">G674</f>
        <v>66200</v>
      </c>
      <c r="H673" s="376" t="n">
        <f aca="false">H674</f>
        <v>66200</v>
      </c>
      <c r="I673" s="50" t="n">
        <f aca="false">H673/G673%</f>
        <v>100</v>
      </c>
      <c r="J673" s="35"/>
      <c r="K673" s="293"/>
      <c r="L673" s="35"/>
    </row>
    <row r="674" customFormat="false" ht="16.5" hidden="false" customHeight="true" outlineLevel="0" collapsed="false">
      <c r="B674" s="63" t="s">
        <v>295</v>
      </c>
      <c r="C674" s="39"/>
      <c r="D674" s="40"/>
      <c r="E674" s="377"/>
      <c r="F674" s="160" t="s">
        <v>296</v>
      </c>
      <c r="G674" s="378" t="n">
        <v>66200</v>
      </c>
      <c r="H674" s="378" t="n">
        <v>66200</v>
      </c>
      <c r="I674" s="50" t="n">
        <f aca="false">H674/G674%</f>
        <v>100</v>
      </c>
      <c r="J674" s="35"/>
      <c r="K674" s="293"/>
      <c r="L674" s="35"/>
    </row>
    <row r="675" customFormat="false" ht="16.5" hidden="false" customHeight="true" outlineLevel="0" collapsed="false">
      <c r="B675" s="74" t="s">
        <v>139</v>
      </c>
      <c r="C675" s="39"/>
      <c r="D675" s="38" t="s">
        <v>140</v>
      </c>
      <c r="E675" s="377"/>
      <c r="F675" s="160"/>
      <c r="G675" s="306" t="n">
        <f aca="false">G676</f>
        <v>75000</v>
      </c>
      <c r="H675" s="306" t="n">
        <f aca="false">H676</f>
        <v>75000</v>
      </c>
      <c r="I675" s="59" t="n">
        <f aca="false">H675/G675%</f>
        <v>100</v>
      </c>
      <c r="J675" s="35"/>
      <c r="K675" s="293"/>
      <c r="L675" s="35"/>
    </row>
    <row r="676" customFormat="false" ht="16.5" hidden="false" customHeight="true" outlineLevel="0" collapsed="false">
      <c r="B676" s="456" t="s">
        <v>79</v>
      </c>
      <c r="C676" s="39"/>
      <c r="D676" s="40"/>
      <c r="E676" s="386" t="s">
        <v>80</v>
      </c>
      <c r="F676" s="388"/>
      <c r="G676" s="375" t="n">
        <f aca="false">G677</f>
        <v>75000</v>
      </c>
      <c r="H676" s="375" t="n">
        <f aca="false">H677</f>
        <v>75000</v>
      </c>
      <c r="I676" s="50" t="n">
        <f aca="false">H676/G676%</f>
        <v>100</v>
      </c>
      <c r="J676" s="35"/>
      <c r="K676" s="293"/>
      <c r="L676" s="35"/>
    </row>
    <row r="677" customFormat="false" ht="16.5" hidden="false" customHeight="true" outlineLevel="0" collapsed="false">
      <c r="B677" s="126" t="s">
        <v>547</v>
      </c>
      <c r="C677" s="46"/>
      <c r="D677" s="47"/>
      <c r="E677" s="412" t="s">
        <v>548</v>
      </c>
      <c r="F677" s="417"/>
      <c r="G677" s="424" t="n">
        <f aca="false">G678</f>
        <v>75000</v>
      </c>
      <c r="H677" s="424" t="n">
        <f aca="false">H678</f>
        <v>75000</v>
      </c>
      <c r="I677" s="59" t="n">
        <f aca="false">H677/G677%</f>
        <v>100</v>
      </c>
      <c r="J677" s="35"/>
      <c r="K677" s="293"/>
      <c r="L677" s="35"/>
    </row>
    <row r="678" customFormat="false" ht="16.5" hidden="false" customHeight="true" outlineLevel="0" collapsed="false">
      <c r="B678" s="320" t="s">
        <v>549</v>
      </c>
      <c r="C678" s="73"/>
      <c r="D678" s="262"/>
      <c r="E678" s="448" t="s">
        <v>550</v>
      </c>
      <c r="F678" s="404"/>
      <c r="G678" s="376" t="n">
        <f aca="false">G679</f>
        <v>75000</v>
      </c>
      <c r="H678" s="376" t="n">
        <f aca="false">H679</f>
        <v>75000</v>
      </c>
      <c r="I678" s="50" t="n">
        <f aca="false">H678/G678%</f>
        <v>100</v>
      </c>
      <c r="J678" s="35"/>
      <c r="K678" s="293"/>
      <c r="L678" s="35"/>
    </row>
    <row r="679" customFormat="false" ht="16.5" hidden="false" customHeight="true" outlineLevel="0" collapsed="false">
      <c r="B679" s="63" t="s">
        <v>295</v>
      </c>
      <c r="C679" s="64"/>
      <c r="D679" s="65"/>
      <c r="E679" s="423"/>
      <c r="F679" s="496" t="n">
        <v>612</v>
      </c>
      <c r="G679" s="378" t="n">
        <v>75000</v>
      </c>
      <c r="H679" s="378" t="n">
        <v>75000</v>
      </c>
      <c r="I679" s="50" t="n">
        <f aca="false">H679/G679%</f>
        <v>100</v>
      </c>
      <c r="J679" s="35"/>
      <c r="K679" s="293"/>
      <c r="L679" s="35"/>
    </row>
    <row r="680" customFormat="false" ht="15.75" hidden="false" customHeight="true" outlineLevel="0" collapsed="false">
      <c r="B680" s="218" t="s">
        <v>310</v>
      </c>
      <c r="C680" s="318"/>
      <c r="D680" s="38" t="s">
        <v>311</v>
      </c>
      <c r="E680" s="377"/>
      <c r="F680" s="160"/>
      <c r="G680" s="306" t="n">
        <f aca="false">G685+G681</f>
        <v>7841789</v>
      </c>
      <c r="H680" s="306" t="n">
        <f aca="false">H685+H681</f>
        <v>7818000</v>
      </c>
      <c r="I680" s="59" t="n">
        <f aca="false">H680/G680%</f>
        <v>99.6966381013312</v>
      </c>
      <c r="J680" s="42" t="e">
        <f aca="false">#REF!</f>
        <v>#REF!</v>
      </c>
      <c r="K680" s="43" t="e">
        <f aca="false">#REF!</f>
        <v>#REF!</v>
      </c>
      <c r="L680" s="44"/>
    </row>
    <row r="681" customFormat="false" ht="36.75" hidden="false" customHeight="true" outlineLevel="0" collapsed="false">
      <c r="B681" s="95" t="s">
        <v>303</v>
      </c>
      <c r="C681" s="192"/>
      <c r="D681" s="199"/>
      <c r="E681" s="425" t="s">
        <v>66</v>
      </c>
      <c r="F681" s="485"/>
      <c r="G681" s="375" t="n">
        <f aca="false">G682</f>
        <v>23789</v>
      </c>
      <c r="H681" s="375" t="n">
        <f aca="false">H682</f>
        <v>0</v>
      </c>
      <c r="I681" s="50" t="n">
        <f aca="false">H681/G681%</f>
        <v>0</v>
      </c>
      <c r="J681" s="42"/>
      <c r="K681" s="43"/>
      <c r="L681" s="44"/>
    </row>
    <row r="682" customFormat="false" ht="15.75" hidden="false" customHeight="true" outlineLevel="0" collapsed="false">
      <c r="B682" s="111" t="s">
        <v>70</v>
      </c>
      <c r="C682" s="117"/>
      <c r="D682" s="118"/>
      <c r="E682" s="312" t="s">
        <v>71</v>
      </c>
      <c r="F682" s="397"/>
      <c r="G682" s="396" t="n">
        <f aca="false">G683</f>
        <v>23789</v>
      </c>
      <c r="H682" s="396" t="n">
        <f aca="false">H683</f>
        <v>0</v>
      </c>
      <c r="I682" s="50" t="n">
        <f aca="false">H682/G682%</f>
        <v>0</v>
      </c>
      <c r="J682" s="42"/>
      <c r="K682" s="43"/>
      <c r="L682" s="44"/>
    </row>
    <row r="683" customFormat="false" ht="35.25" hidden="false" customHeight="true" outlineLevel="0" collapsed="false">
      <c r="B683" s="111" t="s">
        <v>72</v>
      </c>
      <c r="C683" s="117"/>
      <c r="D683" s="118"/>
      <c r="E683" s="312" t="s">
        <v>73</v>
      </c>
      <c r="F683" s="397"/>
      <c r="G683" s="376" t="n">
        <f aca="false">G684</f>
        <v>23789</v>
      </c>
      <c r="H683" s="376" t="n">
        <f aca="false">H684</f>
        <v>0</v>
      </c>
      <c r="I683" s="59" t="n">
        <f aca="false">H683/G683%</f>
        <v>0</v>
      </c>
      <c r="J683" s="42"/>
      <c r="K683" s="43"/>
      <c r="L683" s="44"/>
    </row>
    <row r="684" customFormat="false" ht="36.75" hidden="false" customHeight="true" outlineLevel="0" collapsed="false">
      <c r="B684" s="63" t="s">
        <v>305</v>
      </c>
      <c r="C684" s="117"/>
      <c r="D684" s="118"/>
      <c r="E684" s="312"/>
      <c r="F684" s="395" t="s">
        <v>306</v>
      </c>
      <c r="G684" s="378" t="n">
        <v>23789</v>
      </c>
      <c r="H684" s="378" t="n">
        <v>0</v>
      </c>
      <c r="I684" s="50" t="n">
        <f aca="false">H684/G684%</f>
        <v>0</v>
      </c>
      <c r="J684" s="42"/>
      <c r="K684" s="43"/>
      <c r="L684" s="44"/>
    </row>
    <row r="685" customFormat="false" ht="18" hidden="false" customHeight="true" outlineLevel="0" collapsed="false">
      <c r="B685" s="95" t="s">
        <v>551</v>
      </c>
      <c r="C685" s="37"/>
      <c r="D685" s="81"/>
      <c r="E685" s="373" t="s">
        <v>318</v>
      </c>
      <c r="F685" s="160"/>
      <c r="G685" s="399" t="n">
        <f aca="false">G686</f>
        <v>7818000</v>
      </c>
      <c r="H685" s="399" t="n">
        <f aca="false">H686</f>
        <v>7818000</v>
      </c>
      <c r="I685" s="50" t="n">
        <f aca="false">H685/G685%</f>
        <v>100</v>
      </c>
      <c r="J685" s="51" t="e">
        <f aca="false">#REF!</f>
        <v>#REF!</v>
      </c>
      <c r="K685" s="52" t="e">
        <f aca="false">#REF!</f>
        <v>#REF!</v>
      </c>
      <c r="L685" s="53"/>
    </row>
    <row r="686" customFormat="false" ht="18" hidden="false" customHeight="true" outlineLevel="0" collapsed="false">
      <c r="B686" s="331" t="s">
        <v>74</v>
      </c>
      <c r="C686" s="80"/>
      <c r="D686" s="262"/>
      <c r="E686" s="448" t="s">
        <v>319</v>
      </c>
      <c r="F686" s="160"/>
      <c r="G686" s="418" t="n">
        <f aca="false">G687</f>
        <v>7818000</v>
      </c>
      <c r="H686" s="418" t="n">
        <f aca="false">H687</f>
        <v>7818000</v>
      </c>
      <c r="I686" s="59" t="n">
        <f aca="false">H686/G686%</f>
        <v>100</v>
      </c>
      <c r="J686" s="60" t="e">
        <f aca="false">#REF!</f>
        <v>#REF!</v>
      </c>
      <c r="K686" s="61" t="e">
        <f aca="false">#REF!</f>
        <v>#REF!</v>
      </c>
      <c r="L686" s="62"/>
    </row>
    <row r="687" customFormat="false" ht="33.75" hidden="false" customHeight="true" outlineLevel="0" collapsed="false">
      <c r="B687" s="63" t="s">
        <v>305</v>
      </c>
      <c r="C687" s="64"/>
      <c r="D687" s="65"/>
      <c r="E687" s="423"/>
      <c r="F687" s="496" t="n">
        <v>611</v>
      </c>
      <c r="G687" s="452" t="n">
        <v>7818000</v>
      </c>
      <c r="H687" s="452" t="n">
        <v>7818000</v>
      </c>
      <c r="I687" s="50" t="n">
        <f aca="false">H687/G687%</f>
        <v>100</v>
      </c>
      <c r="J687" s="60"/>
      <c r="K687" s="61"/>
      <c r="L687" s="62"/>
    </row>
    <row r="688" customFormat="false" ht="18.75" hidden="false" customHeight="true" outlineLevel="0" collapsed="false">
      <c r="B688" s="70" t="s">
        <v>342</v>
      </c>
      <c r="C688" s="64"/>
      <c r="D688" s="94" t="s">
        <v>343</v>
      </c>
      <c r="E688" s="423"/>
      <c r="F688" s="175"/>
      <c r="G688" s="346" t="n">
        <f aca="false">G699+G692+G705+G689</f>
        <v>11172461</v>
      </c>
      <c r="H688" s="346" t="n">
        <f aca="false">H699+H692+H705+H689</f>
        <v>11157498</v>
      </c>
      <c r="I688" s="59" t="n">
        <f aca="false">H688/G688%</f>
        <v>99.8660724794654</v>
      </c>
      <c r="J688" s="278" t="e">
        <f aca="false">J705+J726+#REF!</f>
        <v>#REF!</v>
      </c>
      <c r="K688" s="279" t="e">
        <f aca="false">K705+K726+#REF!</f>
        <v>#REF!</v>
      </c>
      <c r="L688" s="44"/>
    </row>
    <row r="689" customFormat="false" ht="18" hidden="false" customHeight="true" outlineLevel="0" collapsed="false">
      <c r="B689" s="95" t="s">
        <v>56</v>
      </c>
      <c r="C689" s="80"/>
      <c r="D689" s="81"/>
      <c r="E689" s="373" t="s">
        <v>58</v>
      </c>
      <c r="F689" s="398"/>
      <c r="G689" s="465" t="n">
        <f aca="false">G690</f>
        <v>9000</v>
      </c>
      <c r="H689" s="465" t="n">
        <f aca="false">H690</f>
        <v>9000</v>
      </c>
      <c r="I689" s="50" t="n">
        <f aca="false">H689/G689%</f>
        <v>100</v>
      </c>
      <c r="J689" s="278"/>
      <c r="K689" s="279"/>
      <c r="L689" s="44"/>
    </row>
    <row r="690" customFormat="false" ht="18" hidden="false" customHeight="true" outlineLevel="0" collapsed="false">
      <c r="B690" s="98" t="s">
        <v>59</v>
      </c>
      <c r="C690" s="64"/>
      <c r="D690" s="65"/>
      <c r="E690" s="412" t="s">
        <v>60</v>
      </c>
      <c r="F690" s="175"/>
      <c r="G690" s="400" t="n">
        <f aca="false">G691</f>
        <v>9000</v>
      </c>
      <c r="H690" s="400" t="n">
        <f aca="false">H691</f>
        <v>9000</v>
      </c>
      <c r="I690" s="50" t="n">
        <f aca="false">H690/G690%</f>
        <v>100</v>
      </c>
      <c r="J690" s="278"/>
      <c r="K690" s="279"/>
      <c r="L690" s="44"/>
    </row>
    <row r="691" customFormat="false" ht="18" hidden="false" customHeight="true" outlineLevel="0" collapsed="false">
      <c r="B691" s="63" t="s">
        <v>295</v>
      </c>
      <c r="C691" s="64"/>
      <c r="D691" s="65"/>
      <c r="E691" s="412"/>
      <c r="F691" s="175" t="s">
        <v>296</v>
      </c>
      <c r="G691" s="400" t="n">
        <v>9000</v>
      </c>
      <c r="H691" s="400" t="n">
        <v>9000</v>
      </c>
      <c r="I691" s="59" t="n">
        <f aca="false">H691/G691%</f>
        <v>100</v>
      </c>
      <c r="J691" s="278"/>
      <c r="K691" s="279"/>
      <c r="L691" s="44"/>
    </row>
    <row r="692" customFormat="false" ht="18" hidden="false" customHeight="true" outlineLevel="0" collapsed="false">
      <c r="B692" s="128" t="s">
        <v>552</v>
      </c>
      <c r="C692" s="64"/>
      <c r="D692" s="94"/>
      <c r="E692" s="386" t="s">
        <v>553</v>
      </c>
      <c r="F692" s="160"/>
      <c r="G692" s="375" t="n">
        <f aca="false">G695+G697+G693</f>
        <v>10090798</v>
      </c>
      <c r="H692" s="375" t="n">
        <f aca="false">H695+H697+H693</f>
        <v>10075835</v>
      </c>
      <c r="I692" s="50" t="n">
        <f aca="false">H692/G692%</f>
        <v>99.8517163855624</v>
      </c>
      <c r="J692" s="278"/>
      <c r="K692" s="279"/>
      <c r="L692" s="44"/>
    </row>
    <row r="693" customFormat="false" ht="18" hidden="false" customHeight="true" outlineLevel="0" collapsed="false">
      <c r="B693" s="98" t="s">
        <v>554</v>
      </c>
      <c r="C693" s="64"/>
      <c r="D693" s="94"/>
      <c r="E693" s="412" t="s">
        <v>555</v>
      </c>
      <c r="F693" s="175"/>
      <c r="G693" s="418" t="n">
        <f aca="false">G694</f>
        <v>7711018</v>
      </c>
      <c r="H693" s="418" t="n">
        <f aca="false">H694</f>
        <v>7696055</v>
      </c>
      <c r="I693" s="50" t="n">
        <f aca="false">H693/G693%</f>
        <v>99.8059529883084</v>
      </c>
      <c r="J693" s="278"/>
      <c r="K693" s="279"/>
      <c r="L693" s="44"/>
    </row>
    <row r="694" customFormat="false" ht="18" hidden="false" customHeight="true" outlineLevel="0" collapsed="false">
      <c r="B694" s="63" t="s">
        <v>305</v>
      </c>
      <c r="C694" s="64"/>
      <c r="D694" s="94"/>
      <c r="E694" s="386"/>
      <c r="F694" s="467" t="s">
        <v>306</v>
      </c>
      <c r="G694" s="376" t="n">
        <v>7711018</v>
      </c>
      <c r="H694" s="376" t="n">
        <v>7696055</v>
      </c>
      <c r="I694" s="59" t="n">
        <f aca="false">H694/G694%</f>
        <v>99.8059529883084</v>
      </c>
      <c r="J694" s="278"/>
      <c r="K694" s="279"/>
      <c r="L694" s="44"/>
    </row>
    <row r="695" customFormat="false" ht="36" hidden="false" customHeight="true" outlineLevel="0" collapsed="false">
      <c r="B695" s="497" t="s">
        <v>556</v>
      </c>
      <c r="C695" s="64"/>
      <c r="D695" s="199"/>
      <c r="E695" s="415" t="s">
        <v>557</v>
      </c>
      <c r="F695" s="404"/>
      <c r="G695" s="418" t="n">
        <f aca="false">G696</f>
        <v>50000</v>
      </c>
      <c r="H695" s="418" t="n">
        <f aca="false">H696</f>
        <v>50000</v>
      </c>
      <c r="I695" s="50" t="n">
        <f aca="false">H695/G695%</f>
        <v>100</v>
      </c>
      <c r="J695" s="222" t="n">
        <f aca="false">J696</f>
        <v>0</v>
      </c>
      <c r="K695" s="223" t="n">
        <f aca="false">K696</f>
        <v>0</v>
      </c>
      <c r="L695" s="224"/>
    </row>
    <row r="696" customFormat="false" ht="18" hidden="false" customHeight="true" outlineLevel="0" collapsed="false">
      <c r="B696" s="63" t="s">
        <v>29</v>
      </c>
      <c r="C696" s="192"/>
      <c r="D696" s="137"/>
      <c r="E696" s="498"/>
      <c r="F696" s="175" t="s">
        <v>30</v>
      </c>
      <c r="G696" s="424" t="n">
        <v>50000</v>
      </c>
      <c r="H696" s="424" t="n">
        <v>50000</v>
      </c>
      <c r="I696" s="59" t="n">
        <f aca="false">H696/G696%</f>
        <v>100</v>
      </c>
      <c r="J696" s="229" t="n">
        <v>0</v>
      </c>
      <c r="K696" s="230" t="n">
        <v>0</v>
      </c>
      <c r="L696" s="231"/>
    </row>
    <row r="697" customFormat="false" ht="18" hidden="false" customHeight="true" outlineLevel="0" collapsed="false">
      <c r="B697" s="320" t="s">
        <v>554</v>
      </c>
      <c r="C697" s="72"/>
      <c r="D697" s="65"/>
      <c r="E697" s="412" t="s">
        <v>558</v>
      </c>
      <c r="F697" s="175"/>
      <c r="G697" s="375" t="n">
        <f aca="false">G698</f>
        <v>2329780</v>
      </c>
      <c r="H697" s="375" t="n">
        <f aca="false">H698</f>
        <v>2329780</v>
      </c>
      <c r="I697" s="50" t="n">
        <f aca="false">H697/G697%</f>
        <v>100</v>
      </c>
      <c r="J697" s="236"/>
      <c r="K697" s="237"/>
      <c r="L697" s="231"/>
    </row>
    <row r="698" customFormat="false" ht="33.75" hidden="false" customHeight="true" outlineLevel="0" collapsed="false">
      <c r="B698" s="63" t="s">
        <v>305</v>
      </c>
      <c r="C698" s="64"/>
      <c r="D698" s="65"/>
      <c r="E698" s="423"/>
      <c r="F698" s="496" t="n">
        <v>611</v>
      </c>
      <c r="G698" s="376" t="n">
        <v>2329780</v>
      </c>
      <c r="H698" s="376" t="n">
        <v>2329780</v>
      </c>
      <c r="I698" s="59" t="n">
        <f aca="false">H698/G698%</f>
        <v>100</v>
      </c>
      <c r="J698" s="236"/>
      <c r="K698" s="237"/>
      <c r="L698" s="231"/>
    </row>
    <row r="699" customFormat="false" ht="21.75" hidden="false" customHeight="true" outlineLevel="0" collapsed="false">
      <c r="B699" s="456" t="s">
        <v>79</v>
      </c>
      <c r="C699" s="39"/>
      <c r="D699" s="40"/>
      <c r="E699" s="386" t="s">
        <v>80</v>
      </c>
      <c r="F699" s="388"/>
      <c r="G699" s="375" t="n">
        <f aca="false">G700+$A703:$IV703</f>
        <v>420960</v>
      </c>
      <c r="H699" s="375" t="n">
        <f aca="false">H700+$A703:$IV703</f>
        <v>420960</v>
      </c>
      <c r="I699" s="50" t="n">
        <f aca="false">H699/G699%</f>
        <v>100</v>
      </c>
      <c r="J699" s="236"/>
      <c r="K699" s="237"/>
      <c r="L699" s="231"/>
    </row>
    <row r="700" customFormat="false" ht="18" hidden="false" customHeight="true" outlineLevel="0" collapsed="false">
      <c r="B700" s="320" t="s">
        <v>536</v>
      </c>
      <c r="C700" s="73"/>
      <c r="D700" s="65"/>
      <c r="E700" s="300" t="s">
        <v>537</v>
      </c>
      <c r="F700" s="404"/>
      <c r="G700" s="376" t="n">
        <f aca="false">G701</f>
        <v>377800</v>
      </c>
      <c r="H700" s="376" t="n">
        <f aca="false">H701</f>
        <v>377800</v>
      </c>
      <c r="I700" s="50" t="n">
        <f aca="false">H700/G700%</f>
        <v>100</v>
      </c>
      <c r="J700" s="236"/>
      <c r="K700" s="237"/>
      <c r="L700" s="231"/>
    </row>
    <row r="701" customFormat="false" ht="21" hidden="false" customHeight="true" outlineLevel="0" collapsed="false">
      <c r="B701" s="320" t="s">
        <v>559</v>
      </c>
      <c r="C701" s="73"/>
      <c r="D701" s="262"/>
      <c r="E701" s="448" t="s">
        <v>560</v>
      </c>
      <c r="F701" s="404"/>
      <c r="G701" s="376" t="n">
        <f aca="false">G702</f>
        <v>377800</v>
      </c>
      <c r="H701" s="376" t="n">
        <f aca="false">H702</f>
        <v>377800</v>
      </c>
      <c r="I701" s="59" t="n">
        <f aca="false">H701/G701%</f>
        <v>100</v>
      </c>
      <c r="J701" s="236"/>
      <c r="K701" s="237"/>
      <c r="L701" s="231"/>
    </row>
    <row r="702" customFormat="false" ht="18" hidden="false" customHeight="true" outlineLevel="0" collapsed="false">
      <c r="B702" s="63" t="s">
        <v>295</v>
      </c>
      <c r="C702" s="64"/>
      <c r="D702" s="65"/>
      <c r="E702" s="423"/>
      <c r="F702" s="496" t="n">
        <v>612</v>
      </c>
      <c r="G702" s="378" t="n">
        <v>377800</v>
      </c>
      <c r="H702" s="378" t="n">
        <v>377800</v>
      </c>
      <c r="I702" s="50" t="n">
        <f aca="false">H702/G702%</f>
        <v>100</v>
      </c>
      <c r="J702" s="236"/>
      <c r="K702" s="237"/>
      <c r="L702" s="231"/>
    </row>
    <row r="703" customFormat="false" ht="18" hidden="false" customHeight="true" outlineLevel="0" collapsed="false">
      <c r="B703" s="325" t="s">
        <v>561</v>
      </c>
      <c r="C703" s="78"/>
      <c r="D703" s="121"/>
      <c r="E703" s="312" t="s">
        <v>562</v>
      </c>
      <c r="F703" s="499"/>
      <c r="G703" s="376" t="n">
        <f aca="false">G704</f>
        <v>43160</v>
      </c>
      <c r="H703" s="376" t="n">
        <f aca="false">H704</f>
        <v>43160</v>
      </c>
      <c r="I703" s="50" t="n">
        <f aca="false">H703/G703%</f>
        <v>100</v>
      </c>
      <c r="J703" s="236"/>
      <c r="K703" s="237"/>
      <c r="L703" s="231"/>
    </row>
    <row r="704" customFormat="false" ht="18" hidden="false" customHeight="true" outlineLevel="0" collapsed="false">
      <c r="B704" s="63" t="s">
        <v>295</v>
      </c>
      <c r="C704" s="64"/>
      <c r="D704" s="40"/>
      <c r="E704" s="377"/>
      <c r="F704" s="496" t="n">
        <v>612</v>
      </c>
      <c r="G704" s="378" t="n">
        <v>43160</v>
      </c>
      <c r="H704" s="378" t="n">
        <v>43160</v>
      </c>
      <c r="I704" s="59" t="n">
        <f aca="false">H704/G704%</f>
        <v>100</v>
      </c>
      <c r="J704" s="236"/>
      <c r="K704" s="237"/>
      <c r="L704" s="231"/>
    </row>
    <row r="705" customFormat="false" ht="18" hidden="false" customHeight="true" outlineLevel="0" collapsed="false">
      <c r="B705" s="128" t="s">
        <v>89</v>
      </c>
      <c r="C705" s="136"/>
      <c r="D705" s="94"/>
      <c r="E705" s="491" t="s">
        <v>90</v>
      </c>
      <c r="F705" s="450"/>
      <c r="G705" s="500" t="n">
        <f aca="false">G711+G708+G706+G713</f>
        <v>651703</v>
      </c>
      <c r="H705" s="500" t="n">
        <f aca="false">H711+H708+H706+H713</f>
        <v>651703</v>
      </c>
      <c r="I705" s="50" t="n">
        <f aca="false">H705/G705%</f>
        <v>100</v>
      </c>
      <c r="J705" s="96" t="e">
        <f aca="false">#REF!+J715</f>
        <v>#REF!</v>
      </c>
      <c r="K705" s="97" t="e">
        <f aca="false">#REF!+K715</f>
        <v>#REF!</v>
      </c>
      <c r="L705" s="53"/>
    </row>
    <row r="706" customFormat="false" ht="23.25" hidden="false" customHeight="true" outlineLevel="0" collapsed="false">
      <c r="B706" s="111" t="s">
        <v>339</v>
      </c>
      <c r="C706" s="208"/>
      <c r="D706" s="38"/>
      <c r="E706" s="412" t="s">
        <v>92</v>
      </c>
      <c r="F706" s="175"/>
      <c r="G706" s="418" t="n">
        <f aca="false">G707</f>
        <v>13000</v>
      </c>
      <c r="H706" s="418" t="n">
        <f aca="false">H707</f>
        <v>13000</v>
      </c>
      <c r="I706" s="50" t="n">
        <f aca="false">H706/G706%</f>
        <v>100</v>
      </c>
      <c r="J706" s="53"/>
      <c r="K706" s="110"/>
      <c r="L706" s="53"/>
    </row>
    <row r="707" customFormat="false" ht="18" hidden="false" customHeight="true" outlineLevel="0" collapsed="false">
      <c r="B707" s="111" t="s">
        <v>295</v>
      </c>
      <c r="C707" s="208"/>
      <c r="D707" s="38"/>
      <c r="E707" s="386"/>
      <c r="F707" s="175" t="s">
        <v>296</v>
      </c>
      <c r="G707" s="418" t="n">
        <v>13000</v>
      </c>
      <c r="H707" s="418" t="n">
        <v>13000</v>
      </c>
      <c r="I707" s="50" t="n">
        <f aca="false">H707/G707%</f>
        <v>100</v>
      </c>
      <c r="J707" s="53"/>
      <c r="K707" s="110"/>
      <c r="L707" s="53"/>
    </row>
    <row r="708" customFormat="false" ht="18" hidden="false" customHeight="true" outlineLevel="0" collapsed="false">
      <c r="B708" s="95" t="s">
        <v>563</v>
      </c>
      <c r="C708" s="208"/>
      <c r="D708" s="94"/>
      <c r="E708" s="373" t="s">
        <v>564</v>
      </c>
      <c r="F708" s="160"/>
      <c r="G708" s="376" t="n">
        <f aca="false">G709+G710</f>
        <v>550000</v>
      </c>
      <c r="H708" s="376" t="n">
        <f aca="false">H709+H710</f>
        <v>550000</v>
      </c>
      <c r="I708" s="59" t="n">
        <f aca="false">H708/G708%</f>
        <v>100</v>
      </c>
      <c r="J708" s="53"/>
      <c r="K708" s="110"/>
      <c r="L708" s="53"/>
    </row>
    <row r="709" customFormat="false" ht="18" hidden="false" customHeight="true" outlineLevel="0" collapsed="false">
      <c r="B709" s="63" t="s">
        <v>29</v>
      </c>
      <c r="C709" s="208"/>
      <c r="D709" s="94"/>
      <c r="E709" s="386"/>
      <c r="F709" s="175" t="s">
        <v>30</v>
      </c>
      <c r="G709" s="376" t="n">
        <v>50000</v>
      </c>
      <c r="H709" s="376" t="n">
        <v>50000</v>
      </c>
      <c r="I709" s="50" t="n">
        <f aca="false">H709/G709%</f>
        <v>100</v>
      </c>
      <c r="J709" s="53"/>
      <c r="K709" s="110"/>
      <c r="L709" s="53"/>
    </row>
    <row r="710" customFormat="false" ht="18" hidden="false" customHeight="true" outlineLevel="0" collapsed="false">
      <c r="B710" s="63" t="s">
        <v>305</v>
      </c>
      <c r="C710" s="208"/>
      <c r="D710" s="94"/>
      <c r="E710" s="386"/>
      <c r="F710" s="175" t="s">
        <v>306</v>
      </c>
      <c r="G710" s="376" t="n">
        <v>500000</v>
      </c>
      <c r="H710" s="376" t="n">
        <v>500000</v>
      </c>
      <c r="I710" s="59" t="n">
        <f aca="false">H710/G710%</f>
        <v>100</v>
      </c>
      <c r="J710" s="53"/>
      <c r="K710" s="110"/>
      <c r="L710" s="53"/>
    </row>
    <row r="711" customFormat="false" ht="19.5" hidden="false" customHeight="true" outlineLevel="0" collapsed="false">
      <c r="B711" s="111" t="s">
        <v>565</v>
      </c>
      <c r="C711" s="73"/>
      <c r="D711" s="262"/>
      <c r="E711" s="448" t="s">
        <v>566</v>
      </c>
      <c r="F711" s="467"/>
      <c r="G711" s="376" t="n">
        <f aca="false">G712</f>
        <v>78000</v>
      </c>
      <c r="H711" s="376" t="n">
        <f aca="false">H712</f>
        <v>78000</v>
      </c>
      <c r="I711" s="50" t="n">
        <f aca="false">H711/G711%</f>
        <v>100</v>
      </c>
      <c r="J711" s="62"/>
      <c r="K711" s="253"/>
      <c r="L711" s="62"/>
    </row>
    <row r="712" customFormat="false" ht="18" hidden="false" customHeight="true" outlineLevel="0" collapsed="false">
      <c r="B712" s="63" t="s">
        <v>29</v>
      </c>
      <c r="C712" s="64"/>
      <c r="D712" s="65"/>
      <c r="E712" s="423"/>
      <c r="F712" s="175" t="s">
        <v>30</v>
      </c>
      <c r="G712" s="424" t="n">
        <v>78000</v>
      </c>
      <c r="H712" s="424" t="n">
        <v>78000</v>
      </c>
      <c r="I712" s="50" t="n">
        <f aca="false">H712/G712%</f>
        <v>100</v>
      </c>
      <c r="J712" s="453" t="n">
        <v>410</v>
      </c>
      <c r="K712" s="454" t="n">
        <v>410</v>
      </c>
      <c r="L712" s="69"/>
    </row>
    <row r="713" customFormat="false" ht="18" hidden="false" customHeight="true" outlineLevel="0" collapsed="false">
      <c r="B713" s="320" t="s">
        <v>358</v>
      </c>
      <c r="C713" s="64"/>
      <c r="D713" s="65"/>
      <c r="E713" s="412" t="s">
        <v>359</v>
      </c>
      <c r="F713" s="404"/>
      <c r="G713" s="376" t="n">
        <f aca="false">G714</f>
        <v>10703</v>
      </c>
      <c r="H713" s="376" t="n">
        <f aca="false">H714</f>
        <v>10703</v>
      </c>
      <c r="I713" s="59" t="n">
        <f aca="false">H713/G713%</f>
        <v>100</v>
      </c>
      <c r="J713" s="69"/>
      <c r="K713" s="254"/>
      <c r="L713" s="69"/>
    </row>
    <row r="714" customFormat="false" ht="18" hidden="false" customHeight="true" outlineLevel="0" collapsed="false">
      <c r="B714" s="63" t="s">
        <v>29</v>
      </c>
      <c r="C714" s="64"/>
      <c r="D714" s="65"/>
      <c r="E714" s="423"/>
      <c r="F714" s="175" t="s">
        <v>30</v>
      </c>
      <c r="G714" s="424" t="n">
        <v>10703</v>
      </c>
      <c r="H714" s="424" t="n">
        <v>10703</v>
      </c>
      <c r="I714" s="50" t="n">
        <f aca="false">H714/G714%</f>
        <v>100</v>
      </c>
      <c r="J714" s="69"/>
      <c r="K714" s="254"/>
      <c r="L714" s="69"/>
    </row>
    <row r="715" customFormat="false" ht="22.5" hidden="false" customHeight="true" outlineLevel="0" collapsed="false">
      <c r="B715" s="218" t="s">
        <v>567</v>
      </c>
      <c r="C715" s="39"/>
      <c r="D715" s="38" t="s">
        <v>568</v>
      </c>
      <c r="E715" s="377"/>
      <c r="F715" s="374"/>
      <c r="G715" s="306" t="n">
        <f aca="false">G726+G735+G742+G749+G756+G716+G720</f>
        <v>18876160</v>
      </c>
      <c r="H715" s="306" t="n">
        <f aca="false">H726+H735+H742+H749+H756+H716+H720</f>
        <v>17490336</v>
      </c>
      <c r="I715" s="50" t="n">
        <f aca="false">H715/G715%</f>
        <v>92.6583372889401</v>
      </c>
      <c r="J715" s="501"/>
      <c r="K715" s="502"/>
      <c r="L715" s="35"/>
    </row>
    <row r="716" customFormat="false" ht="15" hidden="false" customHeight="true" outlineLevel="0" collapsed="false">
      <c r="B716" s="95" t="s">
        <v>56</v>
      </c>
      <c r="C716" s="80"/>
      <c r="D716" s="81"/>
      <c r="E716" s="373" t="s">
        <v>58</v>
      </c>
      <c r="F716" s="398"/>
      <c r="G716" s="465" t="n">
        <f aca="false">G717</f>
        <v>75654</v>
      </c>
      <c r="H716" s="465" t="n">
        <f aca="false">H717</f>
        <v>75654</v>
      </c>
      <c r="I716" s="59" t="n">
        <f aca="false">H716/G716%</f>
        <v>100</v>
      </c>
      <c r="J716" s="501"/>
      <c r="K716" s="502"/>
      <c r="L716" s="35"/>
    </row>
    <row r="717" customFormat="false" ht="15" hidden="false" customHeight="true" outlineLevel="0" collapsed="false">
      <c r="B717" s="98" t="s">
        <v>59</v>
      </c>
      <c r="C717" s="64"/>
      <c r="D717" s="65"/>
      <c r="E717" s="412" t="s">
        <v>60</v>
      </c>
      <c r="F717" s="175"/>
      <c r="G717" s="400" t="n">
        <f aca="false">G719+G718</f>
        <v>75654</v>
      </c>
      <c r="H717" s="400" t="n">
        <f aca="false">H719+H718</f>
        <v>75654</v>
      </c>
      <c r="I717" s="50" t="n">
        <f aca="false">H717/G717%</f>
        <v>100</v>
      </c>
      <c r="J717" s="501"/>
      <c r="K717" s="502"/>
      <c r="L717" s="35"/>
    </row>
    <row r="718" customFormat="false" ht="15" hidden="false" customHeight="true" outlineLevel="0" collapsed="false">
      <c r="B718" s="63" t="s">
        <v>295</v>
      </c>
      <c r="C718" s="64"/>
      <c r="D718" s="65"/>
      <c r="E718" s="412"/>
      <c r="F718" s="175" t="s">
        <v>296</v>
      </c>
      <c r="G718" s="400" t="n">
        <v>10000</v>
      </c>
      <c r="H718" s="400" t="n">
        <v>10000</v>
      </c>
      <c r="I718" s="50" t="n">
        <f aca="false">H718/G718%</f>
        <v>100</v>
      </c>
      <c r="J718" s="501"/>
      <c r="K718" s="502"/>
      <c r="L718" s="35"/>
    </row>
    <row r="719" customFormat="false" ht="15" hidden="false" customHeight="true" outlineLevel="0" collapsed="false">
      <c r="B719" s="89" t="s">
        <v>61</v>
      </c>
      <c r="C719" s="64"/>
      <c r="D719" s="65"/>
      <c r="E719" s="423"/>
      <c r="F719" s="175" t="s">
        <v>62</v>
      </c>
      <c r="G719" s="416" t="n">
        <v>65654</v>
      </c>
      <c r="H719" s="416" t="n">
        <v>65654</v>
      </c>
      <c r="I719" s="59" t="n">
        <f aca="false">H719/G719%</f>
        <v>100</v>
      </c>
      <c r="J719" s="501"/>
      <c r="K719" s="502"/>
      <c r="L719" s="35"/>
    </row>
    <row r="720" customFormat="false" ht="21.75" hidden="false" customHeight="true" outlineLevel="0" collapsed="false">
      <c r="B720" s="95" t="s">
        <v>303</v>
      </c>
      <c r="C720" s="192"/>
      <c r="D720" s="199"/>
      <c r="E720" s="425" t="s">
        <v>66</v>
      </c>
      <c r="F720" s="485"/>
      <c r="G720" s="375" t="n">
        <f aca="false">G721</f>
        <v>371804</v>
      </c>
      <c r="H720" s="375" t="n">
        <f aca="false">H721</f>
        <v>228201</v>
      </c>
      <c r="I720" s="50" t="n">
        <f aca="false">H720/G720%</f>
        <v>61.3766930963626</v>
      </c>
      <c r="J720" s="501"/>
      <c r="K720" s="502"/>
      <c r="L720" s="35"/>
    </row>
    <row r="721" customFormat="false" ht="20.25" hidden="false" customHeight="true" outlineLevel="0" collapsed="false">
      <c r="B721" s="111" t="s">
        <v>70</v>
      </c>
      <c r="C721" s="117"/>
      <c r="D721" s="118"/>
      <c r="E721" s="312" t="s">
        <v>71</v>
      </c>
      <c r="F721" s="397"/>
      <c r="G721" s="396" t="n">
        <f aca="false">G724+G722</f>
        <v>371804</v>
      </c>
      <c r="H721" s="396" t="n">
        <f aca="false">H724+H722</f>
        <v>228201</v>
      </c>
      <c r="I721" s="59" t="n">
        <f aca="false">H721/G721%</f>
        <v>61.3766930963626</v>
      </c>
      <c r="J721" s="501"/>
      <c r="K721" s="502"/>
      <c r="L721" s="35"/>
    </row>
    <row r="722" customFormat="false" ht="20.25" hidden="false" customHeight="true" outlineLevel="0" collapsed="false">
      <c r="B722" s="255" t="s">
        <v>401</v>
      </c>
      <c r="C722" s="357"/>
      <c r="D722" s="358"/>
      <c r="E722" s="102" t="s">
        <v>402</v>
      </c>
      <c r="F722" s="201"/>
      <c r="G722" s="120" t="n">
        <f aca="false">G723</f>
        <v>107261</v>
      </c>
      <c r="H722" s="120" t="n">
        <f aca="false">H723</f>
        <v>0</v>
      </c>
      <c r="I722" s="50" t="n">
        <f aca="false">H722/G722%</f>
        <v>0</v>
      </c>
      <c r="J722" s="501"/>
      <c r="K722" s="502"/>
      <c r="L722" s="35"/>
    </row>
    <row r="723" customFormat="false" ht="35.25" hidden="false" customHeight="true" outlineLevel="0" collapsed="false">
      <c r="B723" s="133" t="s">
        <v>305</v>
      </c>
      <c r="C723" s="284"/>
      <c r="D723" s="65"/>
      <c r="E723" s="423"/>
      <c r="F723" s="496" t="n">
        <v>611</v>
      </c>
      <c r="G723" s="66" t="n">
        <v>107261</v>
      </c>
      <c r="H723" s="66" t="n">
        <v>0</v>
      </c>
      <c r="I723" s="50" t="n">
        <f aca="false">H723/G723%</f>
        <v>0</v>
      </c>
      <c r="J723" s="501"/>
      <c r="K723" s="502"/>
      <c r="L723" s="35"/>
    </row>
    <row r="724" customFormat="false" ht="36" hidden="false" customHeight="true" outlineLevel="0" collapsed="false">
      <c r="B724" s="111" t="s">
        <v>72</v>
      </c>
      <c r="C724" s="117"/>
      <c r="D724" s="118"/>
      <c r="E724" s="312" t="s">
        <v>73</v>
      </c>
      <c r="F724" s="397"/>
      <c r="G724" s="376" t="n">
        <f aca="false">G725</f>
        <v>264543</v>
      </c>
      <c r="H724" s="376" t="n">
        <f aca="false">H725</f>
        <v>228201</v>
      </c>
      <c r="I724" s="59" t="n">
        <f aca="false">H724/G724%</f>
        <v>86.2623467640422</v>
      </c>
      <c r="J724" s="501"/>
      <c r="K724" s="502"/>
      <c r="L724" s="35"/>
    </row>
    <row r="725" customFormat="false" ht="34.5" hidden="false" customHeight="true" outlineLevel="0" collapsed="false">
      <c r="B725" s="63" t="s">
        <v>305</v>
      </c>
      <c r="C725" s="117"/>
      <c r="D725" s="118"/>
      <c r="E725" s="312"/>
      <c r="F725" s="395" t="s">
        <v>306</v>
      </c>
      <c r="G725" s="378" t="n">
        <v>264543</v>
      </c>
      <c r="H725" s="378" t="n">
        <v>228201</v>
      </c>
      <c r="I725" s="50" t="n">
        <f aca="false">H725/G725%</f>
        <v>86.2623467640422</v>
      </c>
      <c r="J725" s="501"/>
      <c r="K725" s="502"/>
      <c r="L725" s="35"/>
    </row>
    <row r="726" customFormat="false" ht="18" hidden="false" customHeight="true" outlineLevel="0" collapsed="false">
      <c r="B726" s="245" t="s">
        <v>569</v>
      </c>
      <c r="C726" s="39"/>
      <c r="D726" s="47"/>
      <c r="E726" s="386" t="s">
        <v>570</v>
      </c>
      <c r="F726" s="160"/>
      <c r="G726" s="399" t="n">
        <f aca="false">G727+G730+G732</f>
        <v>2566830</v>
      </c>
      <c r="H726" s="399" t="n">
        <f aca="false">H727+H730+H732</f>
        <v>2566830</v>
      </c>
      <c r="I726" s="50" t="n">
        <f aca="false">H726/G726%</f>
        <v>100</v>
      </c>
      <c r="J726" s="501"/>
      <c r="K726" s="502"/>
      <c r="L726" s="35"/>
    </row>
    <row r="727" customFormat="false" ht="18" hidden="false" customHeight="true" outlineLevel="0" collapsed="false">
      <c r="B727" s="247" t="s">
        <v>571</v>
      </c>
      <c r="C727" s="39"/>
      <c r="D727" s="40"/>
      <c r="E727" s="300" t="s">
        <v>572</v>
      </c>
      <c r="F727" s="404"/>
      <c r="G727" s="418" t="n">
        <f aca="false">G729</f>
        <v>65000</v>
      </c>
      <c r="H727" s="418" t="n">
        <f aca="false">H729</f>
        <v>65000</v>
      </c>
      <c r="I727" s="59" t="n">
        <f aca="false">H727/G727%</f>
        <v>100</v>
      </c>
      <c r="J727" s="501"/>
      <c r="K727" s="502"/>
      <c r="L727" s="35"/>
    </row>
    <row r="728" customFormat="false" ht="18" hidden="false" customHeight="true" outlineLevel="0" collapsed="false">
      <c r="B728" s="247" t="s">
        <v>573</v>
      </c>
      <c r="C728" s="39"/>
      <c r="D728" s="40"/>
      <c r="E728" s="300" t="s">
        <v>574</v>
      </c>
      <c r="F728" s="374"/>
      <c r="G728" s="418" t="n">
        <f aca="false">G729</f>
        <v>65000</v>
      </c>
      <c r="H728" s="418" t="n">
        <f aca="false">H729</f>
        <v>65000</v>
      </c>
      <c r="I728" s="50" t="n">
        <f aca="false">H728/G728%</f>
        <v>100</v>
      </c>
      <c r="J728" s="501"/>
      <c r="K728" s="502"/>
      <c r="L728" s="35"/>
    </row>
    <row r="729" customFormat="false" ht="19.5" hidden="false" customHeight="true" outlineLevel="0" collapsed="false">
      <c r="B729" s="63" t="s">
        <v>295</v>
      </c>
      <c r="C729" s="64"/>
      <c r="D729" s="65"/>
      <c r="E729" s="423"/>
      <c r="F729" s="496" t="n">
        <v>612</v>
      </c>
      <c r="G729" s="378" t="n">
        <v>65000</v>
      </c>
      <c r="H729" s="378" t="n">
        <v>65000</v>
      </c>
      <c r="I729" s="50" t="n">
        <f aca="false">H729/G729%</f>
        <v>100</v>
      </c>
      <c r="J729" s="501"/>
      <c r="K729" s="502"/>
      <c r="L729" s="35"/>
    </row>
    <row r="730" customFormat="false" ht="18.75" hidden="false" customHeight="true" outlineLevel="0" collapsed="false">
      <c r="B730" s="320" t="s">
        <v>74</v>
      </c>
      <c r="C730" s="46"/>
      <c r="D730" s="57"/>
      <c r="E730" s="488" t="s">
        <v>575</v>
      </c>
      <c r="F730" s="160"/>
      <c r="G730" s="503" t="n">
        <f aca="false">G731</f>
        <v>2472830</v>
      </c>
      <c r="H730" s="503" t="n">
        <f aca="false">H731</f>
        <v>2472830</v>
      </c>
      <c r="I730" s="59" t="n">
        <f aca="false">H730/G730%</f>
        <v>100</v>
      </c>
      <c r="J730" s="501"/>
      <c r="K730" s="502"/>
      <c r="L730" s="35"/>
    </row>
    <row r="731" customFormat="false" ht="36" hidden="false" customHeight="true" outlineLevel="0" collapsed="false">
      <c r="B731" s="133" t="s">
        <v>305</v>
      </c>
      <c r="C731" s="73"/>
      <c r="D731" s="57"/>
      <c r="E731" s="451"/>
      <c r="F731" s="504" t="n">
        <v>611</v>
      </c>
      <c r="G731" s="503" t="n">
        <v>2472830</v>
      </c>
      <c r="H731" s="503" t="n">
        <v>2472830</v>
      </c>
      <c r="I731" s="50" t="n">
        <f aca="false">H731/G731%</f>
        <v>100</v>
      </c>
      <c r="J731" s="501"/>
      <c r="K731" s="502"/>
      <c r="L731" s="35"/>
    </row>
    <row r="732" customFormat="false" ht="50.25" hidden="false" customHeight="true" outlineLevel="0" collapsed="false">
      <c r="B732" s="255" t="s">
        <v>576</v>
      </c>
      <c r="C732" s="78"/>
      <c r="D732" s="127"/>
      <c r="E732" s="412" t="s">
        <v>577</v>
      </c>
      <c r="F732" s="499"/>
      <c r="G732" s="418" t="n">
        <f aca="false">G733</f>
        <v>29000</v>
      </c>
      <c r="H732" s="418" t="n">
        <f aca="false">H733</f>
        <v>29000</v>
      </c>
      <c r="I732" s="59" t="n">
        <f aca="false">H732/G732%</f>
        <v>100</v>
      </c>
      <c r="J732" s="501"/>
      <c r="K732" s="502"/>
      <c r="L732" s="35"/>
    </row>
    <row r="733" customFormat="false" ht="21" hidden="false" customHeight="true" outlineLevel="0" collapsed="false">
      <c r="B733" s="63" t="s">
        <v>295</v>
      </c>
      <c r="C733" s="64"/>
      <c r="D733" s="65"/>
      <c r="E733" s="64"/>
      <c r="F733" s="327" t="n">
        <v>612</v>
      </c>
      <c r="G733" s="66" t="n">
        <v>29000</v>
      </c>
      <c r="H733" s="66" t="n">
        <v>29000</v>
      </c>
      <c r="I733" s="50" t="n">
        <f aca="false">H733/G733%</f>
        <v>100</v>
      </c>
      <c r="J733" s="501"/>
      <c r="K733" s="502"/>
      <c r="L733" s="35"/>
    </row>
    <row r="734" customFormat="false" ht="21" hidden="true" customHeight="true" outlineLevel="0" collapsed="false">
      <c r="B734" s="63"/>
      <c r="C734" s="64"/>
      <c r="D734" s="65"/>
      <c r="E734" s="64"/>
      <c r="F734" s="327"/>
      <c r="G734" s="85"/>
      <c r="H734" s="85"/>
      <c r="I734" s="50" t="e">
        <f aca="false">H734/G734%</f>
        <v>#DIV/0!</v>
      </c>
      <c r="J734" s="501"/>
      <c r="K734" s="502"/>
      <c r="L734" s="35"/>
    </row>
    <row r="735" customFormat="false" ht="17.25" hidden="false" customHeight="true" outlineLevel="0" collapsed="false">
      <c r="B735" s="238" t="s">
        <v>578</v>
      </c>
      <c r="C735" s="64"/>
      <c r="D735" s="47"/>
      <c r="E735" s="46" t="s">
        <v>579</v>
      </c>
      <c r="F735" s="65"/>
      <c r="G735" s="49" t="n">
        <f aca="false">G736</f>
        <v>12196140</v>
      </c>
      <c r="H735" s="49" t="n">
        <f aca="false">H736</f>
        <v>12196140</v>
      </c>
      <c r="I735" s="59" t="n">
        <f aca="false">H735/G735%</f>
        <v>100</v>
      </c>
      <c r="J735" s="501"/>
      <c r="K735" s="502"/>
      <c r="L735" s="35"/>
    </row>
    <row r="736" customFormat="false" ht="15.75" hidden="false" customHeight="true" outlineLevel="0" collapsed="false">
      <c r="B736" s="239" t="s">
        <v>74</v>
      </c>
      <c r="C736" s="46"/>
      <c r="D736" s="65"/>
      <c r="E736" s="78" t="s">
        <v>580</v>
      </c>
      <c r="F736" s="65"/>
      <c r="G736" s="85" t="n">
        <f aca="false">G737+G738+G739</f>
        <v>12196140</v>
      </c>
      <c r="H736" s="85" t="n">
        <f aca="false">H737+H738+H739</f>
        <v>12196140</v>
      </c>
      <c r="I736" s="50" t="n">
        <f aca="false">H736/G736%</f>
        <v>100</v>
      </c>
      <c r="J736" s="501"/>
      <c r="K736" s="502"/>
      <c r="L736" s="35"/>
    </row>
    <row r="737" customFormat="false" ht="20.25" hidden="false" customHeight="true" outlineLevel="0" collapsed="false">
      <c r="B737" s="63" t="s">
        <v>77</v>
      </c>
      <c r="C737" s="105"/>
      <c r="D737" s="40"/>
      <c r="E737" s="123"/>
      <c r="F737" s="505" t="n">
        <v>112</v>
      </c>
      <c r="G737" s="125" t="n">
        <v>100000</v>
      </c>
      <c r="H737" s="125" t="n">
        <v>100000</v>
      </c>
      <c r="I737" s="50" t="n">
        <f aca="false">H737/G737%</f>
        <v>100</v>
      </c>
      <c r="J737" s="501"/>
      <c r="K737" s="502"/>
      <c r="L737" s="35"/>
    </row>
    <row r="738" customFormat="false" ht="14.25" hidden="true" customHeight="true" outlineLevel="0" collapsed="false">
      <c r="B738" s="63" t="s">
        <v>29</v>
      </c>
      <c r="C738" s="39"/>
      <c r="D738" s="65"/>
      <c r="E738" s="506"/>
      <c r="F738" s="327" t="n">
        <v>244</v>
      </c>
      <c r="G738" s="58"/>
      <c r="H738" s="58"/>
      <c r="I738" s="59" t="e">
        <f aca="false">H738/G738%</f>
        <v>#DIV/0!</v>
      </c>
      <c r="J738" s="501"/>
      <c r="K738" s="502"/>
      <c r="L738" s="35"/>
    </row>
    <row r="739" customFormat="false" ht="31.5" hidden="false" customHeight="true" outlineLevel="0" collapsed="false">
      <c r="B739" s="63" t="s">
        <v>305</v>
      </c>
      <c r="C739" s="39"/>
      <c r="D739" s="65"/>
      <c r="E739" s="64"/>
      <c r="F739" s="327" t="n">
        <v>611</v>
      </c>
      <c r="G739" s="66" t="n">
        <v>12096140</v>
      </c>
      <c r="H739" s="66" t="n">
        <v>12096140</v>
      </c>
      <c r="I739" s="50" t="n">
        <f aca="false">H739/G739%</f>
        <v>100</v>
      </c>
      <c r="J739" s="501"/>
      <c r="K739" s="502"/>
      <c r="L739" s="35"/>
    </row>
    <row r="740" customFormat="false" ht="16.5" hidden="true" customHeight="true" outlineLevel="0" collapsed="false">
      <c r="B740" s="63" t="s">
        <v>74</v>
      </c>
      <c r="C740" s="39"/>
      <c r="D740" s="65"/>
      <c r="E740" s="64" t="s">
        <v>319</v>
      </c>
      <c r="F740" s="327"/>
      <c r="G740" s="507" t="n">
        <f aca="false">G741</f>
        <v>0</v>
      </c>
      <c r="H740" s="507" t="n">
        <f aca="false">H741</f>
        <v>0</v>
      </c>
      <c r="I740" s="50" t="e">
        <f aca="false">H740/G740%</f>
        <v>#DIV/0!</v>
      </c>
      <c r="J740" s="501"/>
      <c r="K740" s="502"/>
      <c r="L740" s="35"/>
    </row>
    <row r="741" customFormat="false" ht="16.5" hidden="true" customHeight="true" outlineLevel="0" collapsed="false">
      <c r="B741" s="63" t="s">
        <v>305</v>
      </c>
      <c r="C741" s="39"/>
      <c r="D741" s="65"/>
      <c r="E741" s="64"/>
      <c r="F741" s="327" t="n">
        <v>611</v>
      </c>
      <c r="G741" s="76"/>
      <c r="H741" s="76"/>
      <c r="I741" s="50" t="e">
        <f aca="false">H741/G741%</f>
        <v>#DIV/0!</v>
      </c>
      <c r="J741" s="501"/>
      <c r="K741" s="502"/>
      <c r="L741" s="35"/>
    </row>
    <row r="742" customFormat="false" ht="16.5" hidden="false" customHeight="true" outlineLevel="0" collapsed="false">
      <c r="B742" s="148" t="s">
        <v>406</v>
      </c>
      <c r="C742" s="39"/>
      <c r="D742" s="65"/>
      <c r="E742" s="46" t="s">
        <v>407</v>
      </c>
      <c r="F742" s="327"/>
      <c r="G742" s="507" t="n">
        <f aca="false">G743+G745+G747</f>
        <v>3533210</v>
      </c>
      <c r="H742" s="507" t="n">
        <f aca="false">H743+H745+H747</f>
        <v>2290989</v>
      </c>
      <c r="I742" s="32" t="n">
        <f aca="false">H742/G742%</f>
        <v>64.8415746587381</v>
      </c>
      <c r="J742" s="501"/>
      <c r="K742" s="502"/>
      <c r="L742" s="35"/>
    </row>
    <row r="743" customFormat="false" ht="33" hidden="false" customHeight="true" outlineLevel="0" collapsed="false">
      <c r="B743" s="157" t="s">
        <v>581</v>
      </c>
      <c r="C743" s="39"/>
      <c r="D743" s="65"/>
      <c r="E743" s="64" t="s">
        <v>582</v>
      </c>
      <c r="F743" s="327"/>
      <c r="G743" s="76" t="n">
        <f aca="false">G744</f>
        <v>1800000</v>
      </c>
      <c r="H743" s="76" t="n">
        <f aca="false">H744</f>
        <v>801871</v>
      </c>
      <c r="I743" s="50" t="n">
        <f aca="false">H743/G743%</f>
        <v>44.5483888888889</v>
      </c>
      <c r="J743" s="501"/>
      <c r="K743" s="502"/>
      <c r="L743" s="35"/>
    </row>
    <row r="744" customFormat="false" ht="36.75" hidden="false" customHeight="true" outlineLevel="0" collapsed="false">
      <c r="B744" s="63" t="s">
        <v>403</v>
      </c>
      <c r="C744" s="39"/>
      <c r="D744" s="65"/>
      <c r="E744" s="46"/>
      <c r="F744" s="327" t="n">
        <v>521</v>
      </c>
      <c r="G744" s="76" t="n">
        <v>1800000</v>
      </c>
      <c r="H744" s="76" t="n">
        <v>801871</v>
      </c>
      <c r="I744" s="59" t="n">
        <f aca="false">H744/G744%</f>
        <v>44.5483888888889</v>
      </c>
      <c r="J744" s="501"/>
      <c r="K744" s="502"/>
      <c r="L744" s="35"/>
    </row>
    <row r="745" customFormat="false" ht="16.5" hidden="false" customHeight="true" outlineLevel="0" collapsed="false">
      <c r="B745" s="63" t="s">
        <v>583</v>
      </c>
      <c r="C745" s="39"/>
      <c r="D745" s="65"/>
      <c r="E745" s="64" t="s">
        <v>584</v>
      </c>
      <c r="F745" s="327"/>
      <c r="G745" s="507" t="n">
        <f aca="false">G746</f>
        <v>933210</v>
      </c>
      <c r="H745" s="507" t="n">
        <f aca="false">H746</f>
        <v>933210</v>
      </c>
      <c r="I745" s="50" t="n">
        <f aca="false">H745/G745%</f>
        <v>100</v>
      </c>
      <c r="J745" s="501"/>
      <c r="K745" s="502"/>
      <c r="L745" s="35"/>
    </row>
    <row r="746" customFormat="false" ht="18" hidden="false" customHeight="true" outlineLevel="0" collapsed="false">
      <c r="B746" s="63" t="s">
        <v>403</v>
      </c>
      <c r="C746" s="39"/>
      <c r="D746" s="65"/>
      <c r="E746" s="64"/>
      <c r="F746" s="327" t="n">
        <v>521</v>
      </c>
      <c r="G746" s="76" t="n">
        <v>933210</v>
      </c>
      <c r="H746" s="76" t="n">
        <v>933210</v>
      </c>
      <c r="I746" s="50" t="n">
        <f aca="false">H746/G746%</f>
        <v>100</v>
      </c>
      <c r="J746" s="501"/>
      <c r="K746" s="502"/>
      <c r="L746" s="35"/>
    </row>
    <row r="747" customFormat="false" ht="18" hidden="false" customHeight="true" outlineLevel="0" collapsed="false">
      <c r="B747" s="255" t="s">
        <v>585</v>
      </c>
      <c r="C747" s="39"/>
      <c r="D747" s="65"/>
      <c r="E747" s="64" t="s">
        <v>586</v>
      </c>
      <c r="F747" s="327"/>
      <c r="G747" s="507" t="n">
        <f aca="false">G748</f>
        <v>800000</v>
      </c>
      <c r="H747" s="507" t="n">
        <f aca="false">H748</f>
        <v>555908</v>
      </c>
      <c r="I747" s="59" t="n">
        <f aca="false">H747/G747%</f>
        <v>69.4885</v>
      </c>
      <c r="J747" s="501"/>
      <c r="K747" s="502"/>
      <c r="L747" s="35"/>
    </row>
    <row r="748" customFormat="false" ht="18" hidden="false" customHeight="true" outlineLevel="0" collapsed="false">
      <c r="B748" s="63" t="s">
        <v>403</v>
      </c>
      <c r="C748" s="39"/>
      <c r="D748" s="65"/>
      <c r="E748" s="64"/>
      <c r="F748" s="327" t="n">
        <v>521</v>
      </c>
      <c r="G748" s="76" t="n">
        <v>800000</v>
      </c>
      <c r="H748" s="76" t="n">
        <v>555908</v>
      </c>
      <c r="I748" s="50" t="n">
        <f aca="false">H748/G748%</f>
        <v>69.4885</v>
      </c>
      <c r="J748" s="501"/>
      <c r="K748" s="502"/>
      <c r="L748" s="35"/>
    </row>
    <row r="749" customFormat="false" ht="18" hidden="false" customHeight="true" outlineLevel="0" collapsed="false">
      <c r="B749" s="95" t="s">
        <v>79</v>
      </c>
      <c r="C749" s="46"/>
      <c r="D749" s="47"/>
      <c r="E749" s="46" t="s">
        <v>80</v>
      </c>
      <c r="F749" s="127"/>
      <c r="G749" s="508" t="n">
        <f aca="false">G750+G753</f>
        <v>125522</v>
      </c>
      <c r="H749" s="508" t="n">
        <f aca="false">H750+H753</f>
        <v>125522</v>
      </c>
      <c r="I749" s="50" t="n">
        <f aca="false">H749/G749%</f>
        <v>100</v>
      </c>
      <c r="J749" s="501"/>
      <c r="K749" s="502"/>
      <c r="L749" s="35"/>
    </row>
    <row r="750" customFormat="false" ht="18" hidden="false" customHeight="true" outlineLevel="0" collapsed="false">
      <c r="B750" s="255" t="s">
        <v>536</v>
      </c>
      <c r="C750" s="39"/>
      <c r="D750" s="65"/>
      <c r="E750" s="78" t="s">
        <v>537</v>
      </c>
      <c r="F750" s="327"/>
      <c r="G750" s="130" t="n">
        <f aca="false">G751</f>
        <v>22222</v>
      </c>
      <c r="H750" s="130" t="n">
        <f aca="false">H751</f>
        <v>22222</v>
      </c>
      <c r="I750" s="59" t="n">
        <f aca="false">H750/G750%</f>
        <v>100</v>
      </c>
      <c r="J750" s="501"/>
      <c r="K750" s="502"/>
      <c r="L750" s="35"/>
    </row>
    <row r="751" customFormat="false" ht="17.25" hidden="false" customHeight="true" outlineLevel="0" collapsed="false">
      <c r="B751" s="63" t="s">
        <v>587</v>
      </c>
      <c r="C751" s="39"/>
      <c r="D751" s="65"/>
      <c r="E751" s="78" t="s">
        <v>588</v>
      </c>
      <c r="F751" s="327"/>
      <c r="G751" s="130" t="n">
        <f aca="false">G752</f>
        <v>22222</v>
      </c>
      <c r="H751" s="130" t="n">
        <f aca="false">H752</f>
        <v>22222</v>
      </c>
      <c r="I751" s="50" t="n">
        <f aca="false">H751/G751%</f>
        <v>100</v>
      </c>
      <c r="J751" s="501"/>
      <c r="K751" s="502"/>
      <c r="L751" s="35"/>
    </row>
    <row r="752" customFormat="false" ht="16.5" hidden="false" customHeight="true" outlineLevel="0" collapsed="false">
      <c r="B752" s="63" t="s">
        <v>295</v>
      </c>
      <c r="C752" s="39"/>
      <c r="D752" s="65"/>
      <c r="E752" s="64"/>
      <c r="F752" s="327" t="n">
        <v>612</v>
      </c>
      <c r="G752" s="76" t="n">
        <v>22222</v>
      </c>
      <c r="H752" s="76" t="n">
        <v>22222</v>
      </c>
      <c r="I752" s="50" t="n">
        <f aca="false">H752/G752%</f>
        <v>100</v>
      </c>
      <c r="J752" s="501"/>
      <c r="K752" s="502"/>
      <c r="L752" s="35"/>
    </row>
    <row r="753" customFormat="false" ht="16.5" hidden="false" customHeight="true" outlineLevel="0" collapsed="false">
      <c r="B753" s="63" t="s">
        <v>589</v>
      </c>
      <c r="C753" s="64"/>
      <c r="D753" s="57"/>
      <c r="E753" s="73" t="s">
        <v>590</v>
      </c>
      <c r="F753" s="509"/>
      <c r="G753" s="507" t="n">
        <f aca="false">G755+G754</f>
        <v>103300</v>
      </c>
      <c r="H753" s="507" t="n">
        <f aca="false">H755+H754</f>
        <v>103300</v>
      </c>
      <c r="I753" s="59" t="n">
        <f aca="false">H753/G753%</f>
        <v>100</v>
      </c>
      <c r="J753" s="501"/>
      <c r="K753" s="502"/>
      <c r="L753" s="35"/>
    </row>
    <row r="754" customFormat="false" ht="36" hidden="false" customHeight="true" outlineLevel="0" collapsed="false">
      <c r="B754" s="63" t="s">
        <v>403</v>
      </c>
      <c r="C754" s="39"/>
      <c r="D754" s="65"/>
      <c r="E754" s="64"/>
      <c r="F754" s="327" t="n">
        <v>521</v>
      </c>
      <c r="G754" s="76" t="n">
        <v>70000</v>
      </c>
      <c r="H754" s="76" t="n">
        <v>70000</v>
      </c>
      <c r="I754" s="50" t="n">
        <f aca="false">H754/G754%</f>
        <v>100</v>
      </c>
      <c r="J754" s="501"/>
      <c r="K754" s="502"/>
      <c r="L754" s="35"/>
    </row>
    <row r="755" customFormat="false" ht="16.5" hidden="false" customHeight="true" outlineLevel="0" collapsed="false">
      <c r="B755" s="63" t="s">
        <v>295</v>
      </c>
      <c r="C755" s="64"/>
      <c r="D755" s="65"/>
      <c r="E755" s="64"/>
      <c r="F755" s="327" t="n">
        <v>612</v>
      </c>
      <c r="G755" s="66" t="n">
        <v>33300</v>
      </c>
      <c r="H755" s="66" t="n">
        <v>33300</v>
      </c>
      <c r="I755" s="59" t="n">
        <f aca="false">H755/G755%</f>
        <v>100</v>
      </c>
      <c r="J755" s="501"/>
      <c r="K755" s="502"/>
      <c r="L755" s="35"/>
    </row>
    <row r="756" customFormat="false" ht="16.5" hidden="false" customHeight="true" outlineLevel="0" collapsed="false">
      <c r="B756" s="510" t="s">
        <v>591</v>
      </c>
      <c r="C756" s="64"/>
      <c r="D756" s="65"/>
      <c r="E756" s="72" t="s">
        <v>90</v>
      </c>
      <c r="F756" s="327"/>
      <c r="G756" s="93" t="n">
        <f aca="false">G757</f>
        <v>7000</v>
      </c>
      <c r="H756" s="93" t="n">
        <f aca="false">H757</f>
        <v>7000</v>
      </c>
      <c r="I756" s="50" t="n">
        <f aca="false">H756/G756%</f>
        <v>100</v>
      </c>
      <c r="J756" s="501"/>
      <c r="K756" s="502"/>
      <c r="L756" s="35"/>
    </row>
    <row r="757" customFormat="false" ht="16.5" hidden="false" customHeight="true" outlineLevel="0" collapsed="false">
      <c r="B757" s="63" t="s">
        <v>339</v>
      </c>
      <c r="C757" s="64"/>
      <c r="D757" s="65"/>
      <c r="E757" s="64" t="s">
        <v>92</v>
      </c>
      <c r="F757" s="327"/>
      <c r="G757" s="66" t="n">
        <f aca="false">G758</f>
        <v>7000</v>
      </c>
      <c r="H757" s="66" t="n">
        <f aca="false">H758</f>
        <v>7000</v>
      </c>
      <c r="I757" s="50" t="n">
        <f aca="false">H757/G757%</f>
        <v>100</v>
      </c>
      <c r="J757" s="501"/>
      <c r="K757" s="502"/>
      <c r="L757" s="35"/>
    </row>
    <row r="758" customFormat="false" ht="16.5" hidden="false" customHeight="true" outlineLevel="0" collapsed="false">
      <c r="B758" s="133" t="s">
        <v>295</v>
      </c>
      <c r="C758" s="64"/>
      <c r="D758" s="65"/>
      <c r="E758" s="64"/>
      <c r="F758" s="327" t="n">
        <v>612</v>
      </c>
      <c r="G758" s="66" t="n">
        <v>7000</v>
      </c>
      <c r="H758" s="66" t="n">
        <v>7000</v>
      </c>
      <c r="I758" s="59" t="n">
        <f aca="false">H758/G758%</f>
        <v>100</v>
      </c>
      <c r="J758" s="501"/>
      <c r="K758" s="502"/>
      <c r="L758" s="35"/>
    </row>
    <row r="759" customFormat="false" ht="18" hidden="false" customHeight="true" outlineLevel="0" collapsed="false">
      <c r="B759" s="74" t="s">
        <v>176</v>
      </c>
      <c r="C759" s="39"/>
      <c r="D759" s="38" t="s">
        <v>592</v>
      </c>
      <c r="E759" s="39"/>
      <c r="F759" s="40"/>
      <c r="G759" s="328" t="n">
        <f aca="false">G760+G767</f>
        <v>2332347</v>
      </c>
      <c r="H759" s="328" t="n">
        <f aca="false">H760+H767</f>
        <v>2332347</v>
      </c>
      <c r="I759" s="50" t="n">
        <f aca="false">H759/G759%</f>
        <v>100</v>
      </c>
      <c r="J759" s="278" t="e">
        <f aca="false">J760+J794+#REF!+#REF!</f>
        <v>#REF!</v>
      </c>
      <c r="K759" s="279" t="e">
        <f aca="false">K760+K794+#REF!+#REF!</f>
        <v>#REF!</v>
      </c>
      <c r="L759" s="44"/>
    </row>
    <row r="760" customFormat="false" ht="34.5" hidden="false" customHeight="true" outlineLevel="0" collapsed="false">
      <c r="B760" s="45" t="s">
        <v>19</v>
      </c>
      <c r="C760" s="39"/>
      <c r="D760" s="65"/>
      <c r="E760" s="46" t="s">
        <v>20</v>
      </c>
      <c r="F760" s="40"/>
      <c r="G760" s="49" t="n">
        <f aca="false">G761</f>
        <v>2157569</v>
      </c>
      <c r="H760" s="49" t="n">
        <f aca="false">H761</f>
        <v>2157569</v>
      </c>
      <c r="I760" s="240" t="n">
        <f aca="false">H760/G760%</f>
        <v>100</v>
      </c>
      <c r="J760" s="96" t="e">
        <f aca="false">#REF!</f>
        <v>#REF!</v>
      </c>
      <c r="K760" s="97" t="e">
        <f aca="false">#REF!</f>
        <v>#REF!</v>
      </c>
      <c r="L760" s="53"/>
    </row>
    <row r="761" customFormat="false" ht="15.75" hidden="false" customHeight="true" outlineLevel="0" collapsed="false">
      <c r="B761" s="98" t="s">
        <v>33</v>
      </c>
      <c r="C761" s="64"/>
      <c r="D761" s="65"/>
      <c r="E761" s="78" t="s">
        <v>34</v>
      </c>
      <c r="F761" s="65"/>
      <c r="G761" s="106" t="n">
        <f aca="false">G762+G764+G765+G766+G763</f>
        <v>2157569</v>
      </c>
      <c r="H761" s="106" t="n">
        <f aca="false">H762+H764+H765+H766+H763</f>
        <v>2157569</v>
      </c>
      <c r="I761" s="59" t="n">
        <f aca="false">H761/G761%</f>
        <v>100</v>
      </c>
      <c r="J761" s="100" t="e">
        <f aca="false">#REF!</f>
        <v>#REF!</v>
      </c>
      <c r="K761" s="101" t="e">
        <f aca="false">#REF!</f>
        <v>#REF!</v>
      </c>
      <c r="L761" s="62"/>
    </row>
    <row r="762" customFormat="false" ht="15.75" hidden="false" customHeight="true" outlineLevel="0" collapsed="false">
      <c r="B762" s="63" t="s">
        <v>23</v>
      </c>
      <c r="C762" s="73"/>
      <c r="D762" s="57"/>
      <c r="E762" s="55"/>
      <c r="F762" s="65" t="s">
        <v>24</v>
      </c>
      <c r="G762" s="115" t="n">
        <v>1989584</v>
      </c>
      <c r="H762" s="115" t="n">
        <v>1989584</v>
      </c>
      <c r="I762" s="50" t="n">
        <f aca="false">H762/G762%</f>
        <v>100</v>
      </c>
      <c r="J762" s="100"/>
      <c r="K762" s="101"/>
      <c r="L762" s="62"/>
    </row>
    <row r="763" customFormat="false" ht="15.75" hidden="false" customHeight="true" outlineLevel="0" collapsed="false">
      <c r="B763" s="63" t="s">
        <v>37</v>
      </c>
      <c r="C763" s="73"/>
      <c r="D763" s="57"/>
      <c r="E763" s="55"/>
      <c r="F763" s="65" t="s">
        <v>38</v>
      </c>
      <c r="G763" s="115" t="n">
        <v>4940</v>
      </c>
      <c r="H763" s="115" t="n">
        <v>4940</v>
      </c>
      <c r="I763" s="59" t="n">
        <f aca="false">H763/G763%</f>
        <v>100</v>
      </c>
      <c r="J763" s="100"/>
      <c r="K763" s="101"/>
      <c r="L763" s="62"/>
    </row>
    <row r="764" customFormat="false" ht="15.75" hidden="false" customHeight="true" outlineLevel="0" collapsed="false">
      <c r="B764" s="63" t="s">
        <v>29</v>
      </c>
      <c r="C764" s="73"/>
      <c r="D764" s="57"/>
      <c r="E764" s="55"/>
      <c r="F764" s="65" t="s">
        <v>30</v>
      </c>
      <c r="G764" s="115" t="n">
        <v>45813</v>
      </c>
      <c r="H764" s="115" t="n">
        <v>45813</v>
      </c>
      <c r="I764" s="50" t="n">
        <f aca="false">H764/G764%</f>
        <v>100</v>
      </c>
      <c r="J764" s="100"/>
      <c r="K764" s="101"/>
      <c r="L764" s="62"/>
    </row>
    <row r="765" customFormat="false" ht="15.75" hidden="false" customHeight="true" outlineLevel="0" collapsed="false">
      <c r="B765" s="63" t="s">
        <v>39</v>
      </c>
      <c r="C765" s="73"/>
      <c r="D765" s="57"/>
      <c r="E765" s="55"/>
      <c r="F765" s="65" t="s">
        <v>40</v>
      </c>
      <c r="G765" s="115" t="n">
        <v>101753</v>
      </c>
      <c r="H765" s="115" t="n">
        <v>101753</v>
      </c>
      <c r="I765" s="59" t="n">
        <f aca="false">H765/G765%</f>
        <v>100</v>
      </c>
      <c r="J765" s="100"/>
      <c r="K765" s="101"/>
      <c r="L765" s="62"/>
    </row>
    <row r="766" customFormat="false" ht="15.75" hidden="false" customHeight="true" outlineLevel="0" collapsed="false">
      <c r="B766" s="63" t="s">
        <v>41</v>
      </c>
      <c r="C766" s="73"/>
      <c r="D766" s="65"/>
      <c r="E766" s="78"/>
      <c r="F766" s="65" t="s">
        <v>42</v>
      </c>
      <c r="G766" s="115" t="n">
        <v>15479</v>
      </c>
      <c r="H766" s="115" t="n">
        <v>15479</v>
      </c>
      <c r="I766" s="50" t="n">
        <f aca="false">H766/G766%</f>
        <v>100</v>
      </c>
      <c r="J766" s="100"/>
      <c r="K766" s="101"/>
      <c r="L766" s="62"/>
    </row>
    <row r="767" customFormat="false" ht="15.75" hidden="false" customHeight="true" outlineLevel="0" collapsed="false">
      <c r="B767" s="128" t="s">
        <v>89</v>
      </c>
      <c r="C767" s="64"/>
      <c r="D767" s="38"/>
      <c r="E767" s="105" t="s">
        <v>90</v>
      </c>
      <c r="F767" s="65"/>
      <c r="G767" s="49" t="n">
        <f aca="false">G768+G772+G770</f>
        <v>174778</v>
      </c>
      <c r="H767" s="49" t="n">
        <f aca="false">H768+H772+H770</f>
        <v>174778</v>
      </c>
      <c r="I767" s="240" t="n">
        <f aca="false">H767/G767%</f>
        <v>100</v>
      </c>
      <c r="J767" s="100"/>
      <c r="K767" s="101"/>
      <c r="L767" s="62"/>
    </row>
    <row r="768" customFormat="false" ht="15.75" hidden="true" customHeight="true" outlineLevel="0" collapsed="false">
      <c r="B768" s="111" t="s">
        <v>593</v>
      </c>
      <c r="C768" s="39"/>
      <c r="D768" s="40"/>
      <c r="E768" s="99" t="s">
        <v>594</v>
      </c>
      <c r="F768" s="65"/>
      <c r="G768" s="85" t="n">
        <f aca="false">G769</f>
        <v>0</v>
      </c>
      <c r="H768" s="85" t="n">
        <f aca="false">H769</f>
        <v>0</v>
      </c>
      <c r="I768" s="59" t="e">
        <f aca="false">H768/G768%</f>
        <v>#DIV/0!</v>
      </c>
      <c r="J768" s="100"/>
      <c r="K768" s="101"/>
      <c r="L768" s="62"/>
    </row>
    <row r="769" customFormat="false" ht="15.75" hidden="true" customHeight="true" outlineLevel="0" collapsed="false">
      <c r="B769" s="63" t="s">
        <v>295</v>
      </c>
      <c r="C769" s="39"/>
      <c r="D769" s="40"/>
      <c r="E769" s="39"/>
      <c r="F769" s="40" t="s">
        <v>296</v>
      </c>
      <c r="G769" s="115" t="n">
        <v>0</v>
      </c>
      <c r="H769" s="115" t="n">
        <v>0</v>
      </c>
      <c r="I769" s="50" t="e">
        <f aca="false">H769/G769%</f>
        <v>#DIV/0!</v>
      </c>
      <c r="J769" s="100"/>
      <c r="K769" s="101"/>
      <c r="L769" s="62"/>
    </row>
    <row r="770" customFormat="false" ht="15.75" hidden="false" customHeight="true" outlineLevel="0" collapsed="false">
      <c r="B770" s="511" t="s">
        <v>595</v>
      </c>
      <c r="C770" s="39"/>
      <c r="D770" s="40"/>
      <c r="E770" s="39" t="s">
        <v>594</v>
      </c>
      <c r="F770" s="40"/>
      <c r="G770" s="115" t="n">
        <f aca="false">G771</f>
        <v>107000</v>
      </c>
      <c r="H770" s="115" t="n">
        <f aca="false">H771</f>
        <v>107000</v>
      </c>
      <c r="I770" s="50" t="n">
        <f aca="false">H770/G770%</f>
        <v>100</v>
      </c>
      <c r="J770" s="100"/>
      <c r="K770" s="101"/>
      <c r="L770" s="62"/>
    </row>
    <row r="771" customFormat="false" ht="15.75" hidden="false" customHeight="true" outlineLevel="0" collapsed="false">
      <c r="B771" s="63" t="s">
        <v>295</v>
      </c>
      <c r="C771" s="39"/>
      <c r="D771" s="40"/>
      <c r="E771" s="39"/>
      <c r="F771" s="40" t="s">
        <v>296</v>
      </c>
      <c r="G771" s="115" t="n">
        <v>107000</v>
      </c>
      <c r="H771" s="115" t="n">
        <v>107000</v>
      </c>
      <c r="I771" s="59" t="n">
        <f aca="false">H771/G771%</f>
        <v>100</v>
      </c>
      <c r="J771" s="100"/>
      <c r="K771" s="101"/>
      <c r="L771" s="62"/>
    </row>
    <row r="772" customFormat="false" ht="15.75" hidden="false" customHeight="true" outlineLevel="0" collapsed="false">
      <c r="B772" s="111" t="s">
        <v>596</v>
      </c>
      <c r="C772" s="39"/>
      <c r="D772" s="121"/>
      <c r="E772" s="99" t="s">
        <v>597</v>
      </c>
      <c r="F772" s="40"/>
      <c r="G772" s="85" t="n">
        <f aca="false">G773</f>
        <v>67778</v>
      </c>
      <c r="H772" s="85" t="n">
        <f aca="false">H773</f>
        <v>67778</v>
      </c>
      <c r="I772" s="50" t="n">
        <f aca="false">H772/G772%</f>
        <v>100</v>
      </c>
      <c r="J772" s="100"/>
      <c r="K772" s="101"/>
      <c r="L772" s="62"/>
    </row>
    <row r="773" customFormat="false" ht="15.75" hidden="false" customHeight="true" outlineLevel="0" collapsed="false">
      <c r="B773" s="63" t="s">
        <v>295</v>
      </c>
      <c r="C773" s="99"/>
      <c r="D773" s="40"/>
      <c r="E773" s="39"/>
      <c r="F773" s="40" t="s">
        <v>296</v>
      </c>
      <c r="G773" s="115" t="n">
        <v>67778</v>
      </c>
      <c r="H773" s="115" t="n">
        <v>67778</v>
      </c>
      <c r="I773" s="50" t="n">
        <f aca="false">H773/G773%</f>
        <v>100</v>
      </c>
      <c r="J773" s="100"/>
      <c r="K773" s="101"/>
      <c r="L773" s="62"/>
    </row>
    <row r="774" customFormat="false" ht="15.75" hidden="false" customHeight="true" outlineLevel="0" collapsed="false">
      <c r="B774" s="512" t="s">
        <v>211</v>
      </c>
      <c r="C774" s="39"/>
      <c r="D774" s="132" t="s">
        <v>212</v>
      </c>
      <c r="E774" s="80"/>
      <c r="F774" s="40"/>
      <c r="G774" s="513" t="n">
        <f aca="false">G775</f>
        <v>3846301</v>
      </c>
      <c r="H774" s="513" t="n">
        <f aca="false">H775</f>
        <v>3784351</v>
      </c>
      <c r="I774" s="50" t="n">
        <f aca="false">H774/G774%</f>
        <v>98.3893616230243</v>
      </c>
      <c r="J774" s="472"/>
      <c r="K774" s="472"/>
      <c r="L774" s="62"/>
    </row>
    <row r="775" customFormat="false" ht="18.75" hidden="false" customHeight="true" outlineLevel="0" collapsed="false">
      <c r="B775" s="361" t="s">
        <v>598</v>
      </c>
      <c r="C775" s="39"/>
      <c r="D775" s="40"/>
      <c r="E775" s="332" t="s">
        <v>599</v>
      </c>
      <c r="F775" s="40"/>
      <c r="G775" s="514" t="n">
        <f aca="false">G776+G778</f>
        <v>3846301</v>
      </c>
      <c r="H775" s="514" t="n">
        <f aca="false">H776+H778</f>
        <v>3784351</v>
      </c>
      <c r="I775" s="59" t="n">
        <f aca="false">H775/G775%</f>
        <v>98.3893616230243</v>
      </c>
      <c r="J775" s="472"/>
      <c r="K775" s="472"/>
      <c r="L775" s="62"/>
    </row>
    <row r="776" customFormat="false" ht="18.75" hidden="false" customHeight="true" outlineLevel="0" collapsed="false">
      <c r="B776" s="63" t="s">
        <v>600</v>
      </c>
      <c r="C776" s="39"/>
      <c r="D776" s="40"/>
      <c r="E776" s="64" t="s">
        <v>601</v>
      </c>
      <c r="F776" s="40"/>
      <c r="G776" s="365" t="n">
        <f aca="false">G777</f>
        <v>1408085</v>
      </c>
      <c r="H776" s="365" t="n">
        <f aca="false">H777</f>
        <v>1408085</v>
      </c>
      <c r="I776" s="50" t="n">
        <f aca="false">H776/G776%</f>
        <v>100</v>
      </c>
      <c r="J776" s="472"/>
      <c r="K776" s="472"/>
      <c r="L776" s="62"/>
    </row>
    <row r="777" customFormat="false" ht="18.75" hidden="false" customHeight="true" outlineLevel="0" collapsed="false">
      <c r="B777" s="63" t="s">
        <v>149</v>
      </c>
      <c r="C777" s="39"/>
      <c r="D777" s="40"/>
      <c r="E777" s="46"/>
      <c r="F777" s="40" t="s">
        <v>150</v>
      </c>
      <c r="G777" s="365" t="n">
        <v>1408085</v>
      </c>
      <c r="H777" s="365" t="n">
        <v>1408085</v>
      </c>
      <c r="I777" s="59" t="n">
        <f aca="false">H777/G777%</f>
        <v>100</v>
      </c>
      <c r="J777" s="472"/>
      <c r="K777" s="472"/>
      <c r="L777" s="62"/>
    </row>
    <row r="778" customFormat="false" ht="35.25" hidden="false" customHeight="true" outlineLevel="0" collapsed="false">
      <c r="B778" s="255" t="s">
        <v>602</v>
      </c>
      <c r="C778" s="39"/>
      <c r="D778" s="40"/>
      <c r="E778" s="252" t="n">
        <v>1008822</v>
      </c>
      <c r="F778" s="40"/>
      <c r="G778" s="515" t="n">
        <f aca="false">G779</f>
        <v>2438216</v>
      </c>
      <c r="H778" s="515" t="n">
        <f aca="false">H779</f>
        <v>2376266</v>
      </c>
      <c r="I778" s="50" t="n">
        <f aca="false">H778/G778%</f>
        <v>97.4592078798597</v>
      </c>
      <c r="J778" s="472"/>
      <c r="K778" s="472"/>
      <c r="L778" s="62"/>
    </row>
    <row r="779" customFormat="false" ht="15.75" hidden="false" customHeight="true" outlineLevel="0" collapsed="false">
      <c r="B779" s="63" t="s">
        <v>149</v>
      </c>
      <c r="C779" s="39"/>
      <c r="D779" s="40"/>
      <c r="E779" s="252"/>
      <c r="F779" s="40" t="s">
        <v>150</v>
      </c>
      <c r="G779" s="515" t="n">
        <v>2438216</v>
      </c>
      <c r="H779" s="515" t="n">
        <v>2376266</v>
      </c>
      <c r="I779" s="50" t="n">
        <f aca="false">H779/G779%</f>
        <v>97.4592078798597</v>
      </c>
      <c r="J779" s="472"/>
      <c r="K779" s="472"/>
      <c r="L779" s="62"/>
    </row>
    <row r="780" customFormat="false" ht="15.75" hidden="false" customHeight="true" outlineLevel="0" collapsed="false">
      <c r="B780" s="337" t="s">
        <v>245</v>
      </c>
      <c r="C780" s="64"/>
      <c r="D780" s="94" t="s">
        <v>246</v>
      </c>
      <c r="E780" s="64"/>
      <c r="F780" s="65"/>
      <c r="G780" s="49" t="n">
        <f aca="false">G781</f>
        <v>40000</v>
      </c>
      <c r="H780" s="49" t="n">
        <f aca="false">H781</f>
        <v>40000</v>
      </c>
      <c r="I780" s="59" t="n">
        <f aca="false">H780/G780%</f>
        <v>100</v>
      </c>
      <c r="J780" s="266"/>
      <c r="K780" s="266"/>
      <c r="L780" s="69"/>
    </row>
    <row r="781" customFormat="false" ht="15.75" hidden="false" customHeight="true" outlineLevel="0" collapsed="false">
      <c r="B781" s="95" t="s">
        <v>79</v>
      </c>
      <c r="C781" s="46"/>
      <c r="D781" s="47"/>
      <c r="E781" s="46" t="s">
        <v>80</v>
      </c>
      <c r="F781" s="121"/>
      <c r="G781" s="49" t="n">
        <f aca="false">G782</f>
        <v>40000</v>
      </c>
      <c r="H781" s="49" t="n">
        <f aca="false">H782</f>
        <v>40000</v>
      </c>
      <c r="I781" s="50" t="n">
        <f aca="false">H781/G781%</f>
        <v>100</v>
      </c>
      <c r="J781" s="51" t="e">
        <f aca="false">#REF!</f>
        <v>#REF!</v>
      </c>
      <c r="K781" s="52" t="e">
        <f aca="false">#REF!</f>
        <v>#REF!</v>
      </c>
      <c r="L781" s="53"/>
    </row>
    <row r="782" customFormat="false" ht="15.75" hidden="false" customHeight="true" outlineLevel="0" collapsed="false">
      <c r="B782" s="320" t="s">
        <v>353</v>
      </c>
      <c r="C782" s="64"/>
      <c r="D782" s="65"/>
      <c r="E782" s="78" t="s">
        <v>239</v>
      </c>
      <c r="F782" s="65"/>
      <c r="G782" s="85" t="n">
        <f aca="false">G783</f>
        <v>40000</v>
      </c>
      <c r="H782" s="85" t="n">
        <f aca="false">H783</f>
        <v>40000</v>
      </c>
      <c r="I782" s="50" t="n">
        <f aca="false">H782/G782%</f>
        <v>100</v>
      </c>
      <c r="J782" s="51" t="e">
        <f aca="false">#REF!+#REF!+#REF!</f>
        <v>#REF!</v>
      </c>
      <c r="K782" s="52" t="e">
        <f aca="false">#REF!+#REF!+#REF!</f>
        <v>#REF!</v>
      </c>
      <c r="L782" s="53"/>
    </row>
    <row r="783" customFormat="false" ht="15.75" hidden="false" customHeight="true" outlineLevel="0" collapsed="false">
      <c r="B783" s="340" t="s">
        <v>392</v>
      </c>
      <c r="C783" s="64"/>
      <c r="D783" s="65"/>
      <c r="E783" s="78" t="s">
        <v>393</v>
      </c>
      <c r="F783" s="65"/>
      <c r="G783" s="75" t="n">
        <f aca="false">G784</f>
        <v>40000</v>
      </c>
      <c r="H783" s="75" t="n">
        <f aca="false">H784</f>
        <v>40000</v>
      </c>
      <c r="I783" s="59" t="n">
        <f aca="false">H783/G783%</f>
        <v>100</v>
      </c>
      <c r="J783" s="100" t="n">
        <f aca="false">J784</f>
        <v>0</v>
      </c>
      <c r="K783" s="101" t="n">
        <f aca="false">K784</f>
        <v>0</v>
      </c>
      <c r="L783" s="62"/>
    </row>
    <row r="784" customFormat="false" ht="15.75" hidden="false" customHeight="true" outlineLevel="0" collapsed="false">
      <c r="B784" s="63" t="s">
        <v>295</v>
      </c>
      <c r="C784" s="64"/>
      <c r="D784" s="65"/>
      <c r="E784" s="64"/>
      <c r="F784" s="65" t="s">
        <v>296</v>
      </c>
      <c r="G784" s="66" t="n">
        <v>40000</v>
      </c>
      <c r="H784" s="66" t="n">
        <v>40000</v>
      </c>
      <c r="I784" s="50" t="n">
        <f aca="false">H784/G784%</f>
        <v>100</v>
      </c>
      <c r="J784" s="67"/>
      <c r="K784" s="68"/>
      <c r="L784" s="69"/>
    </row>
    <row r="785" customFormat="false" ht="14.25" hidden="false" customHeight="true" outlineLevel="0" collapsed="false">
      <c r="B785" s="218" t="s">
        <v>187</v>
      </c>
      <c r="C785" s="39"/>
      <c r="D785" s="38" t="s">
        <v>457</v>
      </c>
      <c r="E785" s="39"/>
      <c r="F785" s="40"/>
      <c r="G785" s="49" t="n">
        <f aca="false">G789+G786</f>
        <v>416000</v>
      </c>
      <c r="H785" s="49" t="n">
        <f aca="false">H789+H786</f>
        <v>416000</v>
      </c>
      <c r="I785" s="50" t="n">
        <f aca="false">H785/G785%</f>
        <v>100</v>
      </c>
      <c r="J785" s="42" t="e">
        <f aca="false">J789+#REF!+#REF!</f>
        <v>#REF!</v>
      </c>
      <c r="K785" s="43" t="e">
        <f aca="false">K789+#REF!+#REF!</f>
        <v>#REF!</v>
      </c>
      <c r="L785" s="44"/>
    </row>
    <row r="786" customFormat="false" ht="19.5" hidden="false" customHeight="true" outlineLevel="0" collapsed="false">
      <c r="B786" s="95" t="s">
        <v>56</v>
      </c>
      <c r="C786" s="80"/>
      <c r="D786" s="81"/>
      <c r="E786" s="105" t="s">
        <v>58</v>
      </c>
      <c r="F786" s="81"/>
      <c r="G786" s="334" t="n">
        <f aca="false">G787</f>
        <v>6000</v>
      </c>
      <c r="H786" s="334" t="n">
        <f aca="false">H787</f>
        <v>6000</v>
      </c>
      <c r="I786" s="59" t="n">
        <f aca="false">H786/G786%</f>
        <v>100</v>
      </c>
      <c r="J786" s="42"/>
      <c r="K786" s="43"/>
      <c r="L786" s="44"/>
    </row>
    <row r="787" customFormat="false" ht="14.25" hidden="false" customHeight="true" outlineLevel="0" collapsed="false">
      <c r="B787" s="98" t="s">
        <v>59</v>
      </c>
      <c r="C787" s="64"/>
      <c r="D787" s="65"/>
      <c r="E787" s="78" t="s">
        <v>60</v>
      </c>
      <c r="F787" s="65"/>
      <c r="G787" s="296" t="n">
        <f aca="false">G788</f>
        <v>6000</v>
      </c>
      <c r="H787" s="296" t="n">
        <f aca="false">H788</f>
        <v>6000</v>
      </c>
      <c r="I787" s="50" t="n">
        <f aca="false">H787/G787%</f>
        <v>100</v>
      </c>
      <c r="J787" s="42"/>
      <c r="K787" s="43"/>
      <c r="L787" s="44"/>
    </row>
    <row r="788" customFormat="false" ht="14.25" hidden="false" customHeight="true" outlineLevel="0" collapsed="false">
      <c r="B788" s="89" t="s">
        <v>61</v>
      </c>
      <c r="C788" s="64"/>
      <c r="D788" s="65"/>
      <c r="E788" s="64"/>
      <c r="F788" s="65" t="s">
        <v>62</v>
      </c>
      <c r="G788" s="296" t="n">
        <v>6000</v>
      </c>
      <c r="H788" s="296" t="n">
        <v>6000</v>
      </c>
      <c r="I788" s="59" t="n">
        <f aca="false">H788/G788%</f>
        <v>100</v>
      </c>
      <c r="J788" s="42"/>
      <c r="K788" s="43"/>
      <c r="L788" s="44"/>
    </row>
    <row r="789" customFormat="false" ht="18" hidden="false" customHeight="true" outlineLevel="0" collapsed="false">
      <c r="B789" s="128" t="s">
        <v>89</v>
      </c>
      <c r="C789" s="39"/>
      <c r="D789" s="38"/>
      <c r="E789" s="105" t="s">
        <v>90</v>
      </c>
      <c r="F789" s="40"/>
      <c r="G789" s="106" t="n">
        <f aca="false">G793+G790</f>
        <v>410000</v>
      </c>
      <c r="H789" s="106" t="n">
        <f aca="false">H793+H790</f>
        <v>410000</v>
      </c>
      <c r="I789" s="50" t="n">
        <f aca="false">H789/G789%</f>
        <v>100</v>
      </c>
      <c r="J789" s="51" t="n">
        <f aca="false">J793</f>
        <v>0</v>
      </c>
      <c r="K789" s="52" t="n">
        <f aca="false">K793</f>
        <v>0</v>
      </c>
      <c r="L789" s="53"/>
    </row>
    <row r="790" customFormat="false" ht="18" hidden="false" customHeight="true" outlineLevel="0" collapsed="false">
      <c r="B790" s="111" t="s">
        <v>339</v>
      </c>
      <c r="C790" s="208"/>
      <c r="D790" s="38"/>
      <c r="E790" s="412" t="s">
        <v>92</v>
      </c>
      <c r="F790" s="175"/>
      <c r="G790" s="75" t="n">
        <f aca="false">G791</f>
        <v>10000</v>
      </c>
      <c r="H790" s="75" t="n">
        <f aca="false">H791</f>
        <v>10000</v>
      </c>
      <c r="I790" s="50" t="n">
        <f aca="false">H790/G790%</f>
        <v>100</v>
      </c>
      <c r="J790" s="51"/>
      <c r="K790" s="52"/>
      <c r="L790" s="53"/>
    </row>
    <row r="791" customFormat="false" ht="18" hidden="false" customHeight="true" outlineLevel="0" collapsed="false">
      <c r="B791" s="63" t="s">
        <v>29</v>
      </c>
      <c r="C791" s="64"/>
      <c r="D791" s="65"/>
      <c r="E791" s="64"/>
      <c r="F791" s="65" t="s">
        <v>30</v>
      </c>
      <c r="G791" s="106" t="n">
        <v>10000</v>
      </c>
      <c r="H791" s="106" t="n">
        <v>10000</v>
      </c>
      <c r="I791" s="50" t="n">
        <f aca="false">H791/G791%</f>
        <v>100</v>
      </c>
      <c r="J791" s="51"/>
      <c r="K791" s="52"/>
      <c r="L791" s="53"/>
    </row>
    <row r="792" customFormat="false" ht="16.5" hidden="false" customHeight="true" outlineLevel="0" collapsed="false">
      <c r="B792" s="111" t="s">
        <v>603</v>
      </c>
      <c r="C792" s="39"/>
      <c r="D792" s="40"/>
      <c r="E792" s="99" t="s">
        <v>199</v>
      </c>
      <c r="F792" s="40"/>
      <c r="G792" s="75" t="n">
        <f aca="false">G793</f>
        <v>400000</v>
      </c>
      <c r="H792" s="75" t="n">
        <f aca="false">H793</f>
        <v>400000</v>
      </c>
      <c r="I792" s="50" t="n">
        <f aca="false">H792/G792%</f>
        <v>100</v>
      </c>
      <c r="J792" s="86" t="n">
        <f aca="false">J793</f>
        <v>0</v>
      </c>
      <c r="K792" s="87" t="n">
        <f aca="false">K793</f>
        <v>0</v>
      </c>
      <c r="L792" s="62"/>
    </row>
    <row r="793" customFormat="false" ht="18.75" hidden="false" customHeight="true" outlineLevel="0" collapsed="false">
      <c r="B793" s="269" t="s">
        <v>29</v>
      </c>
      <c r="C793" s="64"/>
      <c r="D793" s="516"/>
      <c r="E793" s="444"/>
      <c r="F793" s="516" t="s">
        <v>30</v>
      </c>
      <c r="G793" s="517" t="n">
        <v>400000</v>
      </c>
      <c r="H793" s="517" t="n">
        <v>400000</v>
      </c>
      <c r="I793" s="270" t="n">
        <f aca="false">H793/G793%</f>
        <v>100</v>
      </c>
      <c r="J793" s="116" t="n">
        <v>0</v>
      </c>
      <c r="K793" s="90" t="n">
        <v>0</v>
      </c>
      <c r="L793" s="69"/>
    </row>
    <row r="794" customFormat="false" ht="18" hidden="false" customHeight="true" outlineLevel="0" collapsed="false">
      <c r="B794" s="518" t="s">
        <v>604</v>
      </c>
      <c r="C794" s="519"/>
      <c r="D794" s="520"/>
      <c r="E794" s="521"/>
      <c r="F794" s="520"/>
      <c r="G794" s="522" t="n">
        <f aca="false">G9+G208+G247+G499+G543+G662+G413</f>
        <v>945236403</v>
      </c>
      <c r="H794" s="522" t="n">
        <f aca="false">H9+H208+H247+H499+H543+H662+H413</f>
        <v>913781071</v>
      </c>
      <c r="I794" s="273" t="n">
        <f aca="false">H794/G794%</f>
        <v>96.6722259214556</v>
      </c>
      <c r="J794" s="523" t="e">
        <f aca="false">J9+#REF!+#REF!+#REF!+J247+#REF!+J499+J543+#REF!+#REF!+#REF!</f>
        <v>#REF!</v>
      </c>
      <c r="K794" s="524" t="e">
        <f aca="false">K9+#REF!+#REF!+#REF!+K247+#REF!+K499+K543+#REF!+#REF!+#REF!</f>
        <v>#REF!</v>
      </c>
      <c r="L794" s="525"/>
    </row>
  </sheetData>
  <mergeCells count="1">
    <mergeCell ref="B6:I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4-04-24T13:29:11Z</cp:lastPrinted>
  <dcterms:modified xsi:type="dcterms:W3CDTF">2014-04-24T13:29:23Z</dcterms:modified>
  <cp:revision>0</cp:revision>
  <dc:subject/>
  <dc:title/>
</cp:coreProperties>
</file>