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6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22 .04.2014        № 10</t>
  </si>
  <si>
    <t xml:space="preserve">Исполнение бюджета Гаврилов-Ямского муниципального района з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2013 г. (руб.)</t>
  </si>
  <si>
    <t xml:space="preserve">Исполнено за 2013 г. (руб.)</t>
  </si>
  <si>
    <t xml:space="preserve"> % исполнения</t>
  </si>
  <si>
    <t xml:space="preserve">Исполнено 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K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66.56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2" width="14.85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5" hidden="false" customHeight="false" outlineLevel="0" collapsed="false">
      <c r="B1" s="3"/>
      <c r="C1" s="4"/>
      <c r="D1" s="4"/>
      <c r="E1" s="4"/>
      <c r="F1" s="5" t="s">
        <v>0</v>
      </c>
      <c r="G1" s="6"/>
      <c r="H1" s="6"/>
      <c r="I1" s="7"/>
      <c r="J1" s="7"/>
    </row>
    <row r="2" customFormat="false" ht="15" hidden="false" customHeight="false" outlineLevel="0" collapsed="false">
      <c r="B2" s="3"/>
      <c r="C2" s="4"/>
      <c r="D2" s="4"/>
      <c r="E2" s="4"/>
      <c r="F2" s="5" t="s">
        <v>1</v>
      </c>
      <c r="G2" s="6"/>
      <c r="H2" s="6"/>
      <c r="I2" s="7"/>
      <c r="J2" s="7"/>
    </row>
    <row r="3" customFormat="false" ht="15" hidden="false" customHeight="false" outlineLevel="0" collapsed="false">
      <c r="B3" s="3"/>
      <c r="C3" s="4"/>
      <c r="D3" s="4"/>
      <c r="E3" s="4"/>
      <c r="F3" s="5" t="s">
        <v>2</v>
      </c>
      <c r="G3" s="6"/>
      <c r="H3" s="6"/>
      <c r="I3" s="7"/>
      <c r="J3" s="7"/>
    </row>
    <row r="4" customFormat="false" ht="15.75" hidden="false" customHeight="false" outlineLevel="0" collapsed="false">
      <c r="B4" s="8"/>
      <c r="C4" s="9"/>
      <c r="D4" s="9"/>
      <c r="E4" s="9"/>
      <c r="F4" s="10" t="s">
        <v>3</v>
      </c>
      <c r="G4" s="11"/>
      <c r="H4" s="11"/>
      <c r="I4" s="7"/>
      <c r="J4" s="7"/>
    </row>
    <row r="5" customFormat="false" ht="35.2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</row>
    <row r="6" customFormat="false" ht="51" hidden="false" customHeight="true" outlineLevel="0" collapsed="false">
      <c r="B6" s="13" t="s">
        <v>5</v>
      </c>
      <c r="C6" s="14" t="s">
        <v>6</v>
      </c>
      <c r="D6" s="15" t="s">
        <v>7</v>
      </c>
      <c r="E6" s="15" t="s">
        <v>8</v>
      </c>
      <c r="F6" s="16" t="s">
        <v>9</v>
      </c>
      <c r="G6" s="17" t="s">
        <v>10</v>
      </c>
      <c r="H6" s="18" t="s">
        <v>9</v>
      </c>
    </row>
    <row r="7" s="19" customFormat="true" ht="15.75" hidden="false" customHeight="false" outlineLevel="0" collapsed="false">
      <c r="B7" s="20" t="s">
        <v>11</v>
      </c>
      <c r="C7" s="21" t="s">
        <v>12</v>
      </c>
      <c r="D7" s="22" t="n">
        <f aca="false">D8+D9+D10+D11+D12+D13+D14</f>
        <v>41009240</v>
      </c>
      <c r="E7" s="22" t="n">
        <f aca="false">E8+E9+E10+E11+E12+E13+E14</f>
        <v>40662520</v>
      </c>
      <c r="F7" s="23" t="n">
        <f aca="false">E7/D7%</f>
        <v>99.1545320030315</v>
      </c>
      <c r="G7" s="24"/>
      <c r="H7" s="25"/>
      <c r="K7" s="26"/>
    </row>
    <row r="8" s="19" customFormat="true" ht="31.5" hidden="false" customHeight="false" outlineLevel="0" collapsed="false">
      <c r="B8" s="27" t="s">
        <v>13</v>
      </c>
      <c r="C8" s="28" t="s">
        <v>14</v>
      </c>
      <c r="D8" s="29" t="n">
        <v>1046168</v>
      </c>
      <c r="E8" s="29" t="n">
        <v>1046168</v>
      </c>
      <c r="F8" s="30" t="n">
        <f aca="false">E8/D8%</f>
        <v>100</v>
      </c>
      <c r="G8" s="31"/>
      <c r="H8" s="32"/>
      <c r="K8" s="26"/>
    </row>
    <row r="9" customFormat="false" ht="31.5" hidden="false" customHeight="false" outlineLevel="0" collapsed="false">
      <c r="B9" s="33" t="s">
        <v>15</v>
      </c>
      <c r="C9" s="34" t="s">
        <v>16</v>
      </c>
      <c r="D9" s="35" t="n">
        <v>528450</v>
      </c>
      <c r="E9" s="35" t="n">
        <v>528450</v>
      </c>
      <c r="F9" s="30" t="n">
        <f aca="false">E9/D9%</f>
        <v>100</v>
      </c>
      <c r="G9" s="31"/>
      <c r="H9" s="32"/>
      <c r="K9" s="36"/>
    </row>
    <row r="10" customFormat="false" ht="47.25" hidden="false" customHeight="false" outlineLevel="0" collapsed="false">
      <c r="B10" s="33" t="s">
        <v>17</v>
      </c>
      <c r="C10" s="34" t="s">
        <v>18</v>
      </c>
      <c r="D10" s="35" t="n">
        <v>16613138</v>
      </c>
      <c r="E10" s="35" t="n">
        <v>16613138</v>
      </c>
      <c r="F10" s="30" t="n">
        <f aca="false">E10/D10%</f>
        <v>100</v>
      </c>
      <c r="G10" s="31"/>
      <c r="H10" s="32"/>
      <c r="K10" s="36"/>
    </row>
    <row r="11" customFormat="false" ht="31.5" hidden="false" customHeight="false" outlineLevel="0" collapsed="false">
      <c r="B11" s="33" t="s">
        <v>19</v>
      </c>
      <c r="C11" s="34" t="s">
        <v>20</v>
      </c>
      <c r="D11" s="35" t="n">
        <v>7471036</v>
      </c>
      <c r="E11" s="35" t="n">
        <v>7470626</v>
      </c>
      <c r="F11" s="30" t="n">
        <f aca="false">E11/D11%</f>
        <v>99.9945121399495</v>
      </c>
      <c r="G11" s="31"/>
      <c r="H11" s="32"/>
      <c r="K11" s="36"/>
    </row>
    <row r="12" customFormat="false" ht="15.75" hidden="false" customHeight="false" outlineLevel="0" collapsed="false">
      <c r="B12" s="33" t="s">
        <v>21</v>
      </c>
      <c r="C12" s="34" t="s">
        <v>22</v>
      </c>
      <c r="D12" s="35" t="n">
        <f aca="false">1160000</f>
        <v>1160000</v>
      </c>
      <c r="E12" s="35" t="n">
        <f aca="false">1160000</f>
        <v>1160000</v>
      </c>
      <c r="F12" s="30" t="n">
        <f aca="false">E12/D12%</f>
        <v>100</v>
      </c>
      <c r="G12" s="31"/>
      <c r="H12" s="32"/>
      <c r="K12" s="36"/>
    </row>
    <row r="13" customFormat="false" ht="15.75" hidden="false" customHeight="false" outlineLevel="0" collapsed="false">
      <c r="B13" s="33" t="s">
        <v>23</v>
      </c>
      <c r="C13" s="34" t="s">
        <v>24</v>
      </c>
      <c r="D13" s="35" t="n">
        <v>561996</v>
      </c>
      <c r="E13" s="35" t="n">
        <v>561996</v>
      </c>
      <c r="F13" s="30" t="n">
        <f aca="false">E13/D13%</f>
        <v>100</v>
      </c>
      <c r="G13" s="31"/>
      <c r="H13" s="32"/>
      <c r="K13" s="36"/>
    </row>
    <row r="14" customFormat="false" ht="15.75" hidden="false" customHeight="false" outlineLevel="0" collapsed="false">
      <c r="B14" s="33" t="s">
        <v>25</v>
      </c>
      <c r="C14" s="34" t="s">
        <v>26</v>
      </c>
      <c r="D14" s="35" t="n">
        <v>13628452</v>
      </c>
      <c r="E14" s="35" t="n">
        <v>13282142</v>
      </c>
      <c r="F14" s="30" t="n">
        <f aca="false">E14/D14%</f>
        <v>97.4589190320368</v>
      </c>
      <c r="G14" s="37"/>
      <c r="H14" s="32"/>
      <c r="K14" s="36"/>
    </row>
    <row r="15" customFormat="false" ht="15.75" hidden="false" customHeight="false" outlineLevel="0" collapsed="false">
      <c r="B15" s="38" t="s">
        <v>27</v>
      </c>
      <c r="C15" s="39" t="s">
        <v>28</v>
      </c>
      <c r="D15" s="40" t="n">
        <f aca="false">D16</f>
        <v>618000</v>
      </c>
      <c r="E15" s="40" t="n">
        <f aca="false">E16</f>
        <v>618000</v>
      </c>
      <c r="F15" s="23" t="n">
        <f aca="false">E15/D15%</f>
        <v>100</v>
      </c>
      <c r="G15" s="37"/>
      <c r="H15" s="32"/>
      <c r="K15" s="36"/>
    </row>
    <row r="16" customFormat="false" ht="19.5" hidden="false" customHeight="true" outlineLevel="0" collapsed="false">
      <c r="B16" s="33" t="s">
        <v>29</v>
      </c>
      <c r="C16" s="34" t="s">
        <v>30</v>
      </c>
      <c r="D16" s="35" t="n">
        <f aca="false">618000</f>
        <v>618000</v>
      </c>
      <c r="E16" s="35" t="n">
        <f aca="false">618000</f>
        <v>618000</v>
      </c>
      <c r="F16" s="30" t="n">
        <f aca="false">E16/D16%</f>
        <v>100</v>
      </c>
      <c r="G16" s="37"/>
      <c r="H16" s="32"/>
      <c r="K16" s="36"/>
    </row>
    <row r="17" s="19" customFormat="true" ht="14.25" hidden="false" customHeight="true" outlineLevel="0" collapsed="false">
      <c r="B17" s="20" t="s">
        <v>31</v>
      </c>
      <c r="C17" s="41" t="s">
        <v>32</v>
      </c>
      <c r="D17" s="22" t="n">
        <f aca="false">D19+D18</f>
        <v>1405082</v>
      </c>
      <c r="E17" s="22" t="n">
        <f aca="false">E19+E18</f>
        <v>1405082</v>
      </c>
      <c r="F17" s="23" t="n">
        <f aca="false">E17/D17%</f>
        <v>100</v>
      </c>
      <c r="G17" s="24"/>
      <c r="H17" s="25"/>
      <c r="K17" s="26"/>
    </row>
    <row r="18" s="19" customFormat="true" ht="15.75" hidden="false" customHeight="true" outlineLevel="0" collapsed="false">
      <c r="B18" s="42" t="s">
        <v>33</v>
      </c>
      <c r="C18" s="43" t="s">
        <v>34</v>
      </c>
      <c r="D18" s="44" t="n">
        <f aca="false">1322000</f>
        <v>1322000</v>
      </c>
      <c r="E18" s="44" t="n">
        <f aca="false">1322000</f>
        <v>1322000</v>
      </c>
      <c r="F18" s="30" t="n">
        <f aca="false">E18/D18%</f>
        <v>100</v>
      </c>
      <c r="G18" s="24"/>
      <c r="H18" s="25"/>
      <c r="K18" s="26"/>
    </row>
    <row r="19" customFormat="false" ht="34.5" hidden="false" customHeight="true" outlineLevel="0" collapsed="false">
      <c r="B19" s="33" t="s">
        <v>35</v>
      </c>
      <c r="C19" s="34" t="s">
        <v>36</v>
      </c>
      <c r="D19" s="35" t="n">
        <v>83082</v>
      </c>
      <c r="E19" s="35" t="n">
        <v>83082</v>
      </c>
      <c r="F19" s="30" t="n">
        <f aca="false">E19/D19%</f>
        <v>100</v>
      </c>
      <c r="G19" s="31"/>
      <c r="H19" s="32"/>
      <c r="K19" s="36"/>
    </row>
    <row r="20" s="19" customFormat="true" ht="15.75" hidden="false" customHeight="false" outlineLevel="0" collapsed="false">
      <c r="B20" s="20" t="s">
        <v>37</v>
      </c>
      <c r="C20" s="41" t="s">
        <v>38</v>
      </c>
      <c r="D20" s="22" t="n">
        <f aca="false">D21+D22+D24+D25+D26+D23</f>
        <v>54442005</v>
      </c>
      <c r="E20" s="22" t="n">
        <f aca="false">E21+E22+E24+E25+E26+E23</f>
        <v>51969818</v>
      </c>
      <c r="F20" s="23" t="n">
        <f aca="false">E20/D20%</f>
        <v>95.4590449047569</v>
      </c>
      <c r="G20" s="24"/>
      <c r="H20" s="25"/>
      <c r="K20" s="26"/>
    </row>
    <row r="21" s="19" customFormat="true" ht="15.75" hidden="false" customHeight="false" outlineLevel="0" collapsed="false">
      <c r="B21" s="27" t="s">
        <v>39</v>
      </c>
      <c r="C21" s="28" t="s">
        <v>40</v>
      </c>
      <c r="D21" s="45" t="n">
        <f aca="false">132400+66200</f>
        <v>198600</v>
      </c>
      <c r="E21" s="45" t="n">
        <f aca="false">132400+66200</f>
        <v>198600</v>
      </c>
      <c r="F21" s="30" t="n">
        <f aca="false">E21/D21%</f>
        <v>100</v>
      </c>
      <c r="G21" s="24"/>
      <c r="H21" s="25"/>
      <c r="K21" s="26"/>
    </row>
    <row r="22" s="19" customFormat="true" ht="15.75" hidden="false" customHeight="false" outlineLevel="0" collapsed="false">
      <c r="B22" s="27" t="s">
        <v>41</v>
      </c>
      <c r="C22" s="28" t="s">
        <v>42</v>
      </c>
      <c r="D22" s="45" t="n">
        <v>826761</v>
      </c>
      <c r="E22" s="45" t="n">
        <v>338603</v>
      </c>
      <c r="F22" s="30" t="n">
        <f aca="false">E22/D22%</f>
        <v>40.9553667867739</v>
      </c>
      <c r="G22" s="24"/>
      <c r="H22" s="25"/>
      <c r="K22" s="26"/>
    </row>
    <row r="23" s="19" customFormat="true" ht="15.75" hidden="false" customHeight="false" outlineLevel="0" collapsed="false">
      <c r="B23" s="42" t="s">
        <v>43</v>
      </c>
      <c r="C23" s="46" t="s">
        <v>44</v>
      </c>
      <c r="D23" s="44" t="n">
        <v>217100</v>
      </c>
      <c r="E23" s="44" t="n">
        <v>217100</v>
      </c>
      <c r="F23" s="30" t="n">
        <f aca="false">E23/D23%</f>
        <v>100</v>
      </c>
      <c r="G23" s="24"/>
      <c r="H23" s="25"/>
      <c r="K23" s="26"/>
    </row>
    <row r="24" customFormat="false" ht="15.75" hidden="false" customHeight="false" outlineLevel="0" collapsed="false">
      <c r="B24" s="33" t="s">
        <v>45</v>
      </c>
      <c r="C24" s="34" t="s">
        <v>46</v>
      </c>
      <c r="D24" s="35" t="n">
        <v>6448770</v>
      </c>
      <c r="E24" s="35" t="n">
        <v>6448770</v>
      </c>
      <c r="F24" s="30" t="n">
        <f aca="false">E24/D24%</f>
        <v>100</v>
      </c>
      <c r="G24" s="31"/>
      <c r="H24" s="32"/>
      <c r="K24" s="36"/>
    </row>
    <row r="25" customFormat="false" ht="15.75" hidden="false" customHeight="false" outlineLevel="0" collapsed="false">
      <c r="B25" s="33" t="s">
        <v>47</v>
      </c>
      <c r="C25" s="34" t="s">
        <v>48</v>
      </c>
      <c r="D25" s="35" t="n">
        <v>38329370</v>
      </c>
      <c r="E25" s="35" t="n">
        <v>36345342</v>
      </c>
      <c r="F25" s="30" t="n">
        <f aca="false">E25/D25%</f>
        <v>94.8237396022945</v>
      </c>
      <c r="G25" s="31"/>
      <c r="H25" s="32"/>
      <c r="K25" s="36"/>
    </row>
    <row r="26" customFormat="false" ht="15.75" hidden="false" customHeight="false" outlineLevel="0" collapsed="false">
      <c r="B26" s="33" t="s">
        <v>49</v>
      </c>
      <c r="C26" s="34" t="s">
        <v>50</v>
      </c>
      <c r="D26" s="35" t="n">
        <v>8421404</v>
      </c>
      <c r="E26" s="35" t="n">
        <v>8421403</v>
      </c>
      <c r="F26" s="30" t="n">
        <f aca="false">E26/D26%</f>
        <v>99.9999881254955</v>
      </c>
      <c r="G26" s="31"/>
      <c r="H26" s="32"/>
      <c r="K26" s="36"/>
    </row>
    <row r="27" s="19" customFormat="true" ht="15.75" hidden="false" customHeight="false" outlineLevel="0" collapsed="false">
      <c r="B27" s="20" t="s">
        <v>51</v>
      </c>
      <c r="C27" s="41" t="s">
        <v>52</v>
      </c>
      <c r="D27" s="22" t="n">
        <f aca="false">D29+D30+D28</f>
        <v>111904907</v>
      </c>
      <c r="E27" s="22" t="n">
        <f aca="false">E29+E30+E28</f>
        <v>90258046</v>
      </c>
      <c r="F27" s="23" t="n">
        <f aca="false">E27/D27%</f>
        <v>80.6560216345115</v>
      </c>
      <c r="G27" s="24"/>
      <c r="H27" s="25"/>
      <c r="K27" s="26"/>
    </row>
    <row r="28" s="19" customFormat="true" ht="15.75" hidden="false" customHeight="false" outlineLevel="0" collapsed="false">
      <c r="B28" s="42" t="s">
        <v>53</v>
      </c>
      <c r="C28" s="46" t="s">
        <v>54</v>
      </c>
      <c r="D28" s="44" t="n">
        <f aca="false">27049702</f>
        <v>27049702</v>
      </c>
      <c r="E28" s="44" t="n">
        <v>6807450</v>
      </c>
      <c r="F28" s="30" t="n">
        <f aca="false">E28/D28%</f>
        <v>25.1664510019371</v>
      </c>
      <c r="G28" s="24"/>
      <c r="H28" s="25"/>
      <c r="K28" s="26"/>
    </row>
    <row r="29" customFormat="false" ht="15.75" hidden="false" customHeight="false" outlineLevel="0" collapsed="false">
      <c r="B29" s="33" t="s">
        <v>55</v>
      </c>
      <c r="C29" s="34" t="s">
        <v>56</v>
      </c>
      <c r="D29" s="35" t="n">
        <v>80917818</v>
      </c>
      <c r="E29" s="35" t="n">
        <v>79513209</v>
      </c>
      <c r="F29" s="30" t="n">
        <f aca="false">E29/D29%</f>
        <v>98.264153637954</v>
      </c>
      <c r="G29" s="31"/>
      <c r="H29" s="32"/>
      <c r="K29" s="36"/>
    </row>
    <row r="30" customFormat="false" ht="15.75" hidden="false" customHeight="false" outlineLevel="0" collapsed="false">
      <c r="B30" s="33" t="s">
        <v>57</v>
      </c>
      <c r="C30" s="34" t="s">
        <v>58</v>
      </c>
      <c r="D30" s="35" t="n">
        <v>3937387</v>
      </c>
      <c r="E30" s="35" t="n">
        <v>3937387</v>
      </c>
      <c r="F30" s="30" t="n">
        <f aca="false">E30/D30%</f>
        <v>100</v>
      </c>
      <c r="G30" s="31"/>
      <c r="H30" s="32"/>
      <c r="K30" s="36"/>
    </row>
    <row r="31" customFormat="false" ht="15.75" hidden="false" customHeight="false" outlineLevel="0" collapsed="false">
      <c r="B31" s="38" t="s">
        <v>59</v>
      </c>
      <c r="C31" s="39" t="s">
        <v>60</v>
      </c>
      <c r="D31" s="40" t="n">
        <f aca="false">D32</f>
        <v>708000</v>
      </c>
      <c r="E31" s="40" t="n">
        <f aca="false">E32</f>
        <v>708000</v>
      </c>
      <c r="F31" s="23" t="n">
        <f aca="false">E31/D31%</f>
        <v>100</v>
      </c>
      <c r="G31" s="31"/>
      <c r="H31" s="32"/>
    </row>
    <row r="32" customFormat="false" ht="15.75" hidden="false" customHeight="false" outlineLevel="0" collapsed="false">
      <c r="B32" s="33" t="s">
        <v>61</v>
      </c>
      <c r="C32" s="34" t="s">
        <v>62</v>
      </c>
      <c r="D32" s="35" t="n">
        <f aca="false">70000+638000</f>
        <v>708000</v>
      </c>
      <c r="E32" s="35" t="n">
        <f aca="false">70000+638000</f>
        <v>708000</v>
      </c>
      <c r="F32" s="30" t="n">
        <f aca="false">E32/D32%</f>
        <v>100</v>
      </c>
      <c r="G32" s="31"/>
      <c r="H32" s="32"/>
    </row>
    <row r="33" s="19" customFormat="true" ht="15.75" hidden="false" customHeight="false" outlineLevel="0" collapsed="false">
      <c r="B33" s="20" t="s">
        <v>63</v>
      </c>
      <c r="C33" s="41" t="s">
        <v>64</v>
      </c>
      <c r="D33" s="22" t="n">
        <f aca="false">D34+D35+D36+D37</f>
        <v>488766259</v>
      </c>
      <c r="E33" s="22" t="n">
        <f aca="false">E34+E35+E36+E37</f>
        <v>487995003</v>
      </c>
      <c r="F33" s="23" t="n">
        <f aca="false">E33/D33%</f>
        <v>99.8422035102059</v>
      </c>
      <c r="G33" s="47"/>
      <c r="H33" s="25"/>
      <c r="J33" s="0"/>
    </row>
    <row r="34" customFormat="false" ht="15.75" hidden="false" customHeight="false" outlineLevel="0" collapsed="false">
      <c r="B34" s="33" t="s">
        <v>65</v>
      </c>
      <c r="C34" s="34" t="s">
        <v>66</v>
      </c>
      <c r="D34" s="44" t="n">
        <v>123885372</v>
      </c>
      <c r="E34" s="44" t="n">
        <v>123694245</v>
      </c>
      <c r="F34" s="30" t="n">
        <f aca="false">E34/D34%</f>
        <v>99.8457227056638</v>
      </c>
      <c r="G34" s="31"/>
      <c r="H34" s="32"/>
      <c r="J34" s="19"/>
    </row>
    <row r="35" customFormat="false" ht="15.75" hidden="false" customHeight="false" outlineLevel="0" collapsed="false">
      <c r="B35" s="33" t="s">
        <v>67</v>
      </c>
      <c r="C35" s="34" t="s">
        <v>68</v>
      </c>
      <c r="D35" s="35" t="n">
        <v>304170375</v>
      </c>
      <c r="E35" s="35" t="n">
        <v>303605209</v>
      </c>
      <c r="F35" s="30" t="n">
        <f aca="false">E35/D35%</f>
        <v>99.8141942653028</v>
      </c>
      <c r="G35" s="31"/>
      <c r="H35" s="32"/>
    </row>
    <row r="36" customFormat="false" ht="15.75" hidden="false" customHeight="false" outlineLevel="0" collapsed="false">
      <c r="B36" s="33" t="s">
        <v>69</v>
      </c>
      <c r="C36" s="34" t="s">
        <v>70</v>
      </c>
      <c r="D36" s="45" t="n">
        <v>15912357</v>
      </c>
      <c r="E36" s="45" t="n">
        <v>15897394</v>
      </c>
      <c r="F36" s="30" t="n">
        <f aca="false">E36/D36%</f>
        <v>99.9059661620211</v>
      </c>
      <c r="G36" s="31"/>
      <c r="H36" s="32"/>
    </row>
    <row r="37" customFormat="false" ht="15.75" hidden="false" customHeight="false" outlineLevel="0" collapsed="false">
      <c r="B37" s="33" t="s">
        <v>71</v>
      </c>
      <c r="C37" s="34" t="s">
        <v>72</v>
      </c>
      <c r="D37" s="45" t="n">
        <v>44798155</v>
      </c>
      <c r="E37" s="45" t="n">
        <v>44798155</v>
      </c>
      <c r="F37" s="30" t="n">
        <f aca="false">E37/D37%</f>
        <v>100</v>
      </c>
      <c r="G37" s="31"/>
      <c r="H37" s="32"/>
    </row>
    <row r="38" s="19" customFormat="true" ht="19.5" hidden="false" customHeight="true" outlineLevel="0" collapsed="false">
      <c r="B38" s="20" t="s">
        <v>73</v>
      </c>
      <c r="C38" s="39" t="s">
        <v>74</v>
      </c>
      <c r="D38" s="22" t="n">
        <f aca="false">D39+D40</f>
        <v>21208507</v>
      </c>
      <c r="E38" s="22" t="n">
        <f aca="false">E39+E40</f>
        <v>19822683</v>
      </c>
      <c r="F38" s="23" t="n">
        <f aca="false">E38/D38%</f>
        <v>93.4657163750376</v>
      </c>
      <c r="G38" s="24"/>
      <c r="H38" s="25"/>
      <c r="J38" s="0"/>
    </row>
    <row r="39" customFormat="false" ht="15.75" hidden="false" customHeight="false" outlineLevel="0" collapsed="false">
      <c r="B39" s="33" t="s">
        <v>75</v>
      </c>
      <c r="C39" s="34" t="s">
        <v>76</v>
      </c>
      <c r="D39" s="44" t="n">
        <v>18876161</v>
      </c>
      <c r="E39" s="44" t="n">
        <v>17490336</v>
      </c>
      <c r="F39" s="30" t="n">
        <f aca="false">E39/D39%</f>
        <v>92.6583323801911</v>
      </c>
      <c r="G39" s="31"/>
      <c r="H39" s="32"/>
      <c r="J39" s="19"/>
    </row>
    <row r="40" customFormat="false" ht="15.75" hidden="false" customHeight="false" outlineLevel="0" collapsed="false">
      <c r="B40" s="33" t="s">
        <v>77</v>
      </c>
      <c r="C40" s="34" t="s">
        <v>78</v>
      </c>
      <c r="D40" s="45" t="n">
        <v>2332346</v>
      </c>
      <c r="E40" s="45" t="n">
        <v>2332347</v>
      </c>
      <c r="F40" s="30" t="n">
        <f aca="false">E40/D40%</f>
        <v>100.000042875285</v>
      </c>
      <c r="G40" s="31"/>
      <c r="H40" s="32"/>
    </row>
    <row r="41" customFormat="false" ht="15.75" hidden="true" customHeight="true" outlineLevel="0" collapsed="false">
      <c r="B41" s="33" t="s">
        <v>79</v>
      </c>
      <c r="C41" s="34" t="s">
        <v>80</v>
      </c>
      <c r="D41" s="45" t="n">
        <v>0</v>
      </c>
      <c r="E41" s="45" t="n">
        <v>0</v>
      </c>
      <c r="F41" s="30" t="e">
        <f aca="false">E41/D41%</f>
        <v>#DIV/0!</v>
      </c>
      <c r="G41" s="31"/>
      <c r="H41" s="32"/>
    </row>
    <row r="42" customFormat="false" ht="15.75" hidden="true" customHeight="true" outlineLevel="0" collapsed="false">
      <c r="B42" s="33" t="s">
        <v>81</v>
      </c>
      <c r="C42" s="34" t="s">
        <v>82</v>
      </c>
      <c r="D42" s="45" t="n">
        <v>0</v>
      </c>
      <c r="E42" s="45" t="n">
        <v>0</v>
      </c>
      <c r="F42" s="23" t="e">
        <f aca="false">E42/D42%</f>
        <v>#DIV/0!</v>
      </c>
      <c r="G42" s="31"/>
      <c r="H42" s="32"/>
    </row>
    <row r="43" s="19" customFormat="true" ht="15.75" hidden="false" customHeight="false" outlineLevel="0" collapsed="false">
      <c r="B43" s="20" t="s">
        <v>83</v>
      </c>
      <c r="C43" s="41" t="s">
        <v>84</v>
      </c>
      <c r="D43" s="22" t="n">
        <f aca="false">D44+D45+D46+D47+D48</f>
        <v>194776286</v>
      </c>
      <c r="E43" s="22" t="n">
        <f aca="false">E44+E45+E46+E47+E48</f>
        <v>189943802</v>
      </c>
      <c r="F43" s="23" t="n">
        <f aca="false">E43/D43%</f>
        <v>97.5189566968127</v>
      </c>
      <c r="G43" s="24"/>
      <c r="H43" s="25"/>
      <c r="J43" s="0"/>
    </row>
    <row r="44" s="19" customFormat="true" ht="15.75" hidden="false" customHeight="false" outlineLevel="0" collapsed="false">
      <c r="B44" s="27" t="s">
        <v>85</v>
      </c>
      <c r="C44" s="28" t="s">
        <v>86</v>
      </c>
      <c r="D44" s="44" t="n">
        <v>813261</v>
      </c>
      <c r="E44" s="44" t="n">
        <v>813261</v>
      </c>
      <c r="F44" s="30" t="n">
        <f aca="false">E44/D44%</f>
        <v>100</v>
      </c>
      <c r="G44" s="48"/>
      <c r="H44" s="32"/>
    </row>
    <row r="45" customFormat="false" ht="15.75" hidden="false" customHeight="false" outlineLevel="0" collapsed="false">
      <c r="B45" s="33" t="s">
        <v>87</v>
      </c>
      <c r="C45" s="34" t="s">
        <v>88</v>
      </c>
      <c r="D45" s="45" t="n">
        <v>43318391</v>
      </c>
      <c r="E45" s="45" t="n">
        <v>43318391</v>
      </c>
      <c r="F45" s="30" t="n">
        <f aca="false">E45/D45%</f>
        <v>100</v>
      </c>
      <c r="G45" s="31"/>
      <c r="H45" s="32"/>
      <c r="J45" s="19"/>
    </row>
    <row r="46" customFormat="false" ht="15.75" hidden="false" customHeight="false" outlineLevel="0" collapsed="false">
      <c r="B46" s="33" t="s">
        <v>89</v>
      </c>
      <c r="C46" s="34" t="s">
        <v>90</v>
      </c>
      <c r="D46" s="45" t="n">
        <v>108795567</v>
      </c>
      <c r="E46" s="45" t="n">
        <v>105350891</v>
      </c>
      <c r="F46" s="30" t="n">
        <f aca="false">E46/D46%</f>
        <v>96.8338084951568</v>
      </c>
      <c r="G46" s="31"/>
      <c r="H46" s="32"/>
    </row>
    <row r="47" customFormat="false" ht="15.75" hidden="false" customHeight="false" outlineLevel="0" collapsed="false">
      <c r="B47" s="33" t="s">
        <v>91</v>
      </c>
      <c r="C47" s="34" t="s">
        <v>92</v>
      </c>
      <c r="D47" s="45" t="n">
        <v>34775448</v>
      </c>
      <c r="E47" s="45" t="n">
        <v>33387640</v>
      </c>
      <c r="F47" s="30" t="n">
        <f aca="false">E47/D47%</f>
        <v>96.0092304202666</v>
      </c>
      <c r="G47" s="31"/>
      <c r="H47" s="32"/>
    </row>
    <row r="48" customFormat="false" ht="15.75" hidden="false" customHeight="false" outlineLevel="0" collapsed="false">
      <c r="B48" s="33" t="s">
        <v>93</v>
      </c>
      <c r="C48" s="34" t="s">
        <v>94</v>
      </c>
      <c r="D48" s="45" t="n">
        <v>7073619</v>
      </c>
      <c r="E48" s="45" t="n">
        <v>7073619</v>
      </c>
      <c r="F48" s="30" t="n">
        <f aca="false">E48/D48%</f>
        <v>100</v>
      </c>
      <c r="G48" s="31"/>
      <c r="H48" s="32"/>
    </row>
    <row r="49" customFormat="false" ht="15.75" hidden="false" customHeight="false" outlineLevel="0" collapsed="false">
      <c r="B49" s="20" t="s">
        <v>95</v>
      </c>
      <c r="C49" s="41" t="s">
        <v>96</v>
      </c>
      <c r="D49" s="22" t="n">
        <f aca="false">D50+D53+D52+D51+D54</f>
        <v>1742501</v>
      </c>
      <c r="E49" s="22" t="n">
        <f aca="false">E50+E53+E52+E51+E54</f>
        <v>1742501</v>
      </c>
      <c r="F49" s="23" t="n">
        <f aca="false">E49/D49%</f>
        <v>100</v>
      </c>
      <c r="G49" s="49"/>
      <c r="H49" s="25"/>
    </row>
    <row r="50" customFormat="false" ht="15.75" hidden="true" customHeight="true" outlineLevel="0" collapsed="false">
      <c r="B50" s="27" t="s">
        <v>97</v>
      </c>
      <c r="C50" s="28" t="s">
        <v>98</v>
      </c>
      <c r="D50" s="44" t="n">
        <v>0</v>
      </c>
      <c r="E50" s="44" t="n">
        <v>0</v>
      </c>
      <c r="F50" s="30" t="e">
        <f aca="false">E50/D50%</f>
        <v>#DIV/0!</v>
      </c>
      <c r="G50" s="31"/>
      <c r="H50" s="50"/>
    </row>
    <row r="51" customFormat="false" ht="15" hidden="false" customHeight="true" outlineLevel="0" collapsed="false">
      <c r="B51" s="27" t="s">
        <v>97</v>
      </c>
      <c r="C51" s="28" t="s">
        <v>98</v>
      </c>
      <c r="D51" s="44" t="n">
        <v>1275714</v>
      </c>
      <c r="E51" s="44" t="n">
        <v>1275714</v>
      </c>
      <c r="F51" s="30" t="n">
        <f aca="false">E51/D51%</f>
        <v>100</v>
      </c>
      <c r="G51" s="31"/>
      <c r="H51" s="50"/>
    </row>
    <row r="52" customFormat="false" ht="31.5" hidden="true" customHeight="true" outlineLevel="0" collapsed="false">
      <c r="B52" s="33" t="s">
        <v>99</v>
      </c>
      <c r="C52" s="34" t="s">
        <v>100</v>
      </c>
      <c r="D52" s="45"/>
      <c r="E52" s="45"/>
      <c r="F52" s="23" t="e">
        <f aca="false">E52/D52%</f>
        <v>#DIV/0!</v>
      </c>
      <c r="G52" s="31"/>
      <c r="H52" s="32"/>
    </row>
    <row r="53" customFormat="false" ht="1.5" hidden="true" customHeight="true" outlineLevel="0" collapsed="false">
      <c r="B53" s="33" t="s">
        <v>101</v>
      </c>
      <c r="C53" s="34" t="s">
        <v>102</v>
      </c>
      <c r="D53" s="51"/>
      <c r="E53" s="51"/>
      <c r="F53" s="30" t="e">
        <f aca="false">E53/D53%</f>
        <v>#DIV/0!</v>
      </c>
      <c r="G53" s="31"/>
      <c r="H53" s="32"/>
    </row>
    <row r="54" customFormat="false" ht="23.25" hidden="false" customHeight="true" outlineLevel="0" collapsed="false">
      <c r="B54" s="52" t="s">
        <v>99</v>
      </c>
      <c r="C54" s="53" t="s">
        <v>103</v>
      </c>
      <c r="D54" s="54" t="n">
        <f aca="false">466787</f>
        <v>466787</v>
      </c>
      <c r="E54" s="54" t="n">
        <f aca="false">466787</f>
        <v>466787</v>
      </c>
      <c r="F54" s="30" t="n">
        <f aca="false">E54/D54%</f>
        <v>100</v>
      </c>
      <c r="G54" s="55"/>
      <c r="H54" s="56"/>
    </row>
    <row r="55" customFormat="false" ht="18.75" hidden="false" customHeight="false" outlineLevel="0" collapsed="false">
      <c r="B55" s="57" t="s">
        <v>104</v>
      </c>
      <c r="C55" s="58" t="s">
        <v>105</v>
      </c>
      <c r="D55" s="59" t="n">
        <f aca="false">D56</f>
        <v>500000</v>
      </c>
      <c r="E55" s="59" t="n">
        <f aca="false">E56</f>
        <v>500000</v>
      </c>
      <c r="F55" s="23" t="n">
        <f aca="false">E55/D55%</f>
        <v>100</v>
      </c>
      <c r="G55" s="60"/>
      <c r="H55" s="61"/>
      <c r="I55" s="62" t="n">
        <f aca="false">I56</f>
        <v>956</v>
      </c>
    </row>
    <row r="56" customFormat="false" ht="15.75" hidden="false" customHeight="false" outlineLevel="0" collapsed="false">
      <c r="B56" s="27" t="s">
        <v>106</v>
      </c>
      <c r="C56" s="28" t="s">
        <v>107</v>
      </c>
      <c r="D56" s="44" t="n">
        <f aca="false">500000</f>
        <v>500000</v>
      </c>
      <c r="E56" s="44" t="n">
        <f aca="false">500000</f>
        <v>500000</v>
      </c>
      <c r="F56" s="30" t="n">
        <f aca="false">E56/D56%</f>
        <v>100</v>
      </c>
      <c r="G56" s="31"/>
      <c r="H56" s="50"/>
      <c r="I56" s="63" t="n">
        <v>956</v>
      </c>
    </row>
    <row r="57" customFormat="false" ht="36" hidden="false" customHeight="true" outlineLevel="0" collapsed="false">
      <c r="B57" s="38" t="s">
        <v>108</v>
      </c>
      <c r="C57" s="58" t="s">
        <v>109</v>
      </c>
      <c r="D57" s="64" t="n">
        <f aca="false">D58+D59+D60</f>
        <v>28155616</v>
      </c>
      <c r="E57" s="64" t="n">
        <f aca="false">E58+E59+E60</f>
        <v>28155616</v>
      </c>
      <c r="F57" s="23" t="n">
        <f aca="false">E57/D57%</f>
        <v>100</v>
      </c>
      <c r="G57" s="49"/>
      <c r="H57" s="25"/>
      <c r="I57" s="65"/>
    </row>
    <row r="58" customFormat="false" ht="47.25" hidden="false" customHeight="false" outlineLevel="0" collapsed="false">
      <c r="B58" s="33" t="s">
        <v>110</v>
      </c>
      <c r="C58" s="34" t="s">
        <v>111</v>
      </c>
      <c r="D58" s="51" t="n">
        <f aca="false">23019000</f>
        <v>23019000</v>
      </c>
      <c r="E58" s="51" t="n">
        <f aca="false">23019000</f>
        <v>23019000</v>
      </c>
      <c r="F58" s="30" t="n">
        <f aca="false">E58/D58%</f>
        <v>100</v>
      </c>
      <c r="G58" s="31"/>
      <c r="H58" s="32"/>
      <c r="J58" s="65"/>
    </row>
    <row r="59" customFormat="false" ht="15.75" hidden="false" customHeight="false" outlineLevel="0" collapsed="false">
      <c r="B59" s="33" t="s">
        <v>112</v>
      </c>
      <c r="C59" s="34" t="s">
        <v>113</v>
      </c>
      <c r="D59" s="51" t="n">
        <f aca="false">2764000</f>
        <v>2764000</v>
      </c>
      <c r="E59" s="51" t="n">
        <f aca="false">2764000</f>
        <v>2764000</v>
      </c>
      <c r="F59" s="30" t="n">
        <f aca="false">E59/D59%</f>
        <v>100</v>
      </c>
      <c r="G59" s="31"/>
      <c r="H59" s="32"/>
      <c r="J59" s="65"/>
    </row>
    <row r="60" customFormat="false" ht="47.25" hidden="false" customHeight="false" outlineLevel="0" collapsed="false">
      <c r="B60" s="33" t="s">
        <v>114</v>
      </c>
      <c r="C60" s="34" t="s">
        <v>115</v>
      </c>
      <c r="D60" s="51" t="n">
        <v>2372616</v>
      </c>
      <c r="E60" s="51" t="n">
        <v>2372616</v>
      </c>
      <c r="F60" s="30" t="n">
        <f aca="false">E60/D60%</f>
        <v>100</v>
      </c>
      <c r="G60" s="31"/>
      <c r="H60" s="32"/>
      <c r="J60" s="65"/>
    </row>
    <row r="61" customFormat="false" ht="18.75" hidden="false" customHeight="true" outlineLevel="0" collapsed="false">
      <c r="B61" s="66"/>
      <c r="C61" s="39" t="s">
        <v>116</v>
      </c>
      <c r="D61" s="22" t="n">
        <f aca="false">D7+D17+D15+D20+D27+D33+D38+D43+D49+D57+D55+D31</f>
        <v>945236403</v>
      </c>
      <c r="E61" s="22" t="n">
        <f aca="false">E7+E17+E15+E20+E27+E33+E38+E43+E49+E57+E55+E31</f>
        <v>913781071</v>
      </c>
      <c r="F61" s="23" t="n">
        <f aca="false">E61/D61%</f>
        <v>96.6722259214556</v>
      </c>
      <c r="G61" s="24"/>
      <c r="H61" s="25"/>
    </row>
    <row r="62" customFormat="false" ht="18.75" hidden="false" customHeight="true" outlineLevel="0" collapsed="false">
      <c r="B62" s="67"/>
      <c r="C62" s="68" t="s">
        <v>117</v>
      </c>
      <c r="D62" s="69" t="n">
        <v>8684095</v>
      </c>
      <c r="E62" s="69" t="n">
        <v>1996067</v>
      </c>
      <c r="F62" s="70" t="n">
        <v>23</v>
      </c>
      <c r="G62" s="24"/>
      <c r="H62" s="25"/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71" t="s">
        <v>118</v>
      </c>
      <c r="C1" s="71"/>
      <c r="D1" s="72"/>
      <c r="E1" s="72"/>
      <c r="F1" s="72"/>
    </row>
    <row r="2" customFormat="false" ht="12.75" hidden="false" customHeight="false" outlineLevel="0" collapsed="false">
      <c r="B2" s="71" t="s">
        <v>119</v>
      </c>
      <c r="C2" s="71"/>
      <c r="D2" s="72"/>
      <c r="E2" s="72"/>
      <c r="F2" s="72"/>
    </row>
    <row r="3" customFormat="false" ht="12.75" hidden="false" customHeight="false" outlineLevel="0" collapsed="false">
      <c r="B3" s="73"/>
      <c r="C3" s="73"/>
      <c r="D3" s="74"/>
      <c r="E3" s="74"/>
      <c r="F3" s="74"/>
    </row>
    <row r="4" customFormat="false" ht="51" hidden="false" customHeight="false" outlineLevel="0" collapsed="false">
      <c r="B4" s="73" t="s">
        <v>120</v>
      </c>
      <c r="C4" s="73"/>
      <c r="D4" s="74"/>
      <c r="E4" s="74"/>
      <c r="F4" s="74"/>
    </row>
    <row r="5" customFormat="false" ht="12.75" hidden="false" customHeight="false" outlineLevel="0" collapsed="false">
      <c r="B5" s="73"/>
      <c r="C5" s="73"/>
      <c r="D5" s="74"/>
      <c r="E5" s="74"/>
      <c r="F5" s="74"/>
    </row>
    <row r="6" customFormat="false" ht="25.5" hidden="false" customHeight="false" outlineLevel="0" collapsed="false">
      <c r="B6" s="71" t="s">
        <v>121</v>
      </c>
      <c r="C6" s="71"/>
      <c r="D6" s="72"/>
      <c r="E6" s="72" t="s">
        <v>122</v>
      </c>
      <c r="F6" s="72" t="s">
        <v>123</v>
      </c>
    </row>
    <row r="7" customFormat="false" ht="13.5" hidden="false" customHeight="false" outlineLevel="0" collapsed="false">
      <c r="B7" s="73"/>
      <c r="C7" s="73"/>
      <c r="D7" s="74"/>
      <c r="E7" s="74"/>
      <c r="F7" s="74"/>
    </row>
    <row r="8" customFormat="false" ht="39" hidden="false" customHeight="false" outlineLevel="0" collapsed="false">
      <c r="B8" s="75" t="s">
        <v>124</v>
      </c>
      <c r="C8" s="76"/>
      <c r="D8" s="77"/>
      <c r="E8" s="77" t="n">
        <v>2</v>
      </c>
      <c r="F8" s="78" t="s">
        <v>125</v>
      </c>
    </row>
    <row r="9" customFormat="false" ht="12.75" hidden="false" customHeight="false" outlineLevel="0" collapsed="false">
      <c r="B9" s="73"/>
      <c r="C9" s="73"/>
      <c r="D9" s="74"/>
      <c r="E9" s="74"/>
      <c r="F9" s="74"/>
    </row>
    <row r="10" customFormat="false" ht="12.75" hidden="false" customHeight="false" outlineLevel="0" collapsed="false">
      <c r="B10" s="73"/>
      <c r="C10" s="73"/>
      <c r="D10" s="74"/>
      <c r="E10" s="74"/>
      <c r="F10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4-04-24T13:27:35Z</cp:lastPrinted>
  <dcterms:modified xsi:type="dcterms:W3CDTF">2014-04-24T13:28:23Z</dcterms:modified>
  <cp:revision>0</cp:revision>
  <dc:subject/>
  <dc:title/>
</cp:coreProperties>
</file>