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4" firstSheet="0" activeTab="0"/>
  </bookViews>
  <sheets>
    <sheet name="2010 год" sheetId="1" state="visible" r:id="rId2"/>
    <sheet name="Лист1" sheetId="2" state="visible" r:id="rId3"/>
  </sheets>
  <definedNames>
    <definedName function="false" hidden="false" name="Excel_BuiltIn__FilterDatabase_1" vbProcedure="false">'2010 год'!$B$8:$J$8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9" uniqueCount="623">
  <si>
    <t xml:space="preserve">Приложение 3</t>
  </si>
  <si>
    <t xml:space="preserve">к решению Собрания представителей</t>
  </si>
  <si>
    <t xml:space="preserve">от 24.05.2012            2012</t>
  </si>
  <si>
    <t xml:space="preserve">         № 8</t>
  </si>
  <si>
    <t xml:space="preserve">Исполнение расходов бюджета Гаврилов-Ямского муниципального района по ведомственной структуре за 2011 год </t>
  </si>
  <si>
    <t xml:space="preserve">Наименование</t>
  </si>
  <si>
    <t xml:space="preserve">Главный распорядитель</t>
  </si>
  <si>
    <t xml:space="preserve">Функционнальная классификкция</t>
  </si>
  <si>
    <t xml:space="preserve">Целевая статья</t>
  </si>
  <si>
    <t xml:space="preserve">Вид расходов</t>
  </si>
  <si>
    <t xml:space="preserve"> Уточненный план на 2011г. (тыс. руб.)</t>
  </si>
  <si>
    <t xml:space="preserve">В том числе ВЦП</t>
  </si>
  <si>
    <t xml:space="preserve">2011 год (тыс. руб.)    </t>
  </si>
  <si>
    <t xml:space="preserve">Исполнено за 2011г. (тыс.руб.)</t>
  </si>
  <si>
    <t xml:space="preserve">% исполнения</t>
  </si>
  <si>
    <t xml:space="preserve">Администрация Гаврилов-Ямского района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020400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Выполнение функций органими местного самоуправления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Реформирование региональных финансов</t>
  </si>
  <si>
    <t xml:space="preserve">5180000</t>
  </si>
  <si>
    <t xml:space="preserve">Реформирование муниципальных финансов</t>
  </si>
  <si>
    <t xml:space="preserve">5180200</t>
  </si>
  <si>
    <t xml:space="preserve">Региональные целевые программы</t>
  </si>
  <si>
    <t xml:space="preserve">5220000</t>
  </si>
  <si>
    <t xml:space="preserve">ОЦП "Повышение эффективности и результативности деятельности органов исполнительной власти"</t>
  </si>
  <si>
    <t xml:space="preserve">5225100</t>
  </si>
  <si>
    <t xml:space="preserve">ОЦП "Повышение эффективности и результативности деятельности органов исполнительной власти", реализация программ развития муниципальной службы МО ЯО</t>
  </si>
  <si>
    <t xml:space="preserve">5225101</t>
  </si>
  <si>
    <t xml:space="preserve">Целевые программы муниципальных образований</t>
  </si>
  <si>
    <t xml:space="preserve">7950000</t>
  </si>
  <si>
    <t xml:space="preserve"> РЦП "Развитие муниципальной службы в Гаврилов-Ямском муниципальном районе на 2010-2011 годы"</t>
  </si>
  <si>
    <t xml:space="preserve">7951800 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2180100</t>
  </si>
  <si>
    <t xml:space="preserve">Общеэкономические вопросы</t>
  </si>
  <si>
    <t xml:space="preserve">0401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, направленных на снижение напряженности на рынке труда субъектов РФ</t>
  </si>
  <si>
    <t xml:space="preserve">5100300</t>
  </si>
  <si>
    <t xml:space="preserve">Топливо-энергетический комплекс</t>
  </si>
  <si>
    <t xml:space="preserve">0402</t>
  </si>
  <si>
    <t xml:space="preserve">Вопросы топливно-энергетического комплекса</t>
  </si>
  <si>
    <t xml:space="preserve">2480000</t>
  </si>
  <si>
    <t xml:space="preserve">Мероприятия в топливно-энергетической области</t>
  </si>
  <si>
    <t xml:space="preserve">2480100</t>
  </si>
  <si>
    <t xml:space="preserve">Субсидии юридическим лицам</t>
  </si>
  <si>
    <t xml:space="preserve">006</t>
  </si>
  <si>
    <t xml:space="preserve">Сельское хозяйство и рыболовство</t>
  </si>
  <si>
    <t xml:space="preserve">0405</t>
  </si>
  <si>
    <t xml:space="preserve">ОЦП "Развитие агропромышленного комплекса и сельских территорий Ярославской области" в части финансирования мероприятий за счет средств областного бюджета.</t>
  </si>
  <si>
    <t xml:space="preserve">5225700</t>
  </si>
  <si>
    <t xml:space="preserve">Межбюджетный трансферт на предоставление гранта муниципальным районам в зависимости от результатов работы АПК Ярославской области </t>
  </si>
  <si>
    <t xml:space="preserve">5225706</t>
  </si>
  <si>
    <t xml:space="preserve">Районная целевая программа «Развитие агропромышленного комплекса и сельских территорий Гаврилов-Ямского муниципального района Ярославской области на 2010-2014 годы»</t>
  </si>
  <si>
    <t xml:space="preserve">7950600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Другие вопросы в области национальной экономики</t>
  </si>
  <si>
    <t xml:space="preserve">0412</t>
  </si>
  <si>
    <t xml:space="preserve">Малое предпринимательство</t>
  </si>
  <si>
    <t xml:space="preserve">3450000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0100</t>
  </si>
  <si>
    <t xml:space="preserve">Фонд софинансирования</t>
  </si>
  <si>
    <t xml:space="preserve">010</t>
  </si>
  <si>
    <t xml:space="preserve">Областная целевая программа развития субъектов малого и среднего предпринимательства Ярославской области</t>
  </si>
  <si>
    <t xml:space="preserve">522 31 00</t>
  </si>
  <si>
    <t xml:space="preserve">Субсидия на создание бизнес-инкубаторов </t>
  </si>
  <si>
    <t xml:space="preserve">522 31 01</t>
  </si>
  <si>
    <t xml:space="preserve">Субсидия на реализацию муниципальных программ развития субъектов малого и среднего предпринимательства</t>
  </si>
  <si>
    <t xml:space="preserve">522 31 02</t>
  </si>
  <si>
    <t xml:space="preserve">ОЦП "Развитие субъектов малого и среднего предпринимательства  " на реализацию МПразвития субъектов малого исреднего предпринимательства </t>
  </si>
  <si>
    <t xml:space="preserve">Субсидия на реализацию муниципальных программ развития субъектов малого и среднего предпринимательства, включенных в перечень монопрофильных муниципальных районов с высокой степенью проявления кризисной ситуации в социально-экономической сфере и (или) находящихся в зоне повышенной степени риска в рамках областной целевой программы развития субъектов малого и среднего предпринимательства Ярославской области </t>
  </si>
  <si>
    <t xml:space="preserve">522 31 03</t>
  </si>
  <si>
    <t xml:space="preserve">Мероприятия в области социальной политики</t>
  </si>
  <si>
    <t xml:space="preserve">5223300</t>
  </si>
  <si>
    <t xml:space="preserve">ОЦП "Развитие и совершенствование бытового обслуживания населения Ярославской области" в части возмещения затраторганизациям любых форм собственности и ИП , оказывающим социально-значимые услуги </t>
  </si>
  <si>
    <t xml:space="preserve">5223301</t>
  </si>
  <si>
    <t xml:space="preserve">ОЦП "Развитие и совершенствование бытового обслуживания населения Ярославской области" в части возмещения затраторганизациям любых форм собственности и ИП , занимающихся доставкой товаров</t>
  </si>
  <si>
    <t xml:space="preserve">5223302</t>
  </si>
  <si>
    <t xml:space="preserve">ОЦП "Обеспечение территорий муниципальных районов Ярославской области документами территориального планирования"</t>
  </si>
  <si>
    <t xml:space="preserve">5225600</t>
  </si>
  <si>
    <t xml:space="preserve">Районная целевая программа «Поддержка потребительского рынка на селе в Гаврилов-Ямском муниципальном районе» на 2011-2013 годы.</t>
  </si>
  <si>
    <t xml:space="preserve">7950100</t>
  </si>
  <si>
    <t xml:space="preserve">Целевая муниципальная программа "Программа по увеличению производства с/х продукции и улучшению жизненного уровня сельского населения Гаврилов-Ямского муниципального округа на период с 2004 года до 2010 года."</t>
  </si>
  <si>
    <t xml:space="preserve">Районная целевая программа "Поддержка и развитие малого и среднего предпринимательства Гаврилов-Ямского муниципального района на 2009-2012 годы."</t>
  </si>
  <si>
    <t xml:space="preserve">79512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Областная целевая программа "Модернизация объектов коммунальной инфраструктуры Ярославской области"</t>
  </si>
  <si>
    <t xml:space="preserve">5223800</t>
  </si>
  <si>
    <t xml:space="preserve">Областная целевая программа "Модернизация объектов коммунальной инфраструктуры Ярославской области"( подпрограмма "Переселение граждан из ветхого и аварийного жилого фонда"</t>
  </si>
  <si>
    <t xml:space="preserve">5223801</t>
  </si>
  <si>
    <t xml:space="preserve">Бюджетные инвестиции</t>
  </si>
  <si>
    <t xml:space="preserve">003</t>
  </si>
  <si>
    <t xml:space="preserve">Мероприятия по проведению капитального ремонта многоквартирных жилых домов</t>
  </si>
  <si>
    <t xml:space="preserve">5223802</t>
  </si>
  <si>
    <t xml:space="preserve">Целевая муниципальная программа "Модернизация объектов коммунальной инфраструктуры на 2008-2010 годы"</t>
  </si>
  <si>
    <t xml:space="preserve">7950800</t>
  </si>
  <si>
    <t xml:space="preserve">Целевая муниципальная программа  "Модернизация объектов коммунальной инфраструктуры" в части  переселение граждан из ветхого и аварийного жилищного фонда</t>
  </si>
  <si>
    <t xml:space="preserve">7950802</t>
  </si>
  <si>
    <t xml:space="preserve">Другие вопросы в области культуры, кинематографии и средств массовой информации</t>
  </si>
  <si>
    <t xml:space="preserve">080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.</t>
  </si>
  <si>
    <t xml:space="preserve">4520000</t>
  </si>
  <si>
    <t xml:space="preserve">Обеспечение деятельности подведомственных учреждений</t>
  </si>
  <si>
    <t xml:space="preserve">4529900</t>
  </si>
  <si>
    <t xml:space="preserve">Выполнение функций бюджетными учреждениями</t>
  </si>
  <si>
    <t xml:space="preserve">001</t>
  </si>
  <si>
    <t xml:space="preserve">РЦП "Повышение безопасности дорожного движения в Гаврилов-Ямском муниципальном районе" на 2007-2112 годы</t>
  </si>
  <si>
    <t xml:space="preserve">79503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Физическая культура и спорт</t>
  </si>
  <si>
    <t xml:space="preserve">0908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Выполнение функций государственными органами</t>
  </si>
  <si>
    <t xml:space="preserve">079</t>
  </si>
  <si>
    <t xml:space="preserve">МЦП"Развитие физической культуры и спорта в Гаврилов-Ямской районе на 2008-2010 годы"</t>
  </si>
  <si>
    <t xml:space="preserve">7951400</t>
  </si>
  <si>
    <t xml:space="preserve">Целевая муниципальная программа "Профилактика безнадзорности, правонарушений и защите прав несовершеннолетних в Гаврило-Ямском районе" на 2008-2009 годы</t>
  </si>
  <si>
    <t xml:space="preserve">7950700</t>
  </si>
  <si>
    <t xml:space="preserve">Компенсация выпадающих доходов  организациям, предоставляющим населению жилищные услуги  по тарифам,не обеспечивающим возмещение издержек</t>
  </si>
  <si>
    <t xml:space="preserve">35001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0200</t>
  </si>
  <si>
    <t xml:space="preserve">Мероприятия в области коммунального хозяйства</t>
  </si>
  <si>
    <t xml:space="preserve">3510500</t>
  </si>
  <si>
    <t xml:space="preserve">Межбюджетные трансферты</t>
  </si>
  <si>
    <t xml:space="preserve">5210000</t>
  </si>
  <si>
    <t xml:space="preserve">Иные межбюджетные трансферты</t>
  </si>
  <si>
    <t xml:space="preserve">5210300</t>
  </si>
  <si>
    <t xml:space="preserve">Межбюджетные трансферты на обеспечение равной доступности ЖКУ для населения</t>
  </si>
  <si>
    <t xml:space="preserve">5210303</t>
  </si>
  <si>
    <t xml:space="preserve">017</t>
  </si>
  <si>
    <t xml:space="preserve">МЦП "Чистая вода Гаврилов-Ямского муниципального района " на 2010-2014 годы </t>
  </si>
  <si>
    <t xml:space="preserve">7951600</t>
  </si>
  <si>
    <t xml:space="preserve">Стационарная медицинская помощь</t>
  </si>
  <si>
    <t xml:space="preserve">0901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1003</t>
  </si>
  <si>
    <t xml:space="preserve">Федеральные целевые программы</t>
  </si>
  <si>
    <t xml:space="preserve">1000000</t>
  </si>
  <si>
    <t xml:space="preserve">Федеральная целевая программа "Социальное развитие села до 2010 года"</t>
  </si>
  <si>
    <t xml:space="preserve">10011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Социальная помощь</t>
  </si>
  <si>
    <t xml:space="preserve">5050000</t>
  </si>
  <si>
    <t xml:space="preserve">5053300</t>
  </si>
  <si>
    <t xml:space="preserve">068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</t>
  </si>
  <si>
    <t xml:space="preserve">5053400</t>
  </si>
  <si>
    <t xml:space="preserve">Федеральная целевая программа  "Социальное развитие села до 2012 года"</t>
  </si>
  <si>
    <t xml:space="preserve">Субсидия на проведение мероприятий по улучшению жилищных условий граждан РФ, проживающих в сельской местности, в рамках ОЦП " Развитие агропромышленного комплексаи сельских территорий Ярославской области" в части средств федерального бюджета</t>
  </si>
  <si>
    <t xml:space="preserve">1001102</t>
  </si>
  <si>
    <t xml:space="preserve">Субсидии на обеспечение жильем граждан Российской Федерации, проживающих в сельской местности</t>
  </si>
  <si>
    <t xml:space="preserve">Субсидия на проведение мероприятий по улучшению жилищных условий граждан РФ, проживающих в сельской местности в части областных средств</t>
  </si>
  <si>
    <t xml:space="preserve">100 11 22</t>
  </si>
  <si>
    <t xml:space="preserve">Субсидия на проведение мероприятий по улучшению жилищных условий граждан Российской Федерации, проживающих в сельской местности в части областных средств</t>
  </si>
  <si>
    <t xml:space="preserve">Областная целевая программа "Реализация приоритетного национального проекта "Доступное и комфортное жилье - гражданам России" на территории Ярославской области" 
</t>
  </si>
  <si>
    <t xml:space="preserve">522 60 00</t>
  </si>
  <si>
    <t xml:space="preserve">Субсидия на реализацию подпрограммы "Государственная поддержка граждан, проживающих на территории Ярославской области, в сфере ипотечного кредитования"</t>
  </si>
  <si>
    <t xml:space="preserve">522 60 03</t>
  </si>
  <si>
    <t xml:space="preserve">Областная целевая программа "Социальное развитие села до 2010 года."</t>
  </si>
  <si>
    <t xml:space="preserve">5220202</t>
  </si>
  <si>
    <t xml:space="preserve">МЦП "Развитие агропромышленного комплекса сельских территорий Гаврилов-Ямского муниципального района на  2010-2014 годы"</t>
  </si>
  <si>
    <t xml:space="preserve">7950601</t>
  </si>
  <si>
    <t xml:space="preserve">Охрана семьи и детства</t>
  </si>
  <si>
    <t xml:space="preserve">1004</t>
  </si>
  <si>
    <t xml:space="preserve">Подпрограмма "Семья"</t>
  </si>
  <si>
    <t xml:space="preserve">5221305</t>
  </si>
  <si>
    <t xml:space="preserve">Целевая муниципальная программа "Профилактика безнадзорности, правонарушений и защите прав несовершеннолетних в Гаврилов-Ямском районе" на 2010-2011 годы</t>
  </si>
  <si>
    <t xml:space="preserve">Периодическая печать и издательства</t>
  </si>
  <si>
    <t xml:space="preserve">1202</t>
  </si>
  <si>
    <t xml:space="preserve">Средства массовой информации</t>
  </si>
  <si>
    <t xml:space="preserve">4440000</t>
  </si>
  <si>
    <t xml:space="preserve">Мероприятия в сфере средств массовой информации</t>
  </si>
  <si>
    <t xml:space="preserve">4440100</t>
  </si>
  <si>
    <t xml:space="preserve">Субсидии некоммерческим организациям</t>
  </si>
  <si>
    <t xml:space="preserve">019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1403</t>
  </si>
  <si>
    <t xml:space="preserve">МУ "Гаврилов-Ямская центральная районная больница</t>
  </si>
  <si>
    <t xml:space="preserve">851</t>
  </si>
  <si>
    <t xml:space="preserve">Межбюджетные трансферты на реализацию региональной адресной программы дополнительных мероприятий по снижению напряженности на рынке труда ЯО</t>
  </si>
  <si>
    <t xml:space="preserve">5100301</t>
  </si>
  <si>
    <t xml:space="preserve">Субсидии на поддержку некоммерческих неправительственных организаций, участвующих в развитии институтов гражданского общества</t>
  </si>
  <si>
    <t xml:space="preserve">Программа энергосбережения и повышения энергетической эффективности на период до 2020 года 
</t>
  </si>
  <si>
    <t xml:space="preserve">0923400</t>
  </si>
  <si>
    <t xml:space="preserve">Субсидия на проведение мероприятий по повышению энергоэффективности в муниципальных районах (городских округах) в рамках реализации областной целевой программы "Энергосбережение и повышение энергоэффективности в Ярославской области"</t>
  </si>
  <si>
    <t xml:space="preserve">0923403</t>
  </si>
  <si>
    <t xml:space="preserve">Реализация мероприятий в рамках программы по энергоресурсосбережению</t>
  </si>
  <si>
    <t xml:space="preserve">605</t>
  </si>
  <si>
    <t xml:space="preserve">Реализация программы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0100</t>
  </si>
  <si>
    <t xml:space="preserve">Межбюджетные трансферты на реализацию Региональной программы модернизации системы здравоохранения Ярославской области в части укрепления материальной-технической базы медицинских учреждений на кпитальный ремонт учреждений здравоохранения</t>
  </si>
  <si>
    <t xml:space="preserve">0960110</t>
  </si>
  <si>
    <t xml:space="preserve">Больницы, клинки, госпитали, медико-санитарные части</t>
  </si>
  <si>
    <t xml:space="preserve">4700000</t>
  </si>
  <si>
    <t xml:space="preserve">4709900</t>
  </si>
  <si>
    <t xml:space="preserve">Иные безвозмездные и безвозвратные перечисления</t>
  </si>
  <si>
    <t xml:space="preserve">520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Областная целевая программа "Модернизация материально-технической базы учреждений здравоохранения в Ярославской области"</t>
  </si>
  <si>
    <t xml:space="preserve">5222406</t>
  </si>
  <si>
    <t xml:space="preserve">Областная целевая программа "Здоровый ребенок"</t>
  </si>
  <si>
    <t xml:space="preserve">5224800</t>
  </si>
  <si>
    <t xml:space="preserve">067</t>
  </si>
  <si>
    <t xml:space="preserve">МЦП "Энергосбережение в Гаврилов-Ямском МР ЯО" на 2009-2011 годы</t>
  </si>
  <si>
    <t xml:space="preserve">7952100</t>
  </si>
  <si>
    <t xml:space="preserve">Амбулаторная помощь</t>
  </si>
  <si>
    <t xml:space="preserve">0902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</t>
  </si>
  <si>
    <t xml:space="preserve">520 21 00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 </t>
  </si>
  <si>
    <t xml:space="preserve">0904</t>
  </si>
  <si>
    <t xml:space="preserve">Управление финансов Гаврилов-Ямского МР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формирование региональных и муниципальных финансов</t>
  </si>
  <si>
    <t xml:space="preserve">МЦП "Реформирование финансов Гаврилов-Ямского муниципального района на 2010-2011 годы" </t>
  </si>
  <si>
    <t xml:space="preserve">7952000</t>
  </si>
  <si>
    <t xml:space="preserve">Дотации </t>
  </si>
  <si>
    <t xml:space="preserve">5170000</t>
  </si>
  <si>
    <t xml:space="preserve">Дотации бюджетам на поддержку мер по обеспечению сбалансированности бюджетов поселений</t>
  </si>
  <si>
    <t xml:space="preserve">5170220</t>
  </si>
  <si>
    <t xml:space="preserve">008</t>
  </si>
  <si>
    <t xml:space="preserve">Прочие дотации</t>
  </si>
  <si>
    <t xml:space="preserve">Субсидия на реализацию областной целевой программы "Модернизация объектов коммунальной инфраструктуры Ярославской области" в части мероприятий по созданию локальных источников водоснабжения</t>
  </si>
  <si>
    <t xml:space="preserve">5223804</t>
  </si>
  <si>
    <t xml:space="preserve">007</t>
  </si>
  <si>
    <t xml:space="preserve">Субсидия на реализацию ОЦП "Модернизация объектов коммунальной инфраструкруры в ЯО" в части мероприятий по восстановлению и техническому совершенствованию уличного освещения</t>
  </si>
  <si>
    <t xml:space="preserve">5223805</t>
  </si>
  <si>
    <t xml:space="preserve">Премирование победителей конкурсов в сфере жилищно-коммунального хозяйства</t>
  </si>
  <si>
    <t xml:space="preserve">5400000</t>
  </si>
  <si>
    <t xml:space="preserve">54005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Дорожное хозяйство</t>
  </si>
  <si>
    <t xml:space="preserve">0409</t>
  </si>
  <si>
    <t xml:space="preserve">Межбюджетные трансферты бюджетам МР из бюджетов поселений и межбюджетные трансферты бюджетам поселений из бюджетов МР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егионального фонда финансовой поддержки</t>
  </si>
  <si>
    <t xml:space="preserve">5160120</t>
  </si>
  <si>
    <t xml:space="preserve">Фонд финансовой поддержки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Иные дотации</t>
  </si>
  <si>
    <t xml:space="preserve">1402</t>
  </si>
  <si>
    <t xml:space="preserve">Поддержка мер по обеспечению сбалансированности бюджетов</t>
  </si>
  <si>
    <t xml:space="preserve">5170200</t>
  </si>
  <si>
    <t xml:space="preserve">МУ "Гаврилов-Ямский КЦСОН "Ветеран"</t>
  </si>
  <si>
    <t xml:space="preserve">853</t>
  </si>
  <si>
    <t xml:space="preserve">Молодежная политика и оздоровление детей</t>
  </si>
  <si>
    <t xml:space="preserve">0707</t>
  </si>
  <si>
    <t xml:space="preserve">Губернаторская целевая программа "Отдых, оздоровление и занятость детей."</t>
  </si>
  <si>
    <t xml:space="preserve">5220900</t>
  </si>
  <si>
    <t xml:space="preserve">Мероприятия в сфере образования</t>
  </si>
  <si>
    <t xml:space="preserve">Социальное обслуживание населения</t>
  </si>
  <si>
    <t xml:space="preserve">1002</t>
  </si>
  <si>
    <t xml:space="preserve">Учреждения социального обслуживания населения</t>
  </si>
  <si>
    <t xml:space="preserve">5080000</t>
  </si>
  <si>
    <t xml:space="preserve">5089900</t>
  </si>
  <si>
    <t xml:space="preserve">Реализация государственных функций в области социальной политики</t>
  </si>
  <si>
    <t xml:space="preserve">5140000</t>
  </si>
  <si>
    <t xml:space="preserve">5140100</t>
  </si>
  <si>
    <t xml:space="preserve">Областная комплексная целевая программа "Семья и дети"</t>
  </si>
  <si>
    <t xml:space="preserve">5221300</t>
  </si>
  <si>
    <t xml:space="preserve">Управление образования Гаврилов-Ямского района</t>
  </si>
  <si>
    <t xml:space="preserve">855</t>
  </si>
  <si>
    <t xml:space="preserve">Другие вопросы в области охраны окружающей среды</t>
  </si>
  <si>
    <t xml:space="preserve">0605</t>
  </si>
  <si>
    <t xml:space="preserve">Состояние окружающей среды и природопользования</t>
  </si>
  <si>
    <t xml:space="preserve">4100000</t>
  </si>
  <si>
    <t xml:space="preserve">Природоохранные мероприятия</t>
  </si>
  <si>
    <t xml:space="preserve">4100100</t>
  </si>
  <si>
    <t xml:space="preserve">443</t>
  </si>
  <si>
    <t xml:space="preserve">Дошкольное образование</t>
  </si>
  <si>
    <t xml:space="preserve">0701</t>
  </si>
  <si>
    <t xml:space="preserve">Субсидия на проведение мероприятий по повышению энергоэффективности в муниципальных образованиях в рамках реализации программы по энергосбережению за счет средств федерального бюджета</t>
  </si>
  <si>
    <t xml:space="preserve">0923401</t>
  </si>
  <si>
    <t xml:space="preserve">Детские дошкольные учреждения</t>
  </si>
  <si>
    <t xml:space="preserve">4200000</t>
  </si>
  <si>
    <t xml:space="preserve">4209900</t>
  </si>
  <si>
    <t xml:space="preserve">ОЦП "Государственная поддержка материально-технической базы образовательных учреждений Ярославской области"</t>
  </si>
  <si>
    <t xml:space="preserve">5222100</t>
  </si>
  <si>
    <t xml:space="preserve">Целевые программы муниципального образования</t>
  </si>
  <si>
    <t xml:space="preserve">МЦП "Энергосбержение в Гаврилов-Ямском МР ЯО" на 2009-2011 годы"</t>
  </si>
  <si>
    <t xml:space="preserve">Общее образование</t>
  </si>
  <si>
    <t xml:space="preserve">0702</t>
  </si>
  <si>
    <t xml:space="preserve">Школы начальные, неполные средние и средние, школы-детские сады.</t>
  </si>
  <si>
    <t xml:space="preserve">4210000</t>
  </si>
  <si>
    <t xml:space="preserve">4219900</t>
  </si>
  <si>
    <t xml:space="preserve">Учреждения по внешкольной работе</t>
  </si>
  <si>
    <t xml:space="preserve">4230000</t>
  </si>
  <si>
    <t xml:space="preserve">4239900</t>
  </si>
  <si>
    <t xml:space="preserve">Детские дома</t>
  </si>
  <si>
    <t xml:space="preserve">4240000</t>
  </si>
  <si>
    <t xml:space="preserve">4249900</t>
  </si>
  <si>
    <t xml:space="preserve">Ежемесячное денежное вознаграждение за классное руководство</t>
  </si>
  <si>
    <t xml:space="preserve">5200900</t>
  </si>
  <si>
    <t xml:space="preserve">Мероприятия по проведению оздоровительной кампании детей</t>
  </si>
  <si>
    <t xml:space="preserve">4320000</t>
  </si>
  <si>
    <t xml:space="preserve">Отдых и оздоровление детей, находящихсяв трудной жизненной ситуации, в части федеральных средств</t>
  </si>
  <si>
    <t xml:space="preserve">4320201</t>
  </si>
  <si>
    <t xml:space="preserve">022</t>
  </si>
  <si>
    <t xml:space="preserve">Мероприятия по организации оздоровительной кампании детей</t>
  </si>
  <si>
    <t xml:space="preserve">4320100</t>
  </si>
  <si>
    <t xml:space="preserve">Оздоровление детей</t>
  </si>
  <si>
    <t xml:space="preserve">4320202</t>
  </si>
  <si>
    <t xml:space="preserve">Отдах и оздоровление детей погибших сотрудников правоохранительных органов и военнослужащих</t>
  </si>
  <si>
    <t xml:space="preserve">4320203</t>
  </si>
  <si>
    <t xml:space="preserve">Областная  комплексная целевая программа "Семья и дети Ярославии"</t>
  </si>
  <si>
    <t xml:space="preserve">Субсидия на реализацию подпрограммы "Ярославские каникулы" ОЦП "Семья и дети Ярославии" в части оздоровления и отдыха детей</t>
  </si>
  <si>
    <t xml:space="preserve">5221308</t>
  </si>
  <si>
    <t xml:space="preserve">Субсидия на реализацию подпрограммы "Ярославские каникулы" ОЦП "Семья и дети Ярославии" в части оплаты стоимости наборов продуктов питания в лагерях с дневной формой  пребывания детей, расположенных на территории Ярославской области.</t>
  </si>
  <si>
    <t xml:space="preserve">5221309</t>
  </si>
  <si>
    <t xml:space="preserve">МЦП "Каникулы в Гаврилов-Ямском муниципальном районе"</t>
  </si>
  <si>
    <t xml:space="preserve">7952300</t>
  </si>
  <si>
    <t xml:space="preserve">Другие вопросы в области образования</t>
  </si>
  <si>
    <t xml:space="preserve">0709</t>
  </si>
  <si>
    <t xml:space="preserve">Мероприятия в области образования</t>
  </si>
  <si>
    <t xml:space="preserve">4360000</t>
  </si>
  <si>
    <t xml:space="preserve">Государственная поддержка в сфере образования</t>
  </si>
  <si>
    <t xml:space="preserve">4360100</t>
  </si>
  <si>
    <t xml:space="preserve">Областная целевая программа "Семья и дети Ярославии"</t>
  </si>
  <si>
    <t xml:space="preserve">Иные межбюджетные трансферты на оказание гос.поддержки победителям конкурса проект.инновац.модел.работы по выявлению, поддержке сопровожд.одаренных детей </t>
  </si>
  <si>
    <t xml:space="preserve">5221313</t>
  </si>
  <si>
    <t xml:space="preserve">ОЦП "Комплексные меры противодействия злоупотреблению наркотиками и их незаконному обороту"</t>
  </si>
  <si>
    <t xml:space="preserve">5222900</t>
  </si>
  <si>
    <t xml:space="preserve">Областная комплексная целевая программа "Профилактика правонарушений в Ярославской области."</t>
  </si>
  <si>
    <t xml:space="preserve">5223502</t>
  </si>
  <si>
    <t xml:space="preserve">Районная целевая программа "Повышение безопасности дорожного движения в Гаврилов-Ямском муниципальном районе" на 2007-2012 годы.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50505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        </t>
  </si>
  <si>
    <t xml:space="preserve">5053600</t>
  </si>
  <si>
    <t xml:space="preserve">Обеспечение жилыми помещениями детей-сирот, детей, оставшихся без попечения родителей, а также детей. находящихся под опекой (попечительчтвом), не имеющих закрепленного жилого помещения (госполномочия) </t>
  </si>
  <si>
    <t xml:space="preserve">505360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убвенция на компенсацию расходов на содержание ребенка в дошкольной образовательной организации</t>
  </si>
  <si>
    <t xml:space="preserve">5201001</t>
  </si>
  <si>
    <t xml:space="preserve">Содержание ребенка в семье опекуна и приемной семье, а также оплата труда приемного родителя</t>
  </si>
  <si>
    <t xml:space="preserve">5201300</t>
  </si>
  <si>
    <t xml:space="preserve">Выплата приемной семье на содержание детей</t>
  </si>
  <si>
    <t xml:space="preserve">5201311</t>
  </si>
  <si>
    <t xml:space="preserve">Оплата труда приемного родителя</t>
  </si>
  <si>
    <t xml:space="preserve">5201312</t>
  </si>
  <si>
    <t xml:space="preserve">Выплата семьям опекунов на содержание детей</t>
  </si>
  <si>
    <t xml:space="preserve">5201320</t>
  </si>
  <si>
    <t xml:space="preserve">Оплата труда патронатного родителя</t>
  </si>
  <si>
    <t xml:space="preserve">5203012</t>
  </si>
  <si>
    <t xml:space="preserve">Реализация мероприятий подпрограммы "Семья и дети" областной целевой программы "Семья и дети Ярославии" </t>
  </si>
  <si>
    <t xml:space="preserve">5221306</t>
  </si>
  <si>
    <t xml:space="preserve">Управление жилищно-коммунального хозяйства, капитального строительства и природопользования</t>
  </si>
  <si>
    <t xml:space="preserve">858</t>
  </si>
  <si>
    <t xml:space="preserve">Водные ресурсы</t>
  </si>
  <si>
    <t xml:space="preserve">0406</t>
  </si>
  <si>
    <t xml:space="preserve">Водохозяйственные мероприятия</t>
  </si>
  <si>
    <t xml:space="preserve">Субсидия на осуществление капитального ремонта гидротехнических сооружений, находящихся в собственности Ярославской области, муниципальной собственности, и бесхозяйных гидротехнических сооружений</t>
  </si>
  <si>
    <t xml:space="preserve">2800300</t>
  </si>
  <si>
    <t xml:space="preserve">Топливно-энергетический комплекс</t>
  </si>
  <si>
    <t xml:space="preserve">3150000</t>
  </si>
  <si>
    <t xml:space="preserve">Поддержка дорожного хозяйства</t>
  </si>
  <si>
    <t xml:space="preserve">3150200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Субсидия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Субсидия на финансирование дорожного хозяйства</t>
  </si>
  <si>
    <t xml:space="preserve">5210105</t>
  </si>
  <si>
    <t xml:space="preserve">РЦП "Развитие сети автомобильных дорог общего пользования местного значения Гаврилов-Ямского МР" </t>
  </si>
  <si>
    <t xml:space="preserve">7951900</t>
  </si>
  <si>
    <t xml:space="preserve">Обеспечение мероприятий по капитальному рамонту многоквартирных домов и переселения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за счет средств, потупивших отфонда реформирования ЖКХ </t>
  </si>
  <si>
    <t xml:space="preserve">0980101</t>
  </si>
  <si>
    <t xml:space="preserve">Обеспечение мероприятий по капитальному ремонту многоквартирных домов за счет средств областного бюджета</t>
  </si>
  <si>
    <t xml:space="preserve">0980201</t>
  </si>
  <si>
    <t xml:space="preserve">Областная целевая программа "Стимулирование развития жилищного строительства на территории Ярославской области" 
</t>
  </si>
  <si>
    <t xml:space="preserve">5226000</t>
  </si>
  <si>
    <t xml:space="preserve">Субсидия на реализацию подпрограммы "Переселение граждан из жилищного фонда, признанного непригодным для проживания и (или) с высоким уровнем износа"</t>
  </si>
  <si>
    <t xml:space="preserve">5226001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0300</t>
  </si>
  <si>
    <t xml:space="preserve">Субсидия на частичную компенсацию расходов, связанных с выполнением полномочий органами местного самоуправления муниципальных образований по теплоснабжению</t>
  </si>
  <si>
    <t xml:space="preserve">5210118</t>
  </si>
  <si>
    <t xml:space="preserve">ОЦП "Чистая вода Ярославской области"</t>
  </si>
  <si>
    <t xml:space="preserve">5225300</t>
  </si>
  <si>
    <t xml:space="preserve">Субсидия на реализацию областной целевой программы "Комплексная программа модернизации  и реформирования жилищно-коммунального хозяйства Ярославской области"  в части мероприятий по строительству и реконструкции систем и объектов теплоснабжения и газификации</t>
  </si>
  <si>
    <t xml:space="preserve">5225803</t>
  </si>
  <si>
    <t xml:space="preserve">Муниципальная целевая программа «Комплексная программа модернизации и реформирования жилищно-коммунального хозяйства Гаврилов-Ямского муниципального района на 2011-2014 годы».</t>
  </si>
  <si>
    <t xml:space="preserve">Другие вопросы в области жилищно-коммунального хозяйства</t>
  </si>
  <si>
    <t xml:space="preserve">0505</t>
  </si>
  <si>
    <t xml:space="preserve">Областная целевая программа "Обращение с твердыми бытовыми отходами на территории Ярославской области" </t>
  </si>
  <si>
    <t xml:space="preserve">522 64 00</t>
  </si>
  <si>
    <t xml:space="preserve">Субсидия на реализацию областной целевой программы "Обращение с твердыми бытовыми отходами на территории Ярославской области"  в части обеспечения муниципальных образований области  генеральными схемами очистки территорий</t>
  </si>
  <si>
    <t xml:space="preserve">522 64 01</t>
  </si>
  <si>
    <t xml:space="preserve">МЦП"Обращение с твердыми бытовыми отходами  на территории Г-Я МР" на 2011-2014 г</t>
  </si>
  <si>
    <t xml:space="preserve">7952200</t>
  </si>
  <si>
    <t xml:space="preserve">РЦП "Дни защиты от экологической опастности на территории Гаврилов-Ямского муниципального района"</t>
  </si>
  <si>
    <t xml:space="preserve">7952500</t>
  </si>
  <si>
    <t xml:space="preserve">Областная целевая программа "Развитие агропромышленного комплекса и сельских территорий Ярославской области" в части софинансирования мероприятий федеральной целевой программы "Социальное развитие села до 2012 года"</t>
  </si>
  <si>
    <t xml:space="preserve">100 11 00</t>
  </si>
  <si>
    <t xml:space="preserve">Субсидия на реализацию мероприятий по строительству и реконструкции дошкольных образовательных учреждений в сельской местности Ярославской области  </t>
  </si>
  <si>
    <t xml:space="preserve">100 11 33</t>
  </si>
  <si>
    <t xml:space="preserve">ОПЦ "Развитие материально-технической базы учреждений здравоохранения Ярославской области"</t>
  </si>
  <si>
    <t xml:space="preserve">5221500</t>
  </si>
  <si>
    <t xml:space="preserve">Субсидия на реализацию ОПЦ "Развитие материально-технической базы учреждений здравоохранения Ярославской области"</t>
  </si>
  <si>
    <t xml:space="preserve">5221502</t>
  </si>
  <si>
    <t xml:space="preserve">Субсидия на реализацию областной целевой программы "О государственной поддержке отдельных категорий граждан, проживающих в Ярославской области, по проведению ремонта жилых помещений и (или) работ, направленных на повышение уровня обеспеченности их коммунальными услугами"</t>
  </si>
  <si>
    <t xml:space="preserve">5225900</t>
  </si>
  <si>
    <t xml:space="preserve">МУ "Молодежный центр"</t>
  </si>
  <si>
    <t xml:space="preserve">865</t>
  </si>
  <si>
    <t xml:space="preserve">4310100</t>
  </si>
  <si>
    <t xml:space="preserve">Субсидия на реализацию молодежной политики в части предоставления услуг соц. помощи и поддержки молодежи мун., соц. учреждениями молодежи</t>
  </si>
  <si>
    <t xml:space="preserve">Проведение мероприятий для детей и молодежи</t>
  </si>
  <si>
    <t xml:space="preserve">747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Проведение  оздоровительных и других мероприятий для детей и молодежи</t>
  </si>
  <si>
    <t xml:space="preserve">Региональная программа "Социальная поддержка пожилых граждан в Ярославской области"</t>
  </si>
  <si>
    <t xml:space="preserve">Субсидия на реализацию региональной программы "Социальная поддержка пожилых граждан в Ярославской области" в сфере молодежной политики  </t>
  </si>
  <si>
    <t xml:space="preserve">5226005</t>
  </si>
  <si>
    <t xml:space="preserve">Целевая муниципальная программа "Молодежь" </t>
  </si>
  <si>
    <t xml:space="preserve">7951300</t>
  </si>
  <si>
    <t xml:space="preserve">447</t>
  </si>
  <si>
    <t xml:space="preserve">Управление по имущественным и земельным отношениям</t>
  </si>
  <si>
    <t xml:space="preserve">868</t>
  </si>
  <si>
    <t xml:space="preserve">Реализация государственной политики в области приватизации и управления</t>
  </si>
  <si>
    <t xml:space="preserve">0900000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0900200</t>
  </si>
  <si>
    <t xml:space="preserve">Взнос Российской Федерации в уставные капиталы</t>
  </si>
  <si>
    <t xml:space="preserve">0920400</t>
  </si>
  <si>
    <t xml:space="preserve">Реализация полномочий в области управления собственностью Гаврилов-Ямского муниципального района ( за исключением мероприятий по программам)</t>
  </si>
  <si>
    <t xml:space="preserve">0920401</t>
  </si>
  <si>
    <t xml:space="preserve">Приобретение акций и иных форм участия в капитале в собственность Гаврилов-Ямского муниципального района, в том числе внесение взносов в уставные капиталы</t>
  </si>
  <si>
    <t xml:space="preserve">600</t>
  </si>
  <si>
    <t xml:space="preserve">Отдельные мероприятия в области дорожного хозяйства </t>
  </si>
  <si>
    <t xml:space="preserve">Реализация государственных функций в области национальной экономики</t>
  </si>
  <si>
    <t xml:space="preserve">3400000</t>
  </si>
  <si>
    <t xml:space="preserve">34003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(средства областного бюджета)         </t>
  </si>
  <si>
    <t xml:space="preserve">5053602</t>
  </si>
  <si>
    <t xml:space="preserve">Управление социальной защиты населения и труда</t>
  </si>
  <si>
    <t xml:space="preserve">869</t>
  </si>
  <si>
    <t xml:space="preserve">Ежемесячные денежные выплаты женам, срок беременности которых на момент призыва мужа на военную службу составлял не менее 26 недель, в период до родов и 10 недель после родов, а также имеющим детей в возрасте до 3 лет</t>
  </si>
  <si>
    <t xml:space="preserve">50519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 субъектов Российской Федерации и местных бюджетов</t>
  </si>
  <si>
    <t xml:space="preserve">5052205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2901</t>
  </si>
  <si>
    <t xml:space="preserve">Ежемесячное пособие на ребенка</t>
  </si>
  <si>
    <t xml:space="preserve">5053000</t>
  </si>
  <si>
    <t xml:space="preserve">Обеспечение мер социальной поддержки ветеранов труда и тружеников тыла</t>
  </si>
  <si>
    <t xml:space="preserve">5053100</t>
  </si>
  <si>
    <t xml:space="preserve">Обеспечение мер социальной поддержки ветеранов труда</t>
  </si>
  <si>
    <t xml:space="preserve">5053110</t>
  </si>
  <si>
    <t xml:space="preserve">Обеспечение мер социальной поддержки тружеников тыла</t>
  </si>
  <si>
    <t xml:space="preserve">5053120</t>
  </si>
  <si>
    <t xml:space="preserve">Субвенция местным бюджетам на оплату жилищно-коммунальных услуг отдельным категориям граждан</t>
  </si>
  <si>
    <t xml:space="preserve">50546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4700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5055510</t>
  </si>
  <si>
    <t xml:space="preserve">5055521</t>
  </si>
  <si>
    <t xml:space="preserve">5055522</t>
  </si>
  <si>
    <t xml:space="preserve">Субвенция на обеспечение мер социальной поддержки отдельных категорий граждан в части ежемесячной денежной выплаты реабилитированным гражданам</t>
  </si>
  <si>
    <t xml:space="preserve">5055530</t>
  </si>
  <si>
    <t xml:space="preserve">Оказание других видов социальной помощи</t>
  </si>
  <si>
    <t xml:space="preserve">5058600</t>
  </si>
  <si>
    <t xml:space="preserve">ТЦСП дополнительных мер социальной поддержки людей пожилого возраста </t>
  </si>
  <si>
    <t xml:space="preserve">5223900</t>
  </si>
  <si>
    <t xml:space="preserve">Областная комплексная целевая программа "Семья и дети"(подпрограмма "Дети-инвалиды")</t>
  </si>
  <si>
    <t xml:space="preserve">5221301</t>
  </si>
  <si>
    <t xml:space="preserve">Межбюджетные трансферты на реализацию региональной программы "Социальная поддержка пожилых граждан в Ярославской области" в сфере социальной политики</t>
  </si>
  <si>
    <t xml:space="preserve">Другие вопросы в области социальной политики</t>
  </si>
  <si>
    <t xml:space="preserve">1006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Межбюджетные трансфертына софинансирование региональной программы "Социальная поддержка пожилых граждан Ярославской области" за счет средств Пенсионного Фонда РФ</t>
  </si>
  <si>
    <t xml:space="preserve">5144100</t>
  </si>
  <si>
    <t xml:space="preserve">5144102</t>
  </si>
  <si>
    <t xml:space="preserve">Гаврилов-Ямское РОВД</t>
  </si>
  <si>
    <t xml:space="preserve">871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0000</t>
  </si>
  <si>
    <t xml:space="preserve">Межбюджетные трансферты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100</t>
  </si>
  <si>
    <t xml:space="preserve">014</t>
  </si>
  <si>
    <t xml:space="preserve">Муниципальная целевая программа «Профилактика правонарушений в Гаврилов -Ямском муниципальном районе на 2009-2011гг»    </t>
  </si>
  <si>
    <t xml:space="preserve">7951000</t>
  </si>
  <si>
    <t xml:space="preserve">МОУ "Великосельская СОШ"</t>
  </si>
  <si>
    <t xml:space="preserve">872</t>
  </si>
  <si>
    <t xml:space="preserve">Управление культуры, туризма, спорта и молодежной политики </t>
  </si>
  <si>
    <t xml:space="preserve">876</t>
  </si>
  <si>
    <t xml:space="preserve">Учреждения по внешкольной работе с детьми</t>
  </si>
  <si>
    <t xml:space="preserve">Проведение мероприятий для детей и молодежи в части реализации ведомственной целевой программы "Патриотическое воспитание молодежи Ярославской области"</t>
  </si>
  <si>
    <t xml:space="preserve">431 01 02</t>
  </si>
  <si>
    <t xml:space="preserve">МЦП "Патриотическое воспитание граждан РФ, проживающих на территории Гаврилов-Ямского МР"</t>
  </si>
  <si>
    <t xml:space="preserve">79517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Комплектование книжных фондов библиотек муниципальных образований</t>
  </si>
  <si>
    <t xml:space="preserve">4400200</t>
  </si>
  <si>
    <t xml:space="preserve">Межбюджетные трансферты на комплектование книжных фондов библиотек муниципальных образований</t>
  </si>
  <si>
    <t xml:space="preserve">4400201</t>
  </si>
  <si>
    <t xml:space="preserve">Мероприятия в сфере культуры</t>
  </si>
  <si>
    <t xml:space="preserve">Межбюджетные трансферты на финансирование дополнительных расходов, связанных с увеличением фонда оплаты труда работников сферы культуры</t>
  </si>
  <si>
    <t xml:space="preserve">5210213</t>
  </si>
  <si>
    <t xml:space="preserve">Областная целевая программа развития туризма и отдыха в Ярославской области </t>
  </si>
  <si>
    <t xml:space="preserve">Субсидия на реализацию муниципальных программ развития туризма и отдыха</t>
  </si>
  <si>
    <t xml:space="preserve">Межбюджетные трансферты на реализацию региональной программы "Социальная поддержка пожилых граждан в Ярославской области" в сфере культуры</t>
  </si>
  <si>
    <t xml:space="preserve">5226004</t>
  </si>
  <si>
    <t xml:space="preserve">0804</t>
  </si>
  <si>
    <t xml:space="preserve">МЦП "Поддержка выездного и внутреннего туризма в Гаврилов-Ямском МР на 2009-2011 г."</t>
  </si>
  <si>
    <t xml:space="preserve">7951100</t>
  </si>
  <si>
    <t xml:space="preserve">МЦП "Возрождение традиционной народной культуры"</t>
  </si>
  <si>
    <t xml:space="preserve">7952400</t>
  </si>
  <si>
    <t xml:space="preserve">Субсидия на реализацию  подпрограммы "Обеспечение жильем  молодых семей ФЦП "Жилище"</t>
  </si>
  <si>
    <t xml:space="preserve">1008821</t>
  </si>
  <si>
    <t xml:space="preserve">Субсидия на реализацию подпрограммы "Государственная поддержка молодых семей Ярославской области в приобретении (строительстве) жилья" (областные ср-ва)</t>
  </si>
  <si>
    <t xml:space="preserve">1008822</t>
  </si>
  <si>
    <t xml:space="preserve">1102</t>
  </si>
  <si>
    <t xml:space="preserve">МЦП "Развитие физической культуры и спорта в Гаврилов-Ямском МР на 2011-2013 г."</t>
  </si>
  <si>
    <t xml:space="preserve">Всего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"/>
    <numFmt numFmtId="170" formatCode="0000000"/>
    <numFmt numFmtId="171" formatCode="0000"/>
    <numFmt numFmtId="172" formatCode="000"/>
    <numFmt numFmtId="173" formatCode="00"/>
  </numFmts>
  <fonts count="5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800080"/>
      <name val="Arial"/>
      <family val="2"/>
      <charset val="204"/>
    </font>
    <font>
      <b val="true"/>
      <i val="true"/>
      <sz val="12"/>
      <color rgb="FF800080"/>
      <name val="Times New Roman"/>
      <family val="1"/>
      <charset val="204"/>
    </font>
    <font>
      <i val="true"/>
      <sz val="12"/>
      <color rgb="FF80008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i val="true"/>
      <sz val="12"/>
      <color rgb="FF333399"/>
      <name val="Times New Roman"/>
      <family val="1"/>
      <charset val="204"/>
    </font>
    <font>
      <b val="true"/>
      <sz val="12"/>
      <color rgb="FF5E11A6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i val="true"/>
      <sz val="16"/>
      <color rgb="FFFF0000"/>
      <name val="Times New Roman"/>
      <family val="1"/>
      <charset val="204"/>
    </font>
    <font>
      <b val="true"/>
      <i val="true"/>
      <sz val="18"/>
      <color rgb="FFFF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5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4" fillId="0" borderId="23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23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3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3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4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4" fillId="0" borderId="23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4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1" fillId="0" borderId="23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23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6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0" borderId="29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8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23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6" fillId="0" borderId="23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6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1" fillId="0" borderId="23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1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3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5E11A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9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Q6" activeCellId="0" sqref="Q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31.99"/>
    <col collapsed="false" customWidth="true" hidden="false" outlineLevel="0" max="3" min="3" style="3" width="14.56"/>
    <col collapsed="false" customWidth="true" hidden="false" outlineLevel="0" max="4" min="4" style="3" width="17.28"/>
    <col collapsed="false" customWidth="true" hidden="false" outlineLevel="0" max="5" min="5" style="3" width="14.85"/>
    <col collapsed="false" customWidth="true" hidden="false" outlineLevel="0" max="6" min="6" style="3" width="10.85"/>
    <col collapsed="false" customWidth="true" hidden="false" outlineLevel="0" max="7" min="7" style="4" width="15.85"/>
    <col collapsed="false" customWidth="false" hidden="true" outlineLevel="0" max="8" min="8" style="5" width="9.06"/>
    <col collapsed="false" customWidth="true" hidden="true" outlineLevel="0" max="9" min="9" style="5" width="0.13"/>
    <col collapsed="false" customWidth="true" hidden="false" outlineLevel="0" max="10" min="10" style="5" width="14.28"/>
    <col collapsed="false" customWidth="true" hidden="false" outlineLevel="0" max="11" min="11" style="0" width="13.14"/>
  </cols>
  <sheetData>
    <row r="1" customFormat="false" ht="15" hidden="false" customHeight="false" outlineLevel="0" collapsed="false">
      <c r="C1" s="6"/>
      <c r="G1" s="7"/>
    </row>
    <row r="2" customFormat="false" ht="15" hidden="false" customHeight="false" outlineLevel="0" collapsed="false">
      <c r="C2" s="6"/>
      <c r="F2" s="8"/>
      <c r="G2" s="9" t="s">
        <v>0</v>
      </c>
      <c r="H2" s="10"/>
      <c r="I2" s="10"/>
      <c r="J2" s="10"/>
      <c r="K2" s="11"/>
    </row>
    <row r="3" customFormat="false" ht="15" hidden="false" customHeight="false" outlineLevel="0" collapsed="false">
      <c r="C3" s="6"/>
      <c r="F3" s="12"/>
      <c r="G3" s="9" t="s">
        <v>1</v>
      </c>
      <c r="H3" s="10"/>
      <c r="I3" s="10"/>
      <c r="J3" s="10"/>
      <c r="K3" s="11"/>
    </row>
    <row r="4" customFormat="false" ht="15" hidden="false" customHeight="false" outlineLevel="0" collapsed="false">
      <c r="C4" s="6"/>
      <c r="F4" s="12"/>
      <c r="G4" s="13" t="s">
        <v>2</v>
      </c>
      <c r="H4" s="10"/>
      <c r="I4" s="10"/>
      <c r="J4" s="10" t="s">
        <v>3</v>
      </c>
      <c r="K4" s="11"/>
    </row>
    <row r="6" customFormat="false" ht="53.25" hidden="false" customHeight="true" outlineLevel="0" collapsed="false">
      <c r="B6" s="14" t="s">
        <v>4</v>
      </c>
      <c r="C6" s="14"/>
      <c r="D6" s="14"/>
      <c r="E6" s="14"/>
      <c r="F6" s="14"/>
      <c r="G6" s="14"/>
      <c r="H6" s="15"/>
      <c r="I6" s="15"/>
      <c r="J6" s="15"/>
    </row>
    <row r="7" customFormat="false" ht="24" hidden="false" customHeight="true" outlineLevel="0" collapsed="false">
      <c r="B7" s="16"/>
      <c r="C7" s="17"/>
      <c r="D7" s="17"/>
      <c r="E7" s="17"/>
      <c r="F7" s="17"/>
      <c r="G7" s="18"/>
      <c r="H7" s="15"/>
      <c r="I7" s="15"/>
      <c r="J7" s="15"/>
    </row>
    <row r="8" customFormat="false" ht="69" hidden="false" customHeight="true" outlineLevel="0" collapsed="false">
      <c r="B8" s="19" t="s">
        <v>5</v>
      </c>
      <c r="C8" s="20" t="s">
        <v>6</v>
      </c>
      <c r="D8" s="21" t="s">
        <v>7</v>
      </c>
      <c r="E8" s="20" t="s">
        <v>8</v>
      </c>
      <c r="F8" s="21" t="s">
        <v>9</v>
      </c>
      <c r="G8" s="22" t="s">
        <v>10</v>
      </c>
      <c r="H8" s="23" t="s">
        <v>11</v>
      </c>
      <c r="I8" s="24" t="s">
        <v>12</v>
      </c>
      <c r="J8" s="25" t="s">
        <v>13</v>
      </c>
      <c r="K8" s="26" t="s">
        <v>14</v>
      </c>
      <c r="M8" s="27"/>
    </row>
    <row r="9" customFormat="false" ht="16.5" hidden="false" customHeight="false" outlineLevel="0" collapsed="false">
      <c r="B9" s="28" t="s">
        <v>15</v>
      </c>
      <c r="C9" s="29" t="n">
        <v>850</v>
      </c>
      <c r="D9" s="30"/>
      <c r="E9" s="31"/>
      <c r="F9" s="30"/>
      <c r="G9" s="32" t="n">
        <f aca="false">G10+G14+G18+G22+G26+G48+G60+G68+G72+G134+G140+G153+G157+G161+G201+G205+G209</f>
        <v>102413</v>
      </c>
      <c r="H9" s="33" t="e">
        <f aca="false">H10+H14+H18+#REF!+#REF!+H22+H26+#REF!+H48+H56+H68+#REF!+H72+H101+#REF!+#REF!+#REF!+#REF!+#REF!+#REF!+H115+H122+H157+H161</f>
        <v>#REF!</v>
      </c>
      <c r="I9" s="34" t="e">
        <f aca="false">I10+I14+I18+#REF!+#REF!+I22+I26+#REF!+I48+I56+I68+#REF!+I72+I101+#REF!+#REF!+#REF!+#REF!+#REF!+#REF!+I115+I122+I157+I161</f>
        <v>#REF!</v>
      </c>
      <c r="J9" s="35" t="n">
        <f aca="false">J10+J14+J18+J22+J26+J48+J60+J68+J72+J134+J140+J153+J157+J161+J201+J205+J209</f>
        <v>93859</v>
      </c>
      <c r="K9" s="36" t="n">
        <f aca="false">J9/G9%</f>
        <v>91.647544745296</v>
      </c>
    </row>
    <row r="10" customFormat="false" ht="20.25" hidden="false" customHeight="true" outlineLevel="0" collapsed="false">
      <c r="B10" s="37" t="s">
        <v>16</v>
      </c>
      <c r="C10" s="38"/>
      <c r="D10" s="39" t="s">
        <v>17</v>
      </c>
      <c r="E10" s="38"/>
      <c r="F10" s="40"/>
      <c r="G10" s="41" t="n">
        <f aca="false">G11</f>
        <v>1048</v>
      </c>
      <c r="H10" s="42" t="n">
        <f aca="false">H11</f>
        <v>1233</v>
      </c>
      <c r="I10" s="43" t="n">
        <f aca="false">I11</f>
        <v>1233</v>
      </c>
      <c r="J10" s="44" t="n">
        <f aca="false">J11</f>
        <v>1048</v>
      </c>
      <c r="K10" s="45" t="n">
        <f aca="false">J10/G10%</f>
        <v>100</v>
      </c>
    </row>
    <row r="11" customFormat="false" ht="30" hidden="false" customHeight="true" outlineLevel="0" collapsed="false">
      <c r="B11" s="46" t="s">
        <v>18</v>
      </c>
      <c r="C11" s="47"/>
      <c r="D11" s="48"/>
      <c r="E11" s="47" t="s">
        <v>19</v>
      </c>
      <c r="F11" s="49"/>
      <c r="G11" s="50" t="n">
        <f aca="false">G13</f>
        <v>1048</v>
      </c>
      <c r="H11" s="51" t="n">
        <f aca="false">H13</f>
        <v>1233</v>
      </c>
      <c r="I11" s="52" t="n">
        <f aca="false">I13</f>
        <v>1233</v>
      </c>
      <c r="J11" s="53" t="n">
        <f aca="false">J13</f>
        <v>1048</v>
      </c>
      <c r="K11" s="54" t="n">
        <f aca="false">J11/G11%</f>
        <v>100</v>
      </c>
    </row>
    <row r="12" customFormat="false" ht="16.5" hidden="false" customHeight="true" outlineLevel="0" collapsed="false">
      <c r="B12" s="55" t="s">
        <v>20</v>
      </c>
      <c r="C12" s="56"/>
      <c r="D12" s="57"/>
      <c r="E12" s="56" t="s">
        <v>21</v>
      </c>
      <c r="F12" s="58"/>
      <c r="G12" s="59" t="n">
        <f aca="false">G13</f>
        <v>1048</v>
      </c>
      <c r="H12" s="60" t="n">
        <f aca="false">H13</f>
        <v>1233</v>
      </c>
      <c r="I12" s="61" t="n">
        <f aca="false">I13</f>
        <v>1233</v>
      </c>
      <c r="J12" s="62" t="n">
        <f aca="false">J13</f>
        <v>1048</v>
      </c>
      <c r="K12" s="54" t="n">
        <f aca="false">J12/G12%</f>
        <v>100</v>
      </c>
    </row>
    <row r="13" customFormat="false" ht="15" hidden="false" customHeight="true" outlineLevel="0" collapsed="false">
      <c r="B13" s="63" t="s">
        <v>22</v>
      </c>
      <c r="C13" s="64"/>
      <c r="D13" s="65"/>
      <c r="E13" s="64"/>
      <c r="F13" s="65" t="s">
        <v>23</v>
      </c>
      <c r="G13" s="66" t="n">
        <v>1048</v>
      </c>
      <c r="H13" s="67" t="n">
        <v>1233</v>
      </c>
      <c r="I13" s="68" t="n">
        <v>1233</v>
      </c>
      <c r="J13" s="69" t="n">
        <v>1048</v>
      </c>
      <c r="K13" s="54" t="n">
        <f aca="false">J13/G13%</f>
        <v>100</v>
      </c>
    </row>
    <row r="14" customFormat="false" ht="34.5" hidden="false" customHeight="true" outlineLevel="0" collapsed="false">
      <c r="B14" s="37" t="s">
        <v>24</v>
      </c>
      <c r="C14" s="38"/>
      <c r="D14" s="39" t="s">
        <v>25</v>
      </c>
      <c r="E14" s="38"/>
      <c r="F14" s="40"/>
      <c r="G14" s="41" t="n">
        <f aca="false">G15</f>
        <v>490</v>
      </c>
      <c r="H14" s="42" t="n">
        <f aca="false">H15</f>
        <v>398</v>
      </c>
      <c r="I14" s="43" t="n">
        <f aca="false">I15</f>
        <v>466</v>
      </c>
      <c r="J14" s="44" t="n">
        <f aca="false">J15</f>
        <v>490</v>
      </c>
      <c r="K14" s="54" t="n">
        <f aca="false">J14/G14%</f>
        <v>100</v>
      </c>
    </row>
    <row r="15" customFormat="false" ht="31.5" hidden="false" customHeight="true" outlineLevel="0" collapsed="false">
      <c r="B15" s="46" t="s">
        <v>18</v>
      </c>
      <c r="C15" s="70"/>
      <c r="D15" s="48"/>
      <c r="E15" s="47" t="s">
        <v>19</v>
      </c>
      <c r="F15" s="49"/>
      <c r="G15" s="50" t="n">
        <f aca="false">G17</f>
        <v>490</v>
      </c>
      <c r="H15" s="51" t="n">
        <f aca="false">H17</f>
        <v>398</v>
      </c>
      <c r="I15" s="52" t="n">
        <f aca="false">I17</f>
        <v>466</v>
      </c>
      <c r="J15" s="53" t="n">
        <f aca="false">J17</f>
        <v>490</v>
      </c>
      <c r="K15" s="54" t="n">
        <f aca="false">J15/G15%</f>
        <v>100</v>
      </c>
    </row>
    <row r="16" customFormat="false" ht="18" hidden="false" customHeight="true" outlineLevel="0" collapsed="false">
      <c r="B16" s="55" t="s">
        <v>26</v>
      </c>
      <c r="C16" s="71"/>
      <c r="D16" s="57"/>
      <c r="E16" s="56" t="s">
        <v>27</v>
      </c>
      <c r="F16" s="58"/>
      <c r="G16" s="59" t="n">
        <f aca="false">G17</f>
        <v>490</v>
      </c>
      <c r="H16" s="60" t="n">
        <f aca="false">H17</f>
        <v>398</v>
      </c>
      <c r="I16" s="61" t="n">
        <f aca="false">I17</f>
        <v>466</v>
      </c>
      <c r="J16" s="62" t="n">
        <f aca="false">J17</f>
        <v>490</v>
      </c>
      <c r="K16" s="54" t="n">
        <f aca="false">J16/G16%</f>
        <v>100</v>
      </c>
    </row>
    <row r="17" customFormat="false" ht="16.5" hidden="false" customHeight="true" outlineLevel="0" collapsed="false">
      <c r="B17" s="63" t="s">
        <v>22</v>
      </c>
      <c r="C17" s="64"/>
      <c r="D17" s="65"/>
      <c r="E17" s="64"/>
      <c r="F17" s="65" t="s">
        <v>23</v>
      </c>
      <c r="G17" s="66" t="n">
        <v>490</v>
      </c>
      <c r="H17" s="67" t="n">
        <v>398</v>
      </c>
      <c r="I17" s="68" t="n">
        <v>466</v>
      </c>
      <c r="J17" s="69" t="n">
        <v>490</v>
      </c>
      <c r="K17" s="54" t="n">
        <f aca="false">J17/G17%</f>
        <v>100</v>
      </c>
    </row>
    <row r="18" customFormat="false" ht="31.5" hidden="false" customHeight="true" outlineLevel="0" collapsed="false">
      <c r="B18" s="37" t="s">
        <v>28</v>
      </c>
      <c r="C18" s="38"/>
      <c r="D18" s="39" t="s">
        <v>29</v>
      </c>
      <c r="E18" s="38"/>
      <c r="F18" s="40"/>
      <c r="G18" s="41" t="n">
        <f aca="false">G19</f>
        <v>15701</v>
      </c>
      <c r="H18" s="42" t="n">
        <f aca="false">H19</f>
        <v>17894</v>
      </c>
      <c r="I18" s="43" t="n">
        <f aca="false">I19</f>
        <v>21194</v>
      </c>
      <c r="J18" s="44" t="n">
        <f aca="false">J19</f>
        <v>15532</v>
      </c>
      <c r="K18" s="54" t="n">
        <f aca="false">J18/G18%</f>
        <v>98.9236354372333</v>
      </c>
    </row>
    <row r="19" customFormat="false" ht="30.75" hidden="false" customHeight="true" outlineLevel="0" collapsed="false">
      <c r="B19" s="46" t="s">
        <v>18</v>
      </c>
      <c r="C19" s="47"/>
      <c r="D19" s="48"/>
      <c r="E19" s="47" t="s">
        <v>19</v>
      </c>
      <c r="F19" s="48"/>
      <c r="G19" s="72" t="n">
        <f aca="false">G21</f>
        <v>15701</v>
      </c>
      <c r="H19" s="51" t="n">
        <f aca="false">H21</f>
        <v>17894</v>
      </c>
      <c r="I19" s="52" t="n">
        <f aca="false">I21</f>
        <v>21194</v>
      </c>
      <c r="J19" s="73" t="n">
        <f aca="false">J21</f>
        <v>15532</v>
      </c>
      <c r="K19" s="54" t="n">
        <f aca="false">J19/G19%</f>
        <v>98.9236354372333</v>
      </c>
    </row>
    <row r="20" customFormat="false" ht="17.25" hidden="false" customHeight="true" outlineLevel="0" collapsed="false">
      <c r="B20" s="55" t="s">
        <v>30</v>
      </c>
      <c r="C20" s="71"/>
      <c r="D20" s="58"/>
      <c r="E20" s="56" t="s">
        <v>31</v>
      </c>
      <c r="F20" s="58"/>
      <c r="G20" s="59" t="n">
        <f aca="false">G21</f>
        <v>15701</v>
      </c>
      <c r="H20" s="60" t="n">
        <f aca="false">H21</f>
        <v>17894</v>
      </c>
      <c r="I20" s="61" t="n">
        <f aca="false">I21</f>
        <v>21194</v>
      </c>
      <c r="J20" s="62" t="n">
        <f aca="false">J21</f>
        <v>15532</v>
      </c>
      <c r="K20" s="54" t="n">
        <f aca="false">J20/G20%</f>
        <v>98.9236354372333</v>
      </c>
    </row>
    <row r="21" customFormat="false" ht="17.25" hidden="false" customHeight="true" outlineLevel="0" collapsed="false">
      <c r="B21" s="63" t="s">
        <v>22</v>
      </c>
      <c r="C21" s="64"/>
      <c r="D21" s="65"/>
      <c r="E21" s="64"/>
      <c r="F21" s="65" t="s">
        <v>23</v>
      </c>
      <c r="G21" s="66" t="n">
        <v>15701</v>
      </c>
      <c r="H21" s="67" t="n">
        <v>17894</v>
      </c>
      <c r="I21" s="68" t="n">
        <v>21194</v>
      </c>
      <c r="J21" s="69" t="n">
        <v>15532</v>
      </c>
      <c r="K21" s="54" t="n">
        <f aca="false">J21/G21%</f>
        <v>98.9236354372333</v>
      </c>
    </row>
    <row r="22" customFormat="false" ht="16.5" hidden="false" customHeight="true" outlineLevel="0" collapsed="false">
      <c r="B22" s="37" t="s">
        <v>32</v>
      </c>
      <c r="C22" s="74"/>
      <c r="D22" s="39" t="s">
        <v>33</v>
      </c>
      <c r="E22" s="74"/>
      <c r="F22" s="75"/>
      <c r="G22" s="41" t="n">
        <f aca="false">G25</f>
        <v>506</v>
      </c>
      <c r="H22" s="42" t="n">
        <f aca="false">H25</f>
        <v>1000</v>
      </c>
      <c r="I22" s="43" t="n">
        <f aca="false">I25</f>
        <v>1000</v>
      </c>
      <c r="J22" s="44" t="n">
        <f aca="false">J25</f>
        <v>502</v>
      </c>
      <c r="K22" s="54" t="n">
        <f aca="false">J22/G22%</f>
        <v>99.2094861660079</v>
      </c>
    </row>
    <row r="23" customFormat="false" ht="16.5" hidden="false" customHeight="true" outlineLevel="0" collapsed="false">
      <c r="B23" s="76" t="s">
        <v>32</v>
      </c>
      <c r="C23" s="77"/>
      <c r="D23" s="78"/>
      <c r="E23" s="79" t="s">
        <v>34</v>
      </c>
      <c r="F23" s="78"/>
      <c r="G23" s="80" t="n">
        <f aca="false">G25</f>
        <v>506</v>
      </c>
      <c r="H23" s="81" t="n">
        <f aca="false">H25</f>
        <v>1000</v>
      </c>
      <c r="I23" s="82" t="n">
        <f aca="false">I25</f>
        <v>1000</v>
      </c>
      <c r="J23" s="83" t="n">
        <f aca="false">J25</f>
        <v>502</v>
      </c>
      <c r="K23" s="54" t="n">
        <f aca="false">J23/G23%</f>
        <v>99.2094861660079</v>
      </c>
    </row>
    <row r="24" customFormat="false" ht="16.5" hidden="false" customHeight="true" outlineLevel="0" collapsed="false">
      <c r="B24" s="84" t="s">
        <v>35</v>
      </c>
      <c r="C24" s="64"/>
      <c r="D24" s="65"/>
      <c r="E24" s="85" t="s">
        <v>36</v>
      </c>
      <c r="F24" s="65"/>
      <c r="G24" s="86" t="n">
        <f aca="false">G25</f>
        <v>506</v>
      </c>
      <c r="H24" s="87" t="n">
        <f aca="false">H25</f>
        <v>1000</v>
      </c>
      <c r="I24" s="88" t="n">
        <f aca="false">I25</f>
        <v>1000</v>
      </c>
      <c r="J24" s="89" t="n">
        <f aca="false">J25</f>
        <v>502</v>
      </c>
      <c r="K24" s="54" t="n">
        <f aca="false">J24/G24%</f>
        <v>99.2094861660079</v>
      </c>
    </row>
    <row r="25" customFormat="false" ht="16.5" hidden="false" customHeight="true" outlineLevel="0" collapsed="false">
      <c r="B25" s="63" t="s">
        <v>37</v>
      </c>
      <c r="C25" s="64"/>
      <c r="D25" s="65"/>
      <c r="E25" s="64"/>
      <c r="F25" s="65" t="s">
        <v>38</v>
      </c>
      <c r="G25" s="66" t="n">
        <v>506</v>
      </c>
      <c r="H25" s="67" t="n">
        <v>1000</v>
      </c>
      <c r="I25" s="68" t="n">
        <v>1000</v>
      </c>
      <c r="J25" s="69" t="n">
        <v>502</v>
      </c>
      <c r="K25" s="54" t="n">
        <f aca="false">J25/G25%</f>
        <v>99.2094861660079</v>
      </c>
    </row>
    <row r="26" s="90" customFormat="true" ht="15.75" hidden="false" customHeight="false" outlineLevel="0" collapsed="false">
      <c r="B26" s="37" t="s">
        <v>39</v>
      </c>
      <c r="C26" s="38"/>
      <c r="D26" s="39" t="s">
        <v>40</v>
      </c>
      <c r="E26" s="38"/>
      <c r="F26" s="40"/>
      <c r="G26" s="41" t="n">
        <f aca="false">G30+G43+G27+G38+G35</f>
        <v>1873</v>
      </c>
      <c r="H26" s="42" t="e">
        <f aca="false">H30+H42+H45</f>
        <v>#REF!</v>
      </c>
      <c r="I26" s="43" t="e">
        <f aca="false">I30+I42+I45</f>
        <v>#REF!</v>
      </c>
      <c r="J26" s="44" t="n">
        <f aca="false">J30+J43+J27+J38+J35</f>
        <v>1812</v>
      </c>
      <c r="K26" s="54" t="n">
        <f aca="false">J26/G26%</f>
        <v>96.7431927389215</v>
      </c>
    </row>
    <row r="27" s="90" customFormat="true" ht="15.75" hidden="false" customHeight="false" outlineLevel="0" collapsed="false">
      <c r="B27" s="91" t="s">
        <v>41</v>
      </c>
      <c r="C27" s="92"/>
      <c r="D27" s="93"/>
      <c r="E27" s="94" t="s">
        <v>42</v>
      </c>
      <c r="F27" s="95"/>
      <c r="G27" s="96" t="n">
        <f aca="false">G29</f>
        <v>7</v>
      </c>
      <c r="H27" s="67" t="n">
        <v>1000</v>
      </c>
      <c r="I27" s="68" t="n">
        <v>1000</v>
      </c>
      <c r="J27" s="97" t="n">
        <f aca="false">J29</f>
        <v>5</v>
      </c>
      <c r="K27" s="54" t="n">
        <f aca="false">J27/G27%</f>
        <v>71.4285714285714</v>
      </c>
    </row>
    <row r="28" s="90" customFormat="true" ht="15.75" hidden="false" customHeight="false" outlineLevel="0" collapsed="false">
      <c r="B28" s="98" t="s">
        <v>43</v>
      </c>
      <c r="C28" s="99"/>
      <c r="D28" s="93"/>
      <c r="E28" s="100" t="s">
        <v>44</v>
      </c>
      <c r="F28" s="95"/>
      <c r="G28" s="101" t="n">
        <f aca="false">G29</f>
        <v>7</v>
      </c>
      <c r="H28" s="67" t="n">
        <v>1000</v>
      </c>
      <c r="I28" s="68" t="n">
        <v>1000</v>
      </c>
      <c r="J28" s="102" t="n">
        <f aca="false">J29</f>
        <v>5</v>
      </c>
      <c r="K28" s="54" t="n">
        <f aca="false">J28/G28%</f>
        <v>71.4285714285714</v>
      </c>
    </row>
    <row r="29" s="90" customFormat="true" ht="15.75" hidden="false" customHeight="false" outlineLevel="0" collapsed="false">
      <c r="B29" s="103" t="s">
        <v>45</v>
      </c>
      <c r="C29" s="99"/>
      <c r="D29" s="93"/>
      <c r="E29" s="99"/>
      <c r="F29" s="104" t="s">
        <v>23</v>
      </c>
      <c r="G29" s="105" t="n">
        <v>7</v>
      </c>
      <c r="H29" s="67" t="n">
        <v>1000</v>
      </c>
      <c r="I29" s="68" t="n">
        <v>1000</v>
      </c>
      <c r="J29" s="106" t="n">
        <v>5</v>
      </c>
      <c r="K29" s="54" t="n">
        <f aca="false">J29/G29%</f>
        <v>71.4285714285714</v>
      </c>
    </row>
    <row r="30" customFormat="false" ht="15.75" hidden="false" customHeight="true" outlineLevel="0" collapsed="false">
      <c r="B30" s="107" t="s">
        <v>46</v>
      </c>
      <c r="C30" s="108"/>
      <c r="D30" s="109"/>
      <c r="E30" s="108" t="s">
        <v>47</v>
      </c>
      <c r="F30" s="109"/>
      <c r="G30" s="110" t="n">
        <f aca="false">G32+G33</f>
        <v>1522</v>
      </c>
      <c r="H30" s="110" t="n">
        <f aca="false">H32</f>
        <v>1180</v>
      </c>
      <c r="I30" s="111" t="n">
        <f aca="false">I32</f>
        <v>1350</v>
      </c>
      <c r="J30" s="112" t="n">
        <f aca="false">J32+J33</f>
        <v>1480</v>
      </c>
      <c r="K30" s="54" t="n">
        <f aca="false">J30/G30%</f>
        <v>97.2404730617608</v>
      </c>
    </row>
    <row r="31" customFormat="false" ht="15.75" hidden="false" customHeight="true" outlineLevel="0" collapsed="false">
      <c r="B31" s="84" t="s">
        <v>48</v>
      </c>
      <c r="C31" s="113"/>
      <c r="D31" s="114"/>
      <c r="E31" s="115" t="s">
        <v>49</v>
      </c>
      <c r="F31" s="114"/>
      <c r="G31" s="116" t="n">
        <f aca="false">G32</f>
        <v>1200</v>
      </c>
      <c r="H31" s="60" t="n">
        <f aca="false">H32</f>
        <v>1180</v>
      </c>
      <c r="I31" s="61" t="n">
        <f aca="false">I32</f>
        <v>1350</v>
      </c>
      <c r="J31" s="117" t="n">
        <f aca="false">J32</f>
        <v>1200</v>
      </c>
      <c r="K31" s="54" t="n">
        <f aca="false">J31/G31%</f>
        <v>100</v>
      </c>
    </row>
    <row r="32" customFormat="false" ht="19.5" hidden="false" customHeight="true" outlineLevel="0" collapsed="false">
      <c r="B32" s="63" t="s">
        <v>22</v>
      </c>
      <c r="C32" s="113"/>
      <c r="D32" s="114"/>
      <c r="E32" s="113"/>
      <c r="F32" s="114" t="s">
        <v>23</v>
      </c>
      <c r="G32" s="105" t="n">
        <v>1200</v>
      </c>
      <c r="H32" s="67" t="n">
        <v>1180</v>
      </c>
      <c r="I32" s="68" t="n">
        <v>1350</v>
      </c>
      <c r="J32" s="106" t="n">
        <v>1200</v>
      </c>
      <c r="K32" s="54" t="n">
        <f aca="false">J32/G32%</f>
        <v>100</v>
      </c>
    </row>
    <row r="33" customFormat="false" ht="19.5" hidden="false" customHeight="true" outlineLevel="0" collapsed="false">
      <c r="B33" s="84" t="s">
        <v>50</v>
      </c>
      <c r="C33" s="118"/>
      <c r="D33" s="119"/>
      <c r="E33" s="118" t="s">
        <v>51</v>
      </c>
      <c r="F33" s="119"/>
      <c r="G33" s="116" t="n">
        <f aca="false">G34</f>
        <v>322</v>
      </c>
      <c r="H33" s="120"/>
      <c r="I33" s="121"/>
      <c r="J33" s="117" t="n">
        <f aca="false">J34</f>
        <v>280</v>
      </c>
      <c r="K33" s="54" t="n">
        <f aca="false">J33/G33%</f>
        <v>86.9565217391304</v>
      </c>
    </row>
    <row r="34" customFormat="false" ht="19.5" hidden="false" customHeight="true" outlineLevel="0" collapsed="false">
      <c r="B34" s="63" t="s">
        <v>22</v>
      </c>
      <c r="C34" s="113"/>
      <c r="D34" s="114"/>
      <c r="E34" s="113"/>
      <c r="F34" s="114" t="s">
        <v>23</v>
      </c>
      <c r="G34" s="105" t="n">
        <v>322</v>
      </c>
      <c r="H34" s="122"/>
      <c r="I34" s="123"/>
      <c r="J34" s="106" t="n">
        <v>280</v>
      </c>
      <c r="K34" s="54" t="n">
        <f aca="false">J34/G34%</f>
        <v>86.9565217391304</v>
      </c>
    </row>
    <row r="35" customFormat="false" ht="19.5" hidden="false" customHeight="true" outlineLevel="0" collapsed="false">
      <c r="B35" s="107" t="s">
        <v>52</v>
      </c>
      <c r="C35" s="124"/>
      <c r="D35" s="125"/>
      <c r="E35" s="126" t="s">
        <v>53</v>
      </c>
      <c r="F35" s="125"/>
      <c r="G35" s="116" t="n">
        <f aca="false">G36</f>
        <v>87</v>
      </c>
      <c r="H35" s="122"/>
      <c r="I35" s="123"/>
      <c r="J35" s="117" t="n">
        <f aca="false">J36</f>
        <v>87</v>
      </c>
      <c r="K35" s="54" t="n">
        <f aca="false">J35/G35%</f>
        <v>100</v>
      </c>
    </row>
    <row r="36" customFormat="false" ht="19.5" hidden="false" customHeight="true" outlineLevel="0" collapsed="false">
      <c r="B36" s="84" t="s">
        <v>54</v>
      </c>
      <c r="C36" s="124"/>
      <c r="D36" s="125"/>
      <c r="E36" s="118" t="s">
        <v>55</v>
      </c>
      <c r="F36" s="125"/>
      <c r="G36" s="116" t="n">
        <f aca="false">G37</f>
        <v>87</v>
      </c>
      <c r="H36" s="122"/>
      <c r="I36" s="123"/>
      <c r="J36" s="117" t="n">
        <f aca="false">J37</f>
        <v>87</v>
      </c>
      <c r="K36" s="54" t="n">
        <f aca="false">J36/G36%</f>
        <v>100</v>
      </c>
    </row>
    <row r="37" customFormat="false" ht="19.5" hidden="false" customHeight="true" outlineLevel="0" collapsed="false">
      <c r="B37" s="63" t="s">
        <v>22</v>
      </c>
      <c r="C37" s="113"/>
      <c r="D37" s="114"/>
      <c r="E37" s="113"/>
      <c r="F37" s="114" t="s">
        <v>23</v>
      </c>
      <c r="G37" s="127" t="n">
        <v>87</v>
      </c>
      <c r="H37" s="122"/>
      <c r="I37" s="123"/>
      <c r="J37" s="127" t="n">
        <v>87</v>
      </c>
      <c r="K37" s="54" t="n">
        <f aca="false">J37/G37%</f>
        <v>100</v>
      </c>
    </row>
    <row r="38" customFormat="false" ht="19.5" hidden="false" customHeight="true" outlineLevel="0" collapsed="false">
      <c r="B38" s="128" t="s">
        <v>56</v>
      </c>
      <c r="C38" s="77"/>
      <c r="D38" s="78"/>
      <c r="E38" s="79" t="s">
        <v>57</v>
      </c>
      <c r="F38" s="129"/>
      <c r="G38" s="130" t="n">
        <f aca="false">G39</f>
        <v>207</v>
      </c>
      <c r="H38" s="87"/>
      <c r="I38" s="88"/>
      <c r="J38" s="131" t="n">
        <f aca="false">J39</f>
        <v>190</v>
      </c>
      <c r="K38" s="54" t="n">
        <f aca="false">J38/G38%</f>
        <v>91.7874396135266</v>
      </c>
    </row>
    <row r="39" customFormat="false" ht="19.5" hidden="false" customHeight="true" outlineLevel="0" collapsed="false">
      <c r="B39" s="132" t="s">
        <v>58</v>
      </c>
      <c r="C39" s="133"/>
      <c r="D39" s="134"/>
      <c r="E39" s="133" t="s">
        <v>59</v>
      </c>
      <c r="F39" s="134"/>
      <c r="G39" s="130" t="n">
        <f aca="false">G40</f>
        <v>207</v>
      </c>
      <c r="H39" s="87"/>
      <c r="I39" s="88"/>
      <c r="J39" s="131" t="n">
        <f aca="false">J40</f>
        <v>190</v>
      </c>
      <c r="K39" s="54" t="n">
        <f aca="false">J39/G39%</f>
        <v>91.7874396135266</v>
      </c>
    </row>
    <row r="40" customFormat="false" ht="30.75" hidden="false" customHeight="true" outlineLevel="0" collapsed="false">
      <c r="B40" s="132" t="s">
        <v>60</v>
      </c>
      <c r="C40" s="133"/>
      <c r="D40" s="134"/>
      <c r="E40" s="133" t="s">
        <v>61</v>
      </c>
      <c r="F40" s="134"/>
      <c r="G40" s="130" t="n">
        <f aca="false">G41</f>
        <v>207</v>
      </c>
      <c r="H40" s="87"/>
      <c r="I40" s="88"/>
      <c r="J40" s="131" t="n">
        <f aca="false">J41</f>
        <v>190</v>
      </c>
      <c r="K40" s="54" t="n">
        <f aca="false">J40/G40%</f>
        <v>91.7874396135266</v>
      </c>
    </row>
    <row r="41" customFormat="false" ht="19.5" hidden="false" customHeight="true" outlineLevel="0" collapsed="false">
      <c r="B41" s="135" t="s">
        <v>22</v>
      </c>
      <c r="C41" s="74"/>
      <c r="D41" s="75"/>
      <c r="E41" s="74"/>
      <c r="F41" s="75" t="s">
        <v>23</v>
      </c>
      <c r="G41" s="130" t="n">
        <v>207</v>
      </c>
      <c r="H41" s="136"/>
      <c r="I41" s="137"/>
      <c r="J41" s="138" t="n">
        <v>190</v>
      </c>
      <c r="K41" s="54" t="n">
        <f aca="false">J41/G41%</f>
        <v>91.7874396135266</v>
      </c>
    </row>
    <row r="42" customFormat="false" ht="19.5" hidden="false" customHeight="true" outlineLevel="0" collapsed="false">
      <c r="B42" s="107" t="s">
        <v>62</v>
      </c>
      <c r="C42" s="124"/>
      <c r="D42" s="125"/>
      <c r="E42" s="126" t="s">
        <v>63</v>
      </c>
      <c r="F42" s="139"/>
      <c r="G42" s="140" t="n">
        <f aca="false">G43</f>
        <v>50</v>
      </c>
      <c r="H42" s="110" t="e">
        <f aca="false">#REF!+H43</f>
        <v>#REF!</v>
      </c>
      <c r="I42" s="111" t="e">
        <f aca="false">#REF!+I43</f>
        <v>#REF!</v>
      </c>
      <c r="J42" s="112" t="n">
        <f aca="false">J43</f>
        <v>50</v>
      </c>
      <c r="K42" s="54" t="n">
        <f aca="false">J42/G42%</f>
        <v>100</v>
      </c>
    </row>
    <row r="43" customFormat="false" ht="15.75" hidden="false" customHeight="true" outlineLevel="0" collapsed="false">
      <c r="B43" s="141" t="s">
        <v>64</v>
      </c>
      <c r="C43" s="118"/>
      <c r="D43" s="119"/>
      <c r="E43" s="118" t="s">
        <v>65</v>
      </c>
      <c r="F43" s="119"/>
      <c r="G43" s="110" t="n">
        <f aca="false">G44</f>
        <v>50</v>
      </c>
      <c r="H43" s="142" t="n">
        <f aca="false">H44</f>
        <v>260</v>
      </c>
      <c r="I43" s="143" t="n">
        <f aca="false">I44</f>
        <v>365</v>
      </c>
      <c r="J43" s="144" t="n">
        <f aca="false">J44</f>
        <v>50</v>
      </c>
      <c r="K43" s="54" t="n">
        <f aca="false">J43/G43%</f>
        <v>100</v>
      </c>
    </row>
    <row r="44" customFormat="false" ht="19.5" hidden="false" customHeight="true" outlineLevel="0" collapsed="false">
      <c r="B44" s="63" t="s">
        <v>22</v>
      </c>
      <c r="C44" s="124"/>
      <c r="D44" s="125"/>
      <c r="E44" s="124"/>
      <c r="F44" s="125" t="s">
        <v>23</v>
      </c>
      <c r="G44" s="142" t="n">
        <f aca="false">G45</f>
        <v>50</v>
      </c>
      <c r="H44" s="87" t="n">
        <v>260</v>
      </c>
      <c r="I44" s="88" t="n">
        <v>365</v>
      </c>
      <c r="J44" s="145" t="n">
        <v>50</v>
      </c>
      <c r="K44" s="54" t="n">
        <f aca="false">J44/G44%</f>
        <v>100</v>
      </c>
    </row>
    <row r="45" customFormat="false" ht="12.75" hidden="true" customHeight="true" outlineLevel="0" collapsed="false">
      <c r="B45" s="76" t="s">
        <v>41</v>
      </c>
      <c r="C45" s="126"/>
      <c r="D45" s="139"/>
      <c r="E45" s="126" t="s">
        <v>42</v>
      </c>
      <c r="F45" s="139"/>
      <c r="G45" s="87" t="n">
        <v>50</v>
      </c>
      <c r="H45" s="110" t="n">
        <f aca="false">H47</f>
        <v>17</v>
      </c>
      <c r="I45" s="111" t="n">
        <f aca="false">I47</f>
        <v>19</v>
      </c>
      <c r="J45" s="112" t="n">
        <f aca="false">J47</f>
        <v>0</v>
      </c>
      <c r="K45" s="54" t="n">
        <f aca="false">J45/G45%</f>
        <v>0</v>
      </c>
    </row>
    <row r="46" customFormat="false" ht="12.75" hidden="true" customHeight="true" outlineLevel="0" collapsed="false">
      <c r="B46" s="141" t="s">
        <v>43</v>
      </c>
      <c r="C46" s="124"/>
      <c r="D46" s="125"/>
      <c r="E46" s="118" t="s">
        <v>44</v>
      </c>
      <c r="F46" s="125"/>
      <c r="G46" s="110" t="n">
        <f aca="false">G48</f>
        <v>932</v>
      </c>
      <c r="H46" s="142" t="n">
        <f aca="false">H47</f>
        <v>17</v>
      </c>
      <c r="I46" s="143" t="n">
        <f aca="false">I47</f>
        <v>19</v>
      </c>
      <c r="J46" s="144" t="n">
        <f aca="false">J47</f>
        <v>0</v>
      </c>
      <c r="K46" s="54" t="n">
        <f aca="false">J46/G46%</f>
        <v>0</v>
      </c>
    </row>
    <row r="47" customFormat="false" ht="12.75" hidden="true" customHeight="true" outlineLevel="0" collapsed="false">
      <c r="B47" s="63" t="s">
        <v>22</v>
      </c>
      <c r="C47" s="124"/>
      <c r="D47" s="125"/>
      <c r="E47" s="124"/>
      <c r="F47" s="125" t="s">
        <v>23</v>
      </c>
      <c r="G47" s="142" t="n">
        <f aca="false">G48</f>
        <v>932</v>
      </c>
      <c r="H47" s="136" t="n">
        <v>17</v>
      </c>
      <c r="I47" s="137" t="n">
        <v>19</v>
      </c>
      <c r="J47" s="146" t="n">
        <v>0</v>
      </c>
      <c r="K47" s="54" t="n">
        <f aca="false">J47/G47%</f>
        <v>0</v>
      </c>
    </row>
    <row r="48" customFormat="false" ht="32.25" hidden="false" customHeight="true" outlineLevel="0" collapsed="false">
      <c r="B48" s="37" t="s">
        <v>66</v>
      </c>
      <c r="C48" s="124"/>
      <c r="D48" s="93" t="s">
        <v>67</v>
      </c>
      <c r="E48" s="124"/>
      <c r="F48" s="125"/>
      <c r="G48" s="41" t="n">
        <f aca="false">G51</f>
        <v>932</v>
      </c>
      <c r="H48" s="42" t="n">
        <f aca="false">H51</f>
        <v>892</v>
      </c>
      <c r="I48" s="43" t="n">
        <f aca="false">I51</f>
        <v>1065</v>
      </c>
      <c r="J48" s="147" t="n">
        <f aca="false">J51</f>
        <v>918</v>
      </c>
      <c r="K48" s="54" t="n">
        <f aca="false">J48/G48%</f>
        <v>98.4978540772532</v>
      </c>
    </row>
    <row r="49" customFormat="false" ht="18" hidden="false" customHeight="true" outlineLevel="0" collapsed="false">
      <c r="B49" s="91" t="s">
        <v>68</v>
      </c>
      <c r="C49" s="74"/>
      <c r="D49" s="39"/>
      <c r="E49" s="79" t="s">
        <v>69</v>
      </c>
      <c r="F49" s="75"/>
      <c r="G49" s="41" t="n">
        <f aca="false">G52</f>
        <v>925</v>
      </c>
      <c r="H49" s="42"/>
      <c r="I49" s="43"/>
      <c r="J49" s="83" t="n">
        <f aca="false">J50</f>
        <v>918</v>
      </c>
      <c r="K49" s="54" t="n">
        <f aca="false">J49/G49%</f>
        <v>99.2432432432432</v>
      </c>
    </row>
    <row r="50" customFormat="false" ht="18.75" hidden="false" customHeight="true" outlineLevel="0" collapsed="false">
      <c r="B50" s="141" t="s">
        <v>70</v>
      </c>
      <c r="C50" s="133"/>
      <c r="D50" s="134"/>
      <c r="E50" s="133" t="s">
        <v>71</v>
      </c>
      <c r="F50" s="134"/>
      <c r="G50" s="80" t="n">
        <f aca="false">G51</f>
        <v>932</v>
      </c>
      <c r="H50" s="148" t="n">
        <f aca="false">H51</f>
        <v>892</v>
      </c>
      <c r="I50" s="149" t="n">
        <v>1001</v>
      </c>
      <c r="J50" s="89" t="n">
        <f aca="false">J51</f>
        <v>918</v>
      </c>
      <c r="K50" s="54" t="n">
        <f aca="false">J50/G50%</f>
        <v>98.4978540772532</v>
      </c>
    </row>
    <row r="51" customFormat="false" ht="18" hidden="false" customHeight="true" outlineLevel="0" collapsed="false">
      <c r="B51" s="63" t="s">
        <v>22</v>
      </c>
      <c r="C51" s="74"/>
      <c r="D51" s="75"/>
      <c r="E51" s="74"/>
      <c r="F51" s="75" t="s">
        <v>23</v>
      </c>
      <c r="G51" s="86" t="n">
        <v>932</v>
      </c>
      <c r="H51" s="136" t="n">
        <v>892</v>
      </c>
      <c r="I51" s="137" t="n">
        <v>1065</v>
      </c>
      <c r="J51" s="150" t="n">
        <v>918</v>
      </c>
      <c r="K51" s="54" t="n">
        <f aca="false">J51/G51%</f>
        <v>98.4978540772532</v>
      </c>
    </row>
    <row r="52" customFormat="false" ht="12.75" hidden="true" customHeight="true" outlineLevel="0" collapsed="false">
      <c r="B52" s="37" t="s">
        <v>72</v>
      </c>
      <c r="C52" s="151"/>
      <c r="D52" s="39" t="s">
        <v>73</v>
      </c>
      <c r="E52" s="151"/>
      <c r="F52" s="39"/>
      <c r="G52" s="152" t="n">
        <v>925</v>
      </c>
      <c r="H52" s="42" t="n">
        <f aca="false">H55</f>
        <v>0</v>
      </c>
      <c r="I52" s="43" t="n">
        <f aca="false">I55</f>
        <v>0</v>
      </c>
      <c r="J52" s="44" t="n">
        <f aca="false">J55</f>
        <v>0</v>
      </c>
      <c r="K52" s="54" t="n">
        <f aca="false">J52/G52%</f>
        <v>0</v>
      </c>
    </row>
    <row r="53" customFormat="false" ht="12.75" hidden="true" customHeight="true" outlineLevel="0" collapsed="false">
      <c r="B53" s="91" t="s">
        <v>74</v>
      </c>
      <c r="C53" s="151"/>
      <c r="D53" s="39"/>
      <c r="E53" s="153" t="s">
        <v>75</v>
      </c>
      <c r="F53" s="39"/>
      <c r="G53" s="41" t="n">
        <f aca="false">G56</f>
        <v>0</v>
      </c>
      <c r="H53" s="42"/>
      <c r="I53" s="43"/>
      <c r="J53" s="154" t="n">
        <f aca="false">J54</f>
        <v>0</v>
      </c>
      <c r="K53" s="54" t="e">
        <f aca="false">J53/G53%</f>
        <v>#DIV/0!</v>
      </c>
    </row>
    <row r="54" customFormat="false" ht="12.75" hidden="true" customHeight="true" outlineLevel="0" collapsed="false">
      <c r="B54" s="141" t="s">
        <v>76</v>
      </c>
      <c r="C54" s="133"/>
      <c r="D54" s="134"/>
      <c r="E54" s="133" t="s">
        <v>77</v>
      </c>
      <c r="F54" s="134"/>
      <c r="G54" s="155" t="n">
        <f aca="false">G55</f>
        <v>0</v>
      </c>
      <c r="H54" s="148" t="n">
        <f aca="false">H55</f>
        <v>0</v>
      </c>
      <c r="I54" s="149" t="n">
        <v>1001</v>
      </c>
      <c r="J54" s="131" t="n">
        <f aca="false">J55</f>
        <v>0</v>
      </c>
      <c r="K54" s="54" t="e">
        <f aca="false">J54/G54%</f>
        <v>#DIV/0!</v>
      </c>
    </row>
    <row r="55" customFormat="false" ht="12.75" hidden="true" customHeight="true" outlineLevel="0" collapsed="false">
      <c r="B55" s="63" t="s">
        <v>22</v>
      </c>
      <c r="C55" s="74"/>
      <c r="D55" s="75"/>
      <c r="E55" s="74"/>
      <c r="F55" s="75" t="s">
        <v>23</v>
      </c>
      <c r="G55" s="130" t="n">
        <f aca="false">G56</f>
        <v>0</v>
      </c>
      <c r="H55" s="136"/>
      <c r="I55" s="137"/>
      <c r="J55" s="138" t="n">
        <v>0</v>
      </c>
      <c r="K55" s="54" t="e">
        <f aca="false">J55/G55%</f>
        <v>#DIV/0!</v>
      </c>
    </row>
    <row r="56" customFormat="false" ht="12.75" hidden="true" customHeight="true" outlineLevel="0" collapsed="false">
      <c r="B56" s="37" t="s">
        <v>78</v>
      </c>
      <c r="C56" s="74"/>
      <c r="D56" s="39" t="s">
        <v>79</v>
      </c>
      <c r="E56" s="74"/>
      <c r="F56" s="75"/>
      <c r="G56" s="156" t="n">
        <v>0</v>
      </c>
      <c r="H56" s="42" t="n">
        <f aca="false">H59</f>
        <v>767</v>
      </c>
      <c r="I56" s="43" t="n">
        <f aca="false">I59</f>
        <v>822</v>
      </c>
      <c r="J56" s="44" t="n">
        <f aca="false">J59</f>
        <v>0</v>
      </c>
      <c r="K56" s="54" t="e">
        <f aca="false">J56/G56%</f>
        <v>#DIV/0!</v>
      </c>
    </row>
    <row r="57" customFormat="false" ht="12.75" hidden="true" customHeight="true" outlineLevel="0" collapsed="false">
      <c r="B57" s="76" t="s">
        <v>80</v>
      </c>
      <c r="C57" s="77"/>
      <c r="D57" s="78"/>
      <c r="E57" s="79" t="s">
        <v>81</v>
      </c>
      <c r="F57" s="78"/>
      <c r="G57" s="41" t="n">
        <f aca="false">G60</f>
        <v>364</v>
      </c>
      <c r="H57" s="81" t="n">
        <f aca="false">H59</f>
        <v>767</v>
      </c>
      <c r="I57" s="82" t="n">
        <f aca="false">I59</f>
        <v>822</v>
      </c>
      <c r="J57" s="154" t="n">
        <f aca="false">J59</f>
        <v>0</v>
      </c>
      <c r="K57" s="54" t="n">
        <f aca="false">J57/G57%</f>
        <v>0</v>
      </c>
    </row>
    <row r="58" customFormat="false" ht="12.75" hidden="true" customHeight="true" outlineLevel="0" collapsed="false">
      <c r="B58" s="141" t="s">
        <v>82</v>
      </c>
      <c r="C58" s="74"/>
      <c r="D58" s="75"/>
      <c r="E58" s="133" t="s">
        <v>83</v>
      </c>
      <c r="F58" s="75"/>
      <c r="G58" s="155" t="n">
        <f aca="false">G60</f>
        <v>364</v>
      </c>
      <c r="H58" s="87" t="n">
        <f aca="false">H59</f>
        <v>767</v>
      </c>
      <c r="I58" s="88" t="n">
        <f aca="false">I59</f>
        <v>822</v>
      </c>
      <c r="J58" s="131" t="n">
        <f aca="false">J59</f>
        <v>0</v>
      </c>
      <c r="K58" s="54" t="n">
        <f aca="false">J58/G59%</f>
        <v>0</v>
      </c>
    </row>
    <row r="59" customFormat="false" ht="12.75" hidden="true" customHeight="true" outlineLevel="0" collapsed="false">
      <c r="B59" s="135" t="s">
        <v>84</v>
      </c>
      <c r="C59" s="74"/>
      <c r="D59" s="75"/>
      <c r="E59" s="74"/>
      <c r="F59" s="75" t="s">
        <v>85</v>
      </c>
      <c r="G59" s="130" t="n">
        <f aca="false">G60</f>
        <v>364</v>
      </c>
      <c r="H59" s="136" t="n">
        <v>767</v>
      </c>
      <c r="I59" s="137" t="n">
        <v>822</v>
      </c>
      <c r="J59" s="138" t="n">
        <v>0</v>
      </c>
      <c r="K59" s="54" t="n">
        <f aca="false">J59/G60%</f>
        <v>0</v>
      </c>
    </row>
    <row r="60" customFormat="false" ht="16.5" hidden="false" customHeight="true" outlineLevel="0" collapsed="false">
      <c r="B60" s="37" t="s">
        <v>86</v>
      </c>
      <c r="C60" s="151"/>
      <c r="D60" s="39" t="s">
        <v>87</v>
      </c>
      <c r="E60" s="151"/>
      <c r="F60" s="39"/>
      <c r="G60" s="41" t="n">
        <f aca="false">G65+G61</f>
        <v>364</v>
      </c>
      <c r="H60" s="136"/>
      <c r="I60" s="137"/>
      <c r="J60" s="44" t="n">
        <f aca="false">J65+J61</f>
        <v>353</v>
      </c>
      <c r="K60" s="54" t="n">
        <f aca="false">J60/G60%</f>
        <v>96.978021978022</v>
      </c>
    </row>
    <row r="61" customFormat="false" ht="16.5" hidden="false" customHeight="true" outlineLevel="0" collapsed="false">
      <c r="B61" s="128" t="s">
        <v>56</v>
      </c>
      <c r="C61" s="77"/>
      <c r="D61" s="78"/>
      <c r="E61" s="79" t="s">
        <v>57</v>
      </c>
      <c r="F61" s="129"/>
      <c r="G61" s="130" t="n">
        <f aca="false">G62</f>
        <v>164</v>
      </c>
      <c r="H61" s="87"/>
      <c r="I61" s="88"/>
      <c r="J61" s="131" t="n">
        <f aca="false">J62</f>
        <v>164</v>
      </c>
      <c r="K61" s="54" t="n">
        <f aca="false">J61/G61%</f>
        <v>100</v>
      </c>
    </row>
    <row r="62" customFormat="false" ht="31.5" hidden="false" customHeight="true" outlineLevel="0" collapsed="false">
      <c r="B62" s="132" t="s">
        <v>88</v>
      </c>
      <c r="C62" s="133"/>
      <c r="D62" s="134"/>
      <c r="E62" s="133" t="s">
        <v>89</v>
      </c>
      <c r="F62" s="134"/>
      <c r="G62" s="130" t="n">
        <f aca="false">G63</f>
        <v>164</v>
      </c>
      <c r="H62" s="87"/>
      <c r="I62" s="88"/>
      <c r="J62" s="131" t="n">
        <f aca="false">J63</f>
        <v>164</v>
      </c>
      <c r="K62" s="54" t="n">
        <f aca="false">J62/G62%</f>
        <v>100</v>
      </c>
      <c r="M62" s="157"/>
    </row>
    <row r="63" customFormat="false" ht="33.75" hidden="false" customHeight="true" outlineLevel="0" collapsed="false">
      <c r="B63" s="132" t="s">
        <v>90</v>
      </c>
      <c r="C63" s="133"/>
      <c r="D63" s="134"/>
      <c r="E63" s="133" t="s">
        <v>91</v>
      </c>
      <c r="F63" s="134"/>
      <c r="G63" s="130" t="n">
        <f aca="false">G64</f>
        <v>164</v>
      </c>
      <c r="H63" s="87"/>
      <c r="I63" s="88"/>
      <c r="J63" s="131" t="n">
        <f aca="false">J64</f>
        <v>164</v>
      </c>
      <c r="K63" s="54" t="n">
        <f aca="false">J63/G63%</f>
        <v>100</v>
      </c>
      <c r="M63" s="157"/>
    </row>
    <row r="64" customFormat="false" ht="16.5" hidden="false" customHeight="true" outlineLevel="0" collapsed="false">
      <c r="B64" s="135" t="s">
        <v>22</v>
      </c>
      <c r="C64" s="74"/>
      <c r="D64" s="75"/>
      <c r="E64" s="74"/>
      <c r="F64" s="75" t="s">
        <v>23</v>
      </c>
      <c r="G64" s="130" t="n">
        <v>164</v>
      </c>
      <c r="H64" s="136"/>
      <c r="I64" s="137"/>
      <c r="J64" s="138" t="n">
        <v>164</v>
      </c>
      <c r="K64" s="54" t="n">
        <f aca="false">J64/G64%</f>
        <v>100</v>
      </c>
    </row>
    <row r="65" customFormat="false" ht="16.5" hidden="false" customHeight="true" outlineLevel="0" collapsed="false">
      <c r="B65" s="128" t="s">
        <v>62</v>
      </c>
      <c r="C65" s="77"/>
      <c r="D65" s="78"/>
      <c r="E65" s="79" t="s">
        <v>63</v>
      </c>
      <c r="F65" s="129"/>
      <c r="G65" s="130" t="n">
        <f aca="false">G66</f>
        <v>200</v>
      </c>
      <c r="H65" s="87"/>
      <c r="I65" s="88"/>
      <c r="J65" s="131" t="n">
        <f aca="false">J66</f>
        <v>189</v>
      </c>
      <c r="K65" s="54" t="n">
        <f aca="false">J65/G65%</f>
        <v>94.5</v>
      </c>
    </row>
    <row r="66" customFormat="false" ht="16.5" hidden="false" customHeight="true" outlineLevel="0" collapsed="false">
      <c r="B66" s="132" t="s">
        <v>92</v>
      </c>
      <c r="C66" s="133"/>
      <c r="D66" s="134"/>
      <c r="E66" s="133" t="s">
        <v>93</v>
      </c>
      <c r="F66" s="134"/>
      <c r="G66" s="130" t="n">
        <f aca="false">G67</f>
        <v>200</v>
      </c>
      <c r="H66" s="87"/>
      <c r="I66" s="88"/>
      <c r="J66" s="131" t="n">
        <f aca="false">J67</f>
        <v>189</v>
      </c>
      <c r="K66" s="54" t="n">
        <f aca="false">J66/G66%</f>
        <v>94.5</v>
      </c>
    </row>
    <row r="67" customFormat="false" ht="16.5" hidden="false" customHeight="true" outlineLevel="0" collapsed="false">
      <c r="B67" s="135" t="s">
        <v>22</v>
      </c>
      <c r="C67" s="74"/>
      <c r="D67" s="75"/>
      <c r="E67" s="74"/>
      <c r="F67" s="75" t="s">
        <v>23</v>
      </c>
      <c r="G67" s="130" t="n">
        <v>200</v>
      </c>
      <c r="H67" s="136"/>
      <c r="I67" s="137"/>
      <c r="J67" s="138" t="n">
        <v>189</v>
      </c>
      <c r="K67" s="54" t="n">
        <f aca="false">J67/G67%</f>
        <v>94.5</v>
      </c>
    </row>
    <row r="68" customFormat="false" ht="15.75" hidden="false" customHeight="true" outlineLevel="0" collapsed="false">
      <c r="B68" s="37" t="s">
        <v>94</v>
      </c>
      <c r="C68" s="74"/>
      <c r="D68" s="39" t="s">
        <v>95</v>
      </c>
      <c r="E68" s="74"/>
      <c r="F68" s="75"/>
      <c r="G68" s="41" t="n">
        <f aca="false">G69</f>
        <v>6217</v>
      </c>
      <c r="H68" s="42" t="n">
        <f aca="false">H71</f>
        <v>7181</v>
      </c>
      <c r="I68" s="43" t="n">
        <f aca="false">I71</f>
        <v>8086</v>
      </c>
      <c r="J68" s="44" t="n">
        <f aca="false">J69</f>
        <v>6213</v>
      </c>
      <c r="K68" s="54" t="n">
        <f aca="false">J68/G68%</f>
        <v>99.9356602863117</v>
      </c>
    </row>
    <row r="69" customFormat="false" ht="15" hidden="false" customHeight="true" outlineLevel="0" collapsed="false">
      <c r="B69" s="76" t="s">
        <v>96</v>
      </c>
      <c r="C69" s="77"/>
      <c r="D69" s="78"/>
      <c r="E69" s="79" t="s">
        <v>97</v>
      </c>
      <c r="F69" s="78"/>
      <c r="G69" s="158" t="n">
        <f aca="false">G70</f>
        <v>6217</v>
      </c>
      <c r="H69" s="87" t="e">
        <f aca="false">#REF!</f>
        <v>#REF!</v>
      </c>
      <c r="I69" s="88" t="e">
        <f aca="false">#REF!</f>
        <v>#REF!</v>
      </c>
      <c r="J69" s="83" t="n">
        <f aca="false">J70</f>
        <v>6213</v>
      </c>
      <c r="K69" s="54" t="n">
        <f aca="false">J69/G69%</f>
        <v>99.9356602863117</v>
      </c>
    </row>
    <row r="70" customFormat="false" ht="16.5" hidden="false" customHeight="true" outlineLevel="0" collapsed="false">
      <c r="B70" s="141" t="s">
        <v>98</v>
      </c>
      <c r="C70" s="74"/>
      <c r="D70" s="75"/>
      <c r="E70" s="133" t="s">
        <v>99</v>
      </c>
      <c r="F70" s="75"/>
      <c r="G70" s="86" t="n">
        <f aca="false">G71</f>
        <v>6217</v>
      </c>
      <c r="H70" s="87" t="n">
        <f aca="false">H71</f>
        <v>7181</v>
      </c>
      <c r="I70" s="88" t="n">
        <f aca="false">I71</f>
        <v>8086</v>
      </c>
      <c r="J70" s="89" t="n">
        <f aca="false">J71</f>
        <v>6213</v>
      </c>
      <c r="K70" s="54" t="n">
        <f aca="false">J70/G70%</f>
        <v>99.9356602863117</v>
      </c>
    </row>
    <row r="71" customFormat="false" ht="16.5" hidden="false" customHeight="true" outlineLevel="0" collapsed="false">
      <c r="B71" s="135" t="s">
        <v>84</v>
      </c>
      <c r="C71" s="74"/>
      <c r="D71" s="75"/>
      <c r="E71" s="74"/>
      <c r="F71" s="75" t="s">
        <v>85</v>
      </c>
      <c r="G71" s="86" t="n">
        <v>6217</v>
      </c>
      <c r="H71" s="136" t="n">
        <v>7181</v>
      </c>
      <c r="I71" s="137" t="n">
        <v>8086</v>
      </c>
      <c r="J71" s="138" t="n">
        <v>6213</v>
      </c>
      <c r="K71" s="54" t="n">
        <f aca="false">J71/G71%</f>
        <v>99.9356602863117</v>
      </c>
    </row>
    <row r="72" customFormat="false" ht="19.5" hidden="false" customHeight="true" outlineLevel="0" collapsed="false">
      <c r="B72" s="37" t="s">
        <v>100</v>
      </c>
      <c r="C72" s="74"/>
      <c r="D72" s="39" t="s">
        <v>101</v>
      </c>
      <c r="E72" s="74"/>
      <c r="F72" s="75"/>
      <c r="G72" s="159" t="n">
        <f aca="false">G94+G76+G73</f>
        <v>43355</v>
      </c>
      <c r="H72" s="42" t="e">
        <f aca="false">H94+H76</f>
        <v>#REF!</v>
      </c>
      <c r="I72" s="43" t="e">
        <f aca="false">I94+I76</f>
        <v>#REF!</v>
      </c>
      <c r="J72" s="160" t="n">
        <f aca="false">J94+J76+J73</f>
        <v>35137</v>
      </c>
      <c r="K72" s="54" t="n">
        <f aca="false">J72/G72%</f>
        <v>81.0448621842925</v>
      </c>
    </row>
    <row r="73" customFormat="false" ht="16.5" hidden="false" customHeight="true" outlineLevel="0" collapsed="false">
      <c r="B73" s="91" t="s">
        <v>102</v>
      </c>
      <c r="C73" s="151"/>
      <c r="D73" s="39"/>
      <c r="E73" s="153" t="s">
        <v>103</v>
      </c>
      <c r="F73" s="39"/>
      <c r="G73" s="161" t="n">
        <f aca="false">G74</f>
        <v>35518</v>
      </c>
      <c r="H73" s="42"/>
      <c r="I73" s="43"/>
      <c r="J73" s="162" t="n">
        <f aca="false">J74</f>
        <v>27377</v>
      </c>
      <c r="K73" s="54" t="n">
        <f aca="false">J73/G73%</f>
        <v>77.0792274339771</v>
      </c>
    </row>
    <row r="74" customFormat="false" ht="19.5" hidden="false" customHeight="true" outlineLevel="0" collapsed="false">
      <c r="B74" s="84" t="s">
        <v>104</v>
      </c>
      <c r="C74" s="56"/>
      <c r="D74" s="163"/>
      <c r="E74" s="56" t="s">
        <v>105</v>
      </c>
      <c r="F74" s="57"/>
      <c r="G74" s="161" t="n">
        <f aca="false">G75</f>
        <v>35518</v>
      </c>
      <c r="H74" s="42"/>
      <c r="I74" s="43"/>
      <c r="J74" s="164" t="n">
        <f aca="false">J75</f>
        <v>27377</v>
      </c>
      <c r="K74" s="54" t="n">
        <f aca="false">J74/G74%</f>
        <v>77.0792274339771</v>
      </c>
    </row>
    <row r="75" customFormat="false" ht="19.5" hidden="false" customHeight="true" outlineLevel="0" collapsed="false">
      <c r="B75" s="135" t="s">
        <v>106</v>
      </c>
      <c r="C75" s="64"/>
      <c r="D75" s="165"/>
      <c r="E75" s="64"/>
      <c r="F75" s="65" t="s">
        <v>107</v>
      </c>
      <c r="G75" s="166" t="n">
        <v>35518</v>
      </c>
      <c r="H75" s="42"/>
      <c r="I75" s="43"/>
      <c r="J75" s="167" t="n">
        <v>27377</v>
      </c>
      <c r="K75" s="54" t="n">
        <f aca="false">J75/G75%</f>
        <v>77.0792274339771</v>
      </c>
    </row>
    <row r="76" customFormat="false" ht="15.75" hidden="false" customHeight="true" outlineLevel="0" collapsed="false">
      <c r="B76" s="76" t="s">
        <v>56</v>
      </c>
      <c r="C76" s="79"/>
      <c r="D76" s="168"/>
      <c r="E76" s="79" t="s">
        <v>57</v>
      </c>
      <c r="F76" s="78"/>
      <c r="G76" s="169" t="n">
        <f aca="false">G87+G92+G82</f>
        <v>7599</v>
      </c>
      <c r="H76" s="81" t="e">
        <f aca="false">H77+H80+H87</f>
        <v>#REF!</v>
      </c>
      <c r="I76" s="82" t="e">
        <f aca="false">I77+I80+I87</f>
        <v>#REF!</v>
      </c>
      <c r="J76" s="170" t="n">
        <f aca="false">J87+J92+J82</f>
        <v>7522</v>
      </c>
      <c r="K76" s="54" t="n">
        <f aca="false">J76/G76%</f>
        <v>98.9867087774707</v>
      </c>
    </row>
    <row r="77" customFormat="false" ht="12.75" hidden="true" customHeight="true" outlineLevel="0" collapsed="false">
      <c r="B77" s="171" t="s">
        <v>108</v>
      </c>
      <c r="C77" s="113"/>
      <c r="D77" s="114"/>
      <c r="E77" s="115" t="s">
        <v>109</v>
      </c>
      <c r="F77" s="75"/>
      <c r="G77" s="169" t="n">
        <f aca="false">G88+G93+G83</f>
        <v>472</v>
      </c>
      <c r="H77" s="87" t="n">
        <f aca="false">H79</f>
        <v>55</v>
      </c>
      <c r="I77" s="88" t="n">
        <f aca="false">I79</f>
        <v>55</v>
      </c>
      <c r="J77" s="131" t="n">
        <f aca="false">J79</f>
        <v>0</v>
      </c>
      <c r="K77" s="54" t="n">
        <f aca="false">J77/G77%</f>
        <v>0</v>
      </c>
    </row>
    <row r="78" customFormat="false" ht="12.75" hidden="true" customHeight="true" outlineLevel="0" collapsed="false">
      <c r="B78" s="171" t="s">
        <v>110</v>
      </c>
      <c r="C78" s="115"/>
      <c r="D78" s="172"/>
      <c r="E78" s="115" t="s">
        <v>111</v>
      </c>
      <c r="F78" s="75"/>
      <c r="G78" s="130" t="n">
        <f aca="false">G80</f>
        <v>0</v>
      </c>
      <c r="H78" s="87" t="n">
        <f aca="false">H79</f>
        <v>55</v>
      </c>
      <c r="I78" s="88" t="n">
        <f aca="false">I79</f>
        <v>55</v>
      </c>
      <c r="J78" s="131" t="n">
        <f aca="false">J79</f>
        <v>0</v>
      </c>
      <c r="K78" s="54" t="e">
        <f aca="false">J78/G78%</f>
        <v>#DIV/0!</v>
      </c>
    </row>
    <row r="79" customFormat="false" ht="12.75" hidden="true" customHeight="true" outlineLevel="0" collapsed="false">
      <c r="B79" s="63" t="s">
        <v>22</v>
      </c>
      <c r="C79" s="74"/>
      <c r="D79" s="75"/>
      <c r="E79" s="74"/>
      <c r="F79" s="75" t="s">
        <v>23</v>
      </c>
      <c r="G79" s="130" t="n">
        <f aca="false">G80</f>
        <v>0</v>
      </c>
      <c r="H79" s="87" t="n">
        <v>55</v>
      </c>
      <c r="I79" s="88" t="n">
        <v>55</v>
      </c>
      <c r="J79" s="131" t="n">
        <v>0</v>
      </c>
      <c r="K79" s="54" t="e">
        <f aca="false">J79/G79%</f>
        <v>#DIV/0!</v>
      </c>
    </row>
    <row r="80" customFormat="false" ht="12.75" hidden="true" customHeight="true" outlineLevel="0" collapsed="false">
      <c r="B80" s="171" t="s">
        <v>112</v>
      </c>
      <c r="C80" s="113"/>
      <c r="D80" s="114"/>
      <c r="E80" s="115" t="s">
        <v>113</v>
      </c>
      <c r="F80" s="134"/>
      <c r="G80" s="130" t="n">
        <v>0</v>
      </c>
      <c r="H80" s="87" t="n">
        <f aca="false">H81</f>
        <v>14</v>
      </c>
      <c r="I80" s="88" t="n">
        <f aca="false">I81</f>
        <v>14</v>
      </c>
      <c r="J80" s="131" t="n">
        <f aca="false">J81</f>
        <v>0</v>
      </c>
      <c r="K80" s="54" t="e">
        <f aca="false">J80/G80%</f>
        <v>#DIV/0!</v>
      </c>
    </row>
    <row r="81" customFormat="false" ht="12.75" hidden="true" customHeight="true" outlineLevel="0" collapsed="false">
      <c r="B81" s="63" t="s">
        <v>22</v>
      </c>
      <c r="C81" s="74"/>
      <c r="D81" s="75"/>
      <c r="E81" s="74"/>
      <c r="F81" s="75" t="s">
        <v>23</v>
      </c>
      <c r="G81" s="130" t="n">
        <f aca="false">G82</f>
        <v>7317</v>
      </c>
      <c r="H81" s="87" t="n">
        <v>14</v>
      </c>
      <c r="I81" s="88" t="n">
        <v>14</v>
      </c>
      <c r="J81" s="131" t="n">
        <v>0</v>
      </c>
      <c r="K81" s="54" t="n">
        <f aca="false">J81/G82%</f>
        <v>0</v>
      </c>
    </row>
    <row r="82" customFormat="false" ht="16.5" hidden="false" customHeight="true" outlineLevel="0" collapsed="false">
      <c r="B82" s="173" t="s">
        <v>108</v>
      </c>
      <c r="C82" s="174"/>
      <c r="D82" s="175"/>
      <c r="E82" s="176" t="s">
        <v>109</v>
      </c>
      <c r="F82" s="175"/>
      <c r="G82" s="177" t="n">
        <f aca="false">G85+G83</f>
        <v>7317</v>
      </c>
      <c r="H82" s="178"/>
      <c r="I82" s="179"/>
      <c r="J82" s="180" t="n">
        <f aca="false">J85+J83</f>
        <v>7317</v>
      </c>
      <c r="K82" s="54" t="n">
        <f aca="false">J82/G82%</f>
        <v>100</v>
      </c>
    </row>
    <row r="83" customFormat="false" ht="33" hidden="false" customHeight="true" outlineLevel="0" collapsed="false">
      <c r="B83" s="181" t="s">
        <v>114</v>
      </c>
      <c r="C83" s="182"/>
      <c r="D83" s="183"/>
      <c r="E83" s="184" t="n">
        <v>5223101</v>
      </c>
      <c r="F83" s="183"/>
      <c r="G83" s="185" t="n">
        <f aca="false">G84</f>
        <v>300</v>
      </c>
      <c r="H83" s="186"/>
      <c r="I83" s="68"/>
      <c r="J83" s="187" t="n">
        <f aca="false">J84</f>
        <v>300</v>
      </c>
      <c r="K83" s="54" t="n">
        <f aca="false">J83/G83%</f>
        <v>100</v>
      </c>
    </row>
    <row r="84" customFormat="false" ht="16.5" hidden="false" customHeight="true" outlineLevel="0" collapsed="false">
      <c r="B84" s="135" t="s">
        <v>22</v>
      </c>
      <c r="C84" s="74"/>
      <c r="D84" s="75"/>
      <c r="E84" s="74"/>
      <c r="F84" s="75" t="s">
        <v>23</v>
      </c>
      <c r="G84" s="185" t="n">
        <v>300</v>
      </c>
      <c r="H84" s="146"/>
      <c r="I84" s="137"/>
      <c r="J84" s="167" t="n">
        <v>300</v>
      </c>
      <c r="K84" s="54" t="n">
        <f aca="false">J84/G84%</f>
        <v>100</v>
      </c>
    </row>
    <row r="85" customFormat="false" ht="29.25" hidden="false" customHeight="true" outlineLevel="0" collapsed="false">
      <c r="B85" s="181" t="s">
        <v>115</v>
      </c>
      <c r="C85" s="56"/>
      <c r="D85" s="163"/>
      <c r="E85" s="184" t="s">
        <v>116</v>
      </c>
      <c r="F85" s="57"/>
      <c r="G85" s="166" t="n">
        <f aca="false">G86</f>
        <v>7017</v>
      </c>
      <c r="H85" s="186"/>
      <c r="I85" s="68"/>
      <c r="J85" s="164" t="n">
        <f aca="false">J86</f>
        <v>7017</v>
      </c>
      <c r="K85" s="54" t="n">
        <f aca="false">J85/G85%</f>
        <v>100</v>
      </c>
    </row>
    <row r="86" customFormat="false" ht="14.25" hidden="false" customHeight="true" outlineLevel="0" collapsed="false">
      <c r="B86" s="135" t="s">
        <v>106</v>
      </c>
      <c r="C86" s="64"/>
      <c r="D86" s="165"/>
      <c r="E86" s="64"/>
      <c r="F86" s="65" t="s">
        <v>107</v>
      </c>
      <c r="G86" s="166" t="n">
        <v>7017</v>
      </c>
      <c r="H86" s="186"/>
      <c r="I86" s="68"/>
      <c r="J86" s="167" t="n">
        <v>7017</v>
      </c>
      <c r="K86" s="54" t="n">
        <f aca="false">J86/G86%</f>
        <v>100</v>
      </c>
    </row>
    <row r="87" customFormat="false" ht="16.5" hidden="false" customHeight="true" outlineLevel="0" collapsed="false">
      <c r="B87" s="141" t="s">
        <v>117</v>
      </c>
      <c r="C87" s="133"/>
      <c r="D87" s="134"/>
      <c r="E87" s="133" t="s">
        <v>118</v>
      </c>
      <c r="F87" s="134"/>
      <c r="G87" s="80" t="n">
        <f aca="false">G88+G91</f>
        <v>180</v>
      </c>
      <c r="H87" s="81" t="e">
        <f aca="false">#REF!</f>
        <v>#REF!</v>
      </c>
      <c r="I87" s="82" t="e">
        <f aca="false">#REF!</f>
        <v>#REF!</v>
      </c>
      <c r="J87" s="83" t="n">
        <f aca="false">J89+J91</f>
        <v>180</v>
      </c>
      <c r="K87" s="54" t="n">
        <f aca="false">J87/G87%</f>
        <v>100</v>
      </c>
    </row>
    <row r="88" customFormat="false" ht="34.5" hidden="false" customHeight="true" outlineLevel="0" collapsed="false">
      <c r="B88" s="84" t="s">
        <v>119</v>
      </c>
      <c r="C88" s="133"/>
      <c r="D88" s="134"/>
      <c r="E88" s="133" t="s">
        <v>120</v>
      </c>
      <c r="F88" s="134"/>
      <c r="G88" s="86" t="n">
        <f aca="false">G89</f>
        <v>70</v>
      </c>
      <c r="H88" s="87"/>
      <c r="I88" s="88"/>
      <c r="J88" s="89" t="n">
        <f aca="false">J89</f>
        <v>70</v>
      </c>
      <c r="K88" s="54" t="n">
        <f aca="false">J88/G88%</f>
        <v>100</v>
      </c>
    </row>
    <row r="89" customFormat="false" ht="17.25" hidden="false" customHeight="true" outlineLevel="0" collapsed="false">
      <c r="B89" s="63" t="s">
        <v>22</v>
      </c>
      <c r="C89" s="74"/>
      <c r="D89" s="75"/>
      <c r="E89" s="74"/>
      <c r="F89" s="75" t="s">
        <v>23</v>
      </c>
      <c r="G89" s="86" t="n">
        <v>70</v>
      </c>
      <c r="H89" s="136"/>
      <c r="I89" s="137"/>
      <c r="J89" s="150" t="n">
        <v>70</v>
      </c>
      <c r="K89" s="54" t="n">
        <f aca="false">J89/G89%</f>
        <v>100</v>
      </c>
    </row>
    <row r="90" customFormat="false" ht="32.25" hidden="false" customHeight="true" outlineLevel="0" collapsed="false">
      <c r="B90" s="84" t="s">
        <v>121</v>
      </c>
      <c r="C90" s="133"/>
      <c r="D90" s="134"/>
      <c r="E90" s="133" t="s">
        <v>122</v>
      </c>
      <c r="F90" s="134"/>
      <c r="G90" s="86" t="n">
        <f aca="false">G91</f>
        <v>110</v>
      </c>
      <c r="H90" s="87"/>
      <c r="I90" s="88"/>
      <c r="J90" s="89" t="n">
        <f aca="false">J91</f>
        <v>110</v>
      </c>
      <c r="K90" s="54" t="n">
        <f aca="false">J90/G90%</f>
        <v>100</v>
      </c>
    </row>
    <row r="91" customFormat="false" ht="14.25" hidden="false" customHeight="true" outlineLevel="0" collapsed="false">
      <c r="B91" s="63" t="s">
        <v>22</v>
      </c>
      <c r="C91" s="74"/>
      <c r="D91" s="75"/>
      <c r="E91" s="74"/>
      <c r="F91" s="75" t="s">
        <v>23</v>
      </c>
      <c r="G91" s="86" t="n">
        <v>110</v>
      </c>
      <c r="H91" s="136"/>
      <c r="I91" s="137"/>
      <c r="J91" s="150" t="n">
        <v>110</v>
      </c>
      <c r="K91" s="54" t="n">
        <f aca="false">J91/G91%</f>
        <v>100</v>
      </c>
    </row>
    <row r="92" customFormat="false" ht="14.25" hidden="false" customHeight="true" outlineLevel="0" collapsed="false">
      <c r="B92" s="84" t="s">
        <v>123</v>
      </c>
      <c r="C92" s="133"/>
      <c r="D92" s="134"/>
      <c r="E92" s="133" t="s">
        <v>124</v>
      </c>
      <c r="F92" s="134"/>
      <c r="G92" s="86" t="n">
        <f aca="false">G93</f>
        <v>102</v>
      </c>
      <c r="H92" s="87"/>
      <c r="I92" s="88"/>
      <c r="J92" s="89" t="n">
        <f aca="false">J93</f>
        <v>25</v>
      </c>
      <c r="K92" s="54" t="n">
        <f aca="false">J92/G92%</f>
        <v>24.5098039215686</v>
      </c>
    </row>
    <row r="93" customFormat="false" ht="15.75" hidden="false" customHeight="true" outlineLevel="0" collapsed="false">
      <c r="B93" s="188" t="s">
        <v>84</v>
      </c>
      <c r="C93" s="189"/>
      <c r="D93" s="125"/>
      <c r="E93" s="124"/>
      <c r="F93" s="125" t="s">
        <v>85</v>
      </c>
      <c r="G93" s="86" t="n">
        <v>102</v>
      </c>
      <c r="H93" s="42"/>
      <c r="I93" s="43"/>
      <c r="J93" s="150" t="n">
        <v>25</v>
      </c>
      <c r="K93" s="54" t="n">
        <f aca="false">J93/G93%</f>
        <v>24.5098039215686</v>
      </c>
    </row>
    <row r="94" customFormat="false" ht="15.75" hidden="false" customHeight="true" outlineLevel="0" collapsed="false">
      <c r="B94" s="128" t="s">
        <v>62</v>
      </c>
      <c r="C94" s="74"/>
      <c r="D94" s="75"/>
      <c r="E94" s="79" t="s">
        <v>63</v>
      </c>
      <c r="F94" s="168"/>
      <c r="G94" s="155" t="n">
        <f aca="false">G95+G99</f>
        <v>238</v>
      </c>
      <c r="H94" s="81" t="n">
        <f aca="false">H100+H95+H98</f>
        <v>335</v>
      </c>
      <c r="I94" s="82" t="n">
        <f aca="false">I100+I95+I98</f>
        <v>280</v>
      </c>
      <c r="J94" s="154" t="n">
        <f aca="false">J100+J95+J98</f>
        <v>238</v>
      </c>
      <c r="K94" s="54" t="n">
        <f aca="false">J94/G94%</f>
        <v>100</v>
      </c>
    </row>
    <row r="95" customFormat="false" ht="30.75" hidden="false" customHeight="true" outlineLevel="0" collapsed="false">
      <c r="B95" s="132" t="s">
        <v>125</v>
      </c>
      <c r="C95" s="74"/>
      <c r="D95" s="75"/>
      <c r="E95" s="133" t="s">
        <v>126</v>
      </c>
      <c r="F95" s="75"/>
      <c r="G95" s="130" t="n">
        <f aca="false">G96</f>
        <v>38</v>
      </c>
      <c r="H95" s="87" t="n">
        <f aca="false">H96</f>
        <v>65</v>
      </c>
      <c r="I95" s="88" t="n">
        <f aca="false">I96</f>
        <v>0</v>
      </c>
      <c r="J95" s="131" t="n">
        <f aca="false">J96</f>
        <v>38</v>
      </c>
      <c r="K95" s="54" t="n">
        <f aca="false">J95/G95%</f>
        <v>100</v>
      </c>
    </row>
    <row r="96" customFormat="false" ht="18.75" hidden="false" customHeight="true" outlineLevel="0" collapsed="false">
      <c r="B96" s="135" t="s">
        <v>22</v>
      </c>
      <c r="C96" s="74"/>
      <c r="D96" s="75"/>
      <c r="E96" s="74"/>
      <c r="F96" s="75" t="s">
        <v>23</v>
      </c>
      <c r="G96" s="130" t="n">
        <v>38</v>
      </c>
      <c r="H96" s="136" t="n">
        <v>65</v>
      </c>
      <c r="I96" s="137" t="n">
        <v>0</v>
      </c>
      <c r="J96" s="138" t="n">
        <v>38</v>
      </c>
      <c r="K96" s="54" t="n">
        <f aca="false">J96/G96%</f>
        <v>100</v>
      </c>
    </row>
    <row r="97" customFormat="false" ht="12.75" hidden="true" customHeight="true" outlineLevel="0" collapsed="false">
      <c r="B97" s="141" t="s">
        <v>127</v>
      </c>
      <c r="C97" s="74"/>
      <c r="D97" s="75"/>
      <c r="E97" s="74" t="s">
        <v>93</v>
      </c>
      <c r="F97" s="75"/>
      <c r="G97" s="156" t="n">
        <v>38</v>
      </c>
      <c r="H97" s="136" t="n">
        <f aca="false">H98</f>
        <v>70</v>
      </c>
      <c r="I97" s="137" t="n">
        <f aca="false">I98</f>
        <v>80</v>
      </c>
      <c r="J97" s="138" t="n">
        <f aca="false">J98</f>
        <v>0</v>
      </c>
      <c r="K97" s="54" t="n">
        <f aca="false">J97/G97%</f>
        <v>0</v>
      </c>
    </row>
    <row r="98" customFormat="false" ht="12.75" hidden="true" customHeight="true" outlineLevel="0" collapsed="false">
      <c r="B98" s="63" t="s">
        <v>22</v>
      </c>
      <c r="C98" s="74"/>
      <c r="D98" s="75"/>
      <c r="E98" s="74"/>
      <c r="F98" s="75" t="s">
        <v>23</v>
      </c>
      <c r="G98" s="156" t="n">
        <f aca="false">G99</f>
        <v>200</v>
      </c>
      <c r="H98" s="136" t="n">
        <v>70</v>
      </c>
      <c r="I98" s="137" t="n">
        <v>80</v>
      </c>
      <c r="J98" s="138" t="n">
        <v>0</v>
      </c>
      <c r="K98" s="54" t="n">
        <f aca="false">J98/G99%</f>
        <v>0</v>
      </c>
    </row>
    <row r="99" customFormat="false" ht="31.5" hidden="false" customHeight="true" outlineLevel="0" collapsed="false">
      <c r="B99" s="141" t="s">
        <v>128</v>
      </c>
      <c r="C99" s="74"/>
      <c r="D99" s="75"/>
      <c r="E99" s="133" t="s">
        <v>129</v>
      </c>
      <c r="F99" s="75"/>
      <c r="G99" s="130" t="n">
        <f aca="false">G100</f>
        <v>200</v>
      </c>
      <c r="H99" s="87" t="n">
        <f aca="false">H100</f>
        <v>200</v>
      </c>
      <c r="I99" s="88" t="n">
        <f aca="false">I100</f>
        <v>200</v>
      </c>
      <c r="J99" s="131" t="n">
        <f aca="false">J100</f>
        <v>200</v>
      </c>
      <c r="K99" s="54" t="n">
        <f aca="false">J99/G99%</f>
        <v>100</v>
      </c>
    </row>
    <row r="100" customFormat="false" ht="16.5" hidden="false" customHeight="true" outlineLevel="0" collapsed="false">
      <c r="B100" s="63" t="s">
        <v>22</v>
      </c>
      <c r="C100" s="74"/>
      <c r="D100" s="75"/>
      <c r="E100" s="74"/>
      <c r="F100" s="75" t="s">
        <v>23</v>
      </c>
      <c r="G100" s="130" t="n">
        <f aca="false">G101</f>
        <v>200</v>
      </c>
      <c r="H100" s="136" t="n">
        <v>200</v>
      </c>
      <c r="I100" s="137" t="n">
        <v>200</v>
      </c>
      <c r="J100" s="138" t="n">
        <v>200</v>
      </c>
      <c r="K100" s="54" t="n">
        <f aca="false">J100/G100%</f>
        <v>100</v>
      </c>
    </row>
    <row r="101" customFormat="false" ht="12.75" hidden="true" customHeight="true" outlineLevel="0" collapsed="false">
      <c r="B101" s="190" t="s">
        <v>130</v>
      </c>
      <c r="C101" s="124"/>
      <c r="D101" s="93" t="s">
        <v>131</v>
      </c>
      <c r="E101" s="99"/>
      <c r="F101" s="95"/>
      <c r="G101" s="156" t="n">
        <v>200</v>
      </c>
      <c r="H101" s="42" t="n">
        <f aca="false">H102+H105+H111</f>
        <v>2200</v>
      </c>
      <c r="I101" s="43" t="n">
        <f aca="false">I102+I105+I111</f>
        <v>2400</v>
      </c>
      <c r="J101" s="44" t="n">
        <f aca="false">J102+J105+J111</f>
        <v>0</v>
      </c>
      <c r="K101" s="54" t="n">
        <f aca="false">J101/G101%</f>
        <v>0</v>
      </c>
    </row>
    <row r="102" customFormat="false" ht="12.75" hidden="true" customHeight="true" outlineLevel="0" collapsed="false">
      <c r="B102" s="191" t="s">
        <v>132</v>
      </c>
      <c r="C102" s="192"/>
      <c r="D102" s="193"/>
      <c r="E102" s="108" t="s">
        <v>133</v>
      </c>
      <c r="F102" s="109"/>
      <c r="G102" s="41" t="n">
        <f aca="false">G103+G106+G112</f>
        <v>0</v>
      </c>
      <c r="H102" s="42" t="n">
        <f aca="false">H103</f>
        <v>700</v>
      </c>
      <c r="I102" s="43" t="n">
        <f aca="false">I103</f>
        <v>700</v>
      </c>
      <c r="J102" s="73" t="n">
        <f aca="false">J104</f>
        <v>0</v>
      </c>
      <c r="K102" s="54" t="e">
        <f aca="false">J102/G102%</f>
        <v>#DIV/0!</v>
      </c>
    </row>
    <row r="103" customFormat="false" ht="12.75" hidden="true" customHeight="true" outlineLevel="0" collapsed="false">
      <c r="B103" s="194" t="s">
        <v>134</v>
      </c>
      <c r="C103" s="115"/>
      <c r="D103" s="172"/>
      <c r="E103" s="115" t="s">
        <v>135</v>
      </c>
      <c r="F103" s="172"/>
      <c r="G103" s="72" t="n">
        <f aca="false">G105</f>
        <v>0</v>
      </c>
      <c r="H103" s="87" t="n">
        <f aca="false">H104</f>
        <v>700</v>
      </c>
      <c r="I103" s="88" t="n">
        <f aca="false">I104</f>
        <v>700</v>
      </c>
      <c r="J103" s="131" t="n">
        <f aca="false">J104</f>
        <v>0</v>
      </c>
      <c r="K103" s="54" t="e">
        <f aca="false">J103/G103%</f>
        <v>#DIV/0!</v>
      </c>
    </row>
    <row r="104" customFormat="false" ht="12.75" hidden="true" customHeight="true" outlineLevel="0" collapsed="false">
      <c r="B104" s="188" t="s">
        <v>22</v>
      </c>
      <c r="C104" s="113"/>
      <c r="D104" s="114"/>
      <c r="E104" s="113"/>
      <c r="F104" s="114" t="s">
        <v>23</v>
      </c>
      <c r="G104" s="130" t="n">
        <f aca="false">G105</f>
        <v>0</v>
      </c>
      <c r="H104" s="67" t="n">
        <v>700</v>
      </c>
      <c r="I104" s="68" t="n">
        <v>700</v>
      </c>
      <c r="J104" s="195" t="n">
        <v>0</v>
      </c>
      <c r="K104" s="54" t="e">
        <f aca="false">J104/G104%</f>
        <v>#DIV/0!</v>
      </c>
    </row>
    <row r="105" customFormat="false" ht="12.75" hidden="true" customHeight="true" outlineLevel="0" collapsed="false">
      <c r="B105" s="191" t="s">
        <v>56</v>
      </c>
      <c r="C105" s="196"/>
      <c r="D105" s="197"/>
      <c r="E105" s="196" t="s">
        <v>57</v>
      </c>
      <c r="F105" s="197"/>
      <c r="G105" s="198" t="n">
        <v>0</v>
      </c>
      <c r="H105" s="110" t="n">
        <f aca="false">H106</f>
        <v>0</v>
      </c>
      <c r="I105" s="111" t="n">
        <f aca="false">I106</f>
        <v>0</v>
      </c>
      <c r="J105" s="199" t="n">
        <f aca="false">J106</f>
        <v>0</v>
      </c>
      <c r="K105" s="54" t="e">
        <f aca="false">J105/G105%</f>
        <v>#DIV/0!</v>
      </c>
    </row>
    <row r="106" customFormat="false" ht="12.75" hidden="true" customHeight="true" outlineLevel="0" collapsed="false">
      <c r="B106" s="194" t="s">
        <v>136</v>
      </c>
      <c r="C106" s="113"/>
      <c r="D106" s="114"/>
      <c r="E106" s="113" t="s">
        <v>137</v>
      </c>
      <c r="F106" s="114"/>
      <c r="G106" s="200" t="n">
        <f aca="false">G107</f>
        <v>0</v>
      </c>
      <c r="H106" s="67" t="n">
        <f aca="false">H108+H110</f>
        <v>0</v>
      </c>
      <c r="I106" s="68" t="n">
        <f aca="false">I108+I110</f>
        <v>0</v>
      </c>
      <c r="J106" s="195" t="n">
        <f aca="false">J108+J110</f>
        <v>0</v>
      </c>
      <c r="K106" s="54" t="e">
        <f aca="false">J106/G106%</f>
        <v>#DIV/0!</v>
      </c>
    </row>
    <row r="107" customFormat="false" ht="12.75" hidden="true" customHeight="true" outlineLevel="0" collapsed="false">
      <c r="B107" s="194" t="s">
        <v>138</v>
      </c>
      <c r="C107" s="201"/>
      <c r="D107" s="202"/>
      <c r="E107" s="201" t="s">
        <v>139</v>
      </c>
      <c r="F107" s="202"/>
      <c r="G107" s="198" t="n">
        <f aca="false">G109+G111</f>
        <v>0</v>
      </c>
      <c r="H107" s="136" t="n">
        <f aca="false">H108</f>
        <v>0</v>
      </c>
      <c r="I107" s="137" t="n">
        <f aca="false">I108</f>
        <v>0</v>
      </c>
      <c r="J107" s="138" t="n">
        <f aca="false">J108</f>
        <v>0</v>
      </c>
      <c r="K107" s="54" t="e">
        <f aca="false">J107/G108%</f>
        <v>#DIV/0!</v>
      </c>
    </row>
    <row r="108" customFormat="false" ht="12.75" hidden="true" customHeight="true" outlineLevel="0" collapsed="false">
      <c r="B108" s="188" t="s">
        <v>140</v>
      </c>
      <c r="C108" s="113"/>
      <c r="D108" s="114"/>
      <c r="E108" s="113"/>
      <c r="F108" s="114" t="s">
        <v>141</v>
      </c>
      <c r="G108" s="156" t="n">
        <f aca="false">G109</f>
        <v>0</v>
      </c>
      <c r="H108" s="67" t="n">
        <v>0</v>
      </c>
      <c r="I108" s="68" t="n">
        <v>0</v>
      </c>
      <c r="J108" s="195" t="n">
        <v>0</v>
      </c>
      <c r="K108" s="203"/>
    </row>
    <row r="109" customFormat="false" ht="12.75" hidden="true" customHeight="true" outlineLevel="0" collapsed="false">
      <c r="B109" s="204" t="s">
        <v>142</v>
      </c>
      <c r="C109" s="201"/>
      <c r="D109" s="202"/>
      <c r="E109" s="201" t="s">
        <v>143</v>
      </c>
      <c r="F109" s="202"/>
      <c r="G109" s="198" t="n">
        <v>0</v>
      </c>
      <c r="H109" s="136" t="n">
        <f aca="false">H110</f>
        <v>0</v>
      </c>
      <c r="I109" s="137" t="n">
        <f aca="false">I110</f>
        <v>0</v>
      </c>
      <c r="J109" s="138" t="n">
        <f aca="false">J110</f>
        <v>0</v>
      </c>
      <c r="K109" s="203"/>
    </row>
    <row r="110" customFormat="false" ht="12.75" hidden="true" customHeight="true" outlineLevel="0" collapsed="false">
      <c r="B110" s="188" t="s">
        <v>140</v>
      </c>
      <c r="C110" s="205"/>
      <c r="D110" s="206"/>
      <c r="E110" s="205"/>
      <c r="F110" s="206" t="s">
        <v>141</v>
      </c>
      <c r="G110" s="156" t="n">
        <f aca="false">G111</f>
        <v>0</v>
      </c>
      <c r="H110" s="207" t="n">
        <v>0</v>
      </c>
      <c r="I110" s="179" t="n">
        <v>0</v>
      </c>
      <c r="J110" s="208" t="n">
        <v>0</v>
      </c>
      <c r="K110" s="203"/>
    </row>
    <row r="111" customFormat="false" ht="12.75" hidden="true" customHeight="true" outlineLevel="0" collapsed="false">
      <c r="B111" s="209" t="s">
        <v>62</v>
      </c>
      <c r="C111" s="108"/>
      <c r="D111" s="109"/>
      <c r="E111" s="108" t="s">
        <v>63</v>
      </c>
      <c r="F111" s="109"/>
      <c r="G111" s="210" t="n">
        <v>0</v>
      </c>
      <c r="H111" s="211" t="n">
        <f aca="false">H112</f>
        <v>1500</v>
      </c>
      <c r="I111" s="212" t="n">
        <f aca="false">I112</f>
        <v>1700</v>
      </c>
      <c r="J111" s="213" t="n">
        <f aca="false">J112</f>
        <v>0</v>
      </c>
      <c r="K111" s="203"/>
    </row>
    <row r="112" customFormat="false" ht="12.75" hidden="true" customHeight="true" outlineLevel="0" collapsed="false">
      <c r="B112" s="214" t="s">
        <v>144</v>
      </c>
      <c r="C112" s="113"/>
      <c r="D112" s="114"/>
      <c r="E112" s="115" t="s">
        <v>145</v>
      </c>
      <c r="F112" s="172"/>
      <c r="G112" s="215" t="n">
        <f aca="false">G113</f>
        <v>0</v>
      </c>
      <c r="H112" s="87" t="n">
        <f aca="false">H114</f>
        <v>1500</v>
      </c>
      <c r="I112" s="88" t="n">
        <f aca="false">I114</f>
        <v>1700</v>
      </c>
      <c r="J112" s="131" t="n">
        <f aca="false">J114</f>
        <v>0</v>
      </c>
      <c r="K112" s="203"/>
    </row>
    <row r="113" customFormat="false" ht="12.75" hidden="true" customHeight="true" outlineLevel="0" collapsed="false">
      <c r="B113" s="216" t="s">
        <v>146</v>
      </c>
      <c r="C113" s="124"/>
      <c r="D113" s="125"/>
      <c r="E113" s="118" t="s">
        <v>147</v>
      </c>
      <c r="F113" s="119"/>
      <c r="G113" s="130" t="n">
        <f aca="false">G115</f>
        <v>0</v>
      </c>
      <c r="H113" s="87" t="n">
        <f aca="false">H114</f>
        <v>1500</v>
      </c>
      <c r="I113" s="88" t="n">
        <v>1700</v>
      </c>
      <c r="J113" s="131" t="n">
        <f aca="false">J114</f>
        <v>0</v>
      </c>
      <c r="K113" s="203"/>
    </row>
    <row r="114" customFormat="false" ht="12.75" hidden="true" customHeight="true" outlineLevel="0" collapsed="false">
      <c r="B114" s="188" t="s">
        <v>140</v>
      </c>
      <c r="C114" s="124"/>
      <c r="D114" s="125"/>
      <c r="E114" s="124"/>
      <c r="F114" s="125" t="s">
        <v>141</v>
      </c>
      <c r="G114" s="130" t="n">
        <f aca="false">G115</f>
        <v>0</v>
      </c>
      <c r="H114" s="136" t="n">
        <v>1500</v>
      </c>
      <c r="I114" s="137" t="n">
        <v>1700</v>
      </c>
      <c r="J114" s="138" t="n">
        <v>0</v>
      </c>
      <c r="K114" s="203"/>
    </row>
    <row r="115" customFormat="false" ht="12.75" hidden="true" customHeight="true" outlineLevel="0" collapsed="false">
      <c r="B115" s="217" t="s">
        <v>148</v>
      </c>
      <c r="C115" s="74"/>
      <c r="D115" s="39" t="s">
        <v>149</v>
      </c>
      <c r="E115" s="38"/>
      <c r="F115" s="40"/>
      <c r="G115" s="156" t="n">
        <v>0</v>
      </c>
      <c r="H115" s="42" t="n">
        <f aca="false">H118+H119</f>
        <v>880</v>
      </c>
      <c r="I115" s="43" t="n">
        <f aca="false">I118+I119</f>
        <v>892</v>
      </c>
      <c r="J115" s="44" t="n">
        <f aca="false">J118+J119</f>
        <v>0</v>
      </c>
      <c r="K115" s="203"/>
    </row>
    <row r="116" customFormat="false" ht="12.75" hidden="true" customHeight="true" outlineLevel="0" collapsed="false">
      <c r="B116" s="46" t="s">
        <v>150</v>
      </c>
      <c r="C116" s="70"/>
      <c r="D116" s="49"/>
      <c r="E116" s="47" t="s">
        <v>151</v>
      </c>
      <c r="F116" s="49"/>
      <c r="G116" s="41" t="n">
        <f aca="false">G119+G120</f>
        <v>0</v>
      </c>
      <c r="H116" s="51" t="n">
        <f aca="false">H118</f>
        <v>880</v>
      </c>
      <c r="I116" s="52" t="n">
        <f aca="false">I118</f>
        <v>892</v>
      </c>
      <c r="J116" s="73" t="n">
        <f aca="false">J118</f>
        <v>0</v>
      </c>
      <c r="K116" s="54" t="e">
        <f aca="false">J116/G117%</f>
        <v>#DIV/0!</v>
      </c>
    </row>
    <row r="117" customFormat="false" ht="12.75" hidden="true" customHeight="true" outlineLevel="0" collapsed="false">
      <c r="B117" s="218" t="s">
        <v>152</v>
      </c>
      <c r="C117" s="71"/>
      <c r="D117" s="58"/>
      <c r="E117" s="56" t="s">
        <v>153</v>
      </c>
      <c r="F117" s="58"/>
      <c r="G117" s="72" t="n">
        <f aca="false">G119</f>
        <v>0</v>
      </c>
      <c r="H117" s="60" t="n">
        <f aca="false">H118</f>
        <v>880</v>
      </c>
      <c r="I117" s="61" t="n">
        <f aca="false">I118</f>
        <v>892</v>
      </c>
      <c r="J117" s="219" t="n">
        <f aca="false">J118</f>
        <v>0</v>
      </c>
      <c r="K117" s="54" t="e">
        <f aca="false">J117/G118%</f>
        <v>#DIV/0!</v>
      </c>
    </row>
    <row r="118" customFormat="false" ht="12.75" hidden="true" customHeight="true" outlineLevel="0" collapsed="false">
      <c r="B118" s="220" t="s">
        <v>154</v>
      </c>
      <c r="C118" s="64"/>
      <c r="D118" s="65"/>
      <c r="E118" s="64"/>
      <c r="F118" s="65" t="s">
        <v>155</v>
      </c>
      <c r="G118" s="221" t="n">
        <f aca="false">G119</f>
        <v>0</v>
      </c>
      <c r="H118" s="67" t="n">
        <v>880</v>
      </c>
      <c r="I118" s="68" t="n">
        <v>892</v>
      </c>
      <c r="J118" s="195" t="n">
        <v>0</v>
      </c>
      <c r="K118" s="54" t="e">
        <f aca="false">J118/G119%</f>
        <v>#DIV/0!</v>
      </c>
    </row>
    <row r="119" customFormat="false" ht="12.75" hidden="true" customHeight="true" outlineLevel="0" collapsed="false">
      <c r="B119" s="107" t="s">
        <v>62</v>
      </c>
      <c r="C119" s="77"/>
      <c r="D119" s="78"/>
      <c r="E119" s="77" t="s">
        <v>63</v>
      </c>
      <c r="F119" s="78"/>
      <c r="G119" s="198" t="n">
        <v>0</v>
      </c>
      <c r="H119" s="211" t="n">
        <f aca="false">H121</f>
        <v>0</v>
      </c>
      <c r="I119" s="212" t="n">
        <f aca="false">I121</f>
        <v>0</v>
      </c>
      <c r="J119" s="213" t="n">
        <f aca="false">J121</f>
        <v>0</v>
      </c>
      <c r="K119" s="54" t="e">
        <f aca="false">J119/G120%</f>
        <v>#DIV/0!</v>
      </c>
    </row>
    <row r="120" customFormat="false" ht="12.75" hidden="true" customHeight="true" outlineLevel="0" collapsed="false">
      <c r="B120" s="222" t="s">
        <v>156</v>
      </c>
      <c r="C120" s="74"/>
      <c r="D120" s="75"/>
      <c r="E120" s="74" t="s">
        <v>157</v>
      </c>
      <c r="F120" s="75"/>
      <c r="G120" s="215" t="n">
        <f aca="false">G122</f>
        <v>0</v>
      </c>
      <c r="H120" s="67" t="n">
        <f aca="false">H121</f>
        <v>0</v>
      </c>
      <c r="I120" s="68" t="n">
        <f aca="false">I121</f>
        <v>0</v>
      </c>
      <c r="J120" s="195" t="n">
        <f aca="false">J121</f>
        <v>0</v>
      </c>
      <c r="K120" s="223" t="e">
        <f aca="false">J120/G121%</f>
        <v>#DIV/0!</v>
      </c>
    </row>
    <row r="121" customFormat="false" ht="12.75" hidden="true" customHeight="true" outlineLevel="0" collapsed="false">
      <c r="B121" s="222" t="s">
        <v>158</v>
      </c>
      <c r="C121" s="74"/>
      <c r="D121" s="75"/>
      <c r="E121" s="74"/>
      <c r="F121" s="75" t="s">
        <v>159</v>
      </c>
      <c r="G121" s="198" t="n">
        <f aca="false">G122</f>
        <v>0</v>
      </c>
      <c r="H121" s="136" t="n">
        <v>0</v>
      </c>
      <c r="I121" s="137" t="n">
        <v>0</v>
      </c>
      <c r="J121" s="138" t="n">
        <v>0</v>
      </c>
      <c r="K121" s="223" t="e">
        <f aca="false">J121/G122%</f>
        <v>#DIV/0!</v>
      </c>
    </row>
    <row r="122" customFormat="false" ht="15.75" hidden="true" customHeight="false" outlineLevel="0" collapsed="false">
      <c r="B122" s="217" t="s">
        <v>160</v>
      </c>
      <c r="C122" s="74"/>
      <c r="D122" s="39" t="s">
        <v>161</v>
      </c>
      <c r="E122" s="74"/>
      <c r="F122" s="75"/>
      <c r="G122" s="156" t="n">
        <v>0</v>
      </c>
      <c r="H122" s="42" t="n">
        <f aca="false">H123+H129+H128</f>
        <v>3526</v>
      </c>
      <c r="I122" s="43" t="n">
        <f aca="false">I123+I129+I128</f>
        <v>3885</v>
      </c>
      <c r="J122" s="44" t="n">
        <f aca="false">J123+J129+J128</f>
        <v>0</v>
      </c>
      <c r="K122" s="54" t="n">
        <f aca="false">J122/G123%</f>
        <v>0</v>
      </c>
    </row>
    <row r="123" customFormat="false" ht="15.75" hidden="true" customHeight="false" outlineLevel="0" collapsed="false">
      <c r="B123" s="224" t="s">
        <v>162</v>
      </c>
      <c r="C123" s="64"/>
      <c r="D123" s="65"/>
      <c r="E123" s="47" t="s">
        <v>163</v>
      </c>
      <c r="F123" s="49"/>
      <c r="G123" s="41" t="n">
        <f aca="false">G124+G130+G129</f>
        <v>638</v>
      </c>
      <c r="H123" s="51" t="n">
        <f aca="false">H125</f>
        <v>3096</v>
      </c>
      <c r="I123" s="52" t="n">
        <f aca="false">I125</f>
        <v>3405</v>
      </c>
      <c r="J123" s="73" t="n">
        <f aca="false">J125</f>
        <v>0</v>
      </c>
      <c r="K123" s="54" t="e">
        <f aca="false">J123/G124%</f>
        <v>#DIV/0!</v>
      </c>
    </row>
    <row r="124" customFormat="false" ht="12.75" hidden="true" customHeight="true" outlineLevel="0" collapsed="false">
      <c r="B124" s="218" t="s">
        <v>152</v>
      </c>
      <c r="C124" s="64"/>
      <c r="D124" s="65"/>
      <c r="E124" s="85" t="s">
        <v>164</v>
      </c>
      <c r="F124" s="65"/>
      <c r="G124" s="72" t="n">
        <f aca="false">G126</f>
        <v>0</v>
      </c>
      <c r="H124" s="60" t="n">
        <f aca="false">H125</f>
        <v>3096</v>
      </c>
      <c r="I124" s="61" t="n">
        <f aca="false">I125</f>
        <v>3405</v>
      </c>
      <c r="J124" s="219" t="n">
        <f aca="false">J125</f>
        <v>0</v>
      </c>
      <c r="K124" s="54" t="e">
        <f aca="false">J124/G125%</f>
        <v>#DIV/0!</v>
      </c>
    </row>
    <row r="125" customFormat="false" ht="12.75" hidden="true" customHeight="true" outlineLevel="0" collapsed="false">
      <c r="B125" s="220" t="s">
        <v>154</v>
      </c>
      <c r="C125" s="64"/>
      <c r="D125" s="65"/>
      <c r="E125" s="64"/>
      <c r="F125" s="65" t="s">
        <v>155</v>
      </c>
      <c r="G125" s="221" t="n">
        <f aca="false">G126</f>
        <v>0</v>
      </c>
      <c r="H125" s="67" t="n">
        <v>3096</v>
      </c>
      <c r="I125" s="68" t="n">
        <v>3405</v>
      </c>
      <c r="J125" s="195" t="n">
        <v>0</v>
      </c>
      <c r="K125" s="54" t="e">
        <f aca="false">J125/G126%</f>
        <v>#DIV/0!</v>
      </c>
    </row>
    <row r="126" customFormat="false" ht="12.75" hidden="true" customHeight="true" outlineLevel="0" collapsed="false">
      <c r="B126" s="224" t="s">
        <v>165</v>
      </c>
      <c r="C126" s="79"/>
      <c r="D126" s="168"/>
      <c r="E126" s="79" t="s">
        <v>166</v>
      </c>
      <c r="F126" s="168"/>
      <c r="G126" s="198" t="n">
        <v>0</v>
      </c>
      <c r="H126" s="51" t="n">
        <f aca="false">H128</f>
        <v>0</v>
      </c>
      <c r="I126" s="52" t="n">
        <f aca="false">I128</f>
        <v>0</v>
      </c>
      <c r="J126" s="73" t="n">
        <f aca="false">J128</f>
        <v>0</v>
      </c>
      <c r="K126" s="54" t="e">
        <f aca="false">J126/G127%</f>
        <v>#DIV/0!</v>
      </c>
    </row>
    <row r="127" customFormat="false" ht="12.75" hidden="true" customHeight="true" outlineLevel="0" collapsed="false">
      <c r="B127" s="225" t="s">
        <v>167</v>
      </c>
      <c r="C127" s="74"/>
      <c r="D127" s="75"/>
      <c r="E127" s="133" t="s">
        <v>168</v>
      </c>
      <c r="F127" s="75"/>
      <c r="G127" s="72" t="n">
        <f aca="false">G129</f>
        <v>0</v>
      </c>
      <c r="H127" s="142" t="n">
        <f aca="false">H128</f>
        <v>0</v>
      </c>
      <c r="I127" s="143" t="n">
        <f aca="false">I128</f>
        <v>0</v>
      </c>
      <c r="J127" s="226" t="n">
        <f aca="false">J128</f>
        <v>0</v>
      </c>
      <c r="K127" s="54" t="e">
        <f aca="false">J127/G128%</f>
        <v>#DIV/0!</v>
      </c>
    </row>
    <row r="128" customFormat="false" ht="12.75" hidden="true" customHeight="true" outlineLevel="0" collapsed="false">
      <c r="B128" s="220" t="s">
        <v>169</v>
      </c>
      <c r="C128" s="74"/>
      <c r="D128" s="75"/>
      <c r="E128" s="74"/>
      <c r="F128" s="75" t="s">
        <v>170</v>
      </c>
      <c r="G128" s="227" t="n">
        <f aca="false">G129</f>
        <v>0</v>
      </c>
      <c r="H128" s="136" t="n">
        <v>0</v>
      </c>
      <c r="I128" s="137" t="n">
        <v>0</v>
      </c>
      <c r="J128" s="138" t="n">
        <v>0</v>
      </c>
      <c r="K128" s="54" t="e">
        <f aca="false">J128/G129%</f>
        <v>#DIV/0!</v>
      </c>
    </row>
    <row r="129" customFormat="false" ht="12.75" hidden="true" customHeight="true" outlineLevel="0" collapsed="false">
      <c r="B129" s="107" t="s">
        <v>62</v>
      </c>
      <c r="C129" s="74"/>
      <c r="D129" s="39"/>
      <c r="E129" s="79" t="s">
        <v>63</v>
      </c>
      <c r="F129" s="78"/>
      <c r="G129" s="156" t="n">
        <v>0</v>
      </c>
      <c r="H129" s="81" t="n">
        <f aca="false">H130+H132</f>
        <v>430</v>
      </c>
      <c r="I129" s="82" t="n">
        <f aca="false">I130+I132</f>
        <v>480</v>
      </c>
      <c r="J129" s="154" t="n">
        <f aca="false">J130+J132</f>
        <v>0</v>
      </c>
      <c r="K129" s="54" t="n">
        <f aca="false">J129/G130%</f>
        <v>0</v>
      </c>
    </row>
    <row r="130" customFormat="false" ht="12.75" hidden="true" customHeight="true" outlineLevel="0" collapsed="false">
      <c r="B130" s="225" t="s">
        <v>171</v>
      </c>
      <c r="C130" s="64"/>
      <c r="D130" s="65"/>
      <c r="E130" s="85" t="s">
        <v>172</v>
      </c>
      <c r="F130" s="65"/>
      <c r="G130" s="155" t="n">
        <f aca="false">G131+G133</f>
        <v>638</v>
      </c>
      <c r="H130" s="87" t="n">
        <f aca="false">H131</f>
        <v>400</v>
      </c>
      <c r="I130" s="88" t="n">
        <f aca="false">I131</f>
        <v>450</v>
      </c>
      <c r="J130" s="131" t="n">
        <f aca="false">J131</f>
        <v>0</v>
      </c>
      <c r="K130" s="54" t="e">
        <f aca="false">J130/G131%</f>
        <v>#DIV/0!</v>
      </c>
    </row>
    <row r="131" customFormat="false" ht="12.75" hidden="true" customHeight="true" outlineLevel="0" collapsed="false">
      <c r="B131" s="220" t="s">
        <v>169</v>
      </c>
      <c r="C131" s="64"/>
      <c r="D131" s="65"/>
      <c r="E131" s="64"/>
      <c r="F131" s="65" t="s">
        <v>170</v>
      </c>
      <c r="G131" s="130" t="n">
        <f aca="false">G132</f>
        <v>0</v>
      </c>
      <c r="H131" s="67" t="n">
        <v>400</v>
      </c>
      <c r="I131" s="68" t="n">
        <v>450</v>
      </c>
      <c r="J131" s="195" t="n">
        <v>0</v>
      </c>
      <c r="K131" s="54" t="e">
        <f aca="false">J131/G132%</f>
        <v>#DIV/0!</v>
      </c>
    </row>
    <row r="132" customFormat="false" ht="12.75" hidden="true" customHeight="true" outlineLevel="0" collapsed="false">
      <c r="B132" s="141" t="s">
        <v>173</v>
      </c>
      <c r="C132" s="64"/>
      <c r="D132" s="65"/>
      <c r="E132" s="85" t="s">
        <v>174</v>
      </c>
      <c r="F132" s="65"/>
      <c r="G132" s="198" t="n">
        <v>0</v>
      </c>
      <c r="H132" s="87" t="n">
        <f aca="false">H133</f>
        <v>30</v>
      </c>
      <c r="I132" s="88" t="n">
        <f aca="false">I133</f>
        <v>30</v>
      </c>
      <c r="J132" s="131" t="n">
        <f aca="false">J133</f>
        <v>0</v>
      </c>
      <c r="K132" s="54" t="n">
        <f aca="false">J132/G133%</f>
        <v>0</v>
      </c>
    </row>
    <row r="133" customFormat="false" ht="12.75" hidden="true" customHeight="true" outlineLevel="0" collapsed="false">
      <c r="B133" s="220" t="s">
        <v>169</v>
      </c>
      <c r="C133" s="64"/>
      <c r="D133" s="65"/>
      <c r="E133" s="64"/>
      <c r="F133" s="65" t="s">
        <v>170</v>
      </c>
      <c r="G133" s="130" t="n">
        <f aca="false">G134</f>
        <v>638</v>
      </c>
      <c r="H133" s="67" t="n">
        <v>30</v>
      </c>
      <c r="I133" s="68" t="n">
        <v>30</v>
      </c>
      <c r="J133" s="195" t="n">
        <v>0</v>
      </c>
      <c r="K133" s="54" t="n">
        <f aca="false">J133/G134%</f>
        <v>0</v>
      </c>
    </row>
    <row r="134" customFormat="false" ht="15" hidden="false" customHeight="true" outlineLevel="0" collapsed="false">
      <c r="B134" s="190" t="s">
        <v>130</v>
      </c>
      <c r="C134" s="124"/>
      <c r="D134" s="93" t="s">
        <v>131</v>
      </c>
      <c r="E134" s="99"/>
      <c r="F134" s="95"/>
      <c r="G134" s="228" t="n">
        <f aca="false">G135</f>
        <v>638</v>
      </c>
      <c r="H134" s="136"/>
      <c r="I134" s="137"/>
      <c r="J134" s="229" t="n">
        <f aca="false">J135</f>
        <v>638</v>
      </c>
      <c r="K134" s="54" t="n">
        <f aca="false">J134/G134%</f>
        <v>100</v>
      </c>
    </row>
    <row r="135" customFormat="false" ht="15.75" hidden="false" customHeight="true" outlineLevel="0" collapsed="false">
      <c r="B135" s="191" t="s">
        <v>132</v>
      </c>
      <c r="C135" s="192"/>
      <c r="D135" s="193"/>
      <c r="E135" s="108" t="s">
        <v>133</v>
      </c>
      <c r="F135" s="109"/>
      <c r="G135" s="230" t="n">
        <f aca="false">G136+G138</f>
        <v>638</v>
      </c>
      <c r="H135" s="136"/>
      <c r="I135" s="137"/>
      <c r="J135" s="231" t="n">
        <f aca="false">J136+J138</f>
        <v>638</v>
      </c>
      <c r="K135" s="54" t="n">
        <f aca="false">J135/G135%</f>
        <v>100</v>
      </c>
    </row>
    <row r="136" customFormat="false" ht="33.75" hidden="false" customHeight="true" outlineLevel="0" collapsed="false">
      <c r="B136" s="194" t="s">
        <v>175</v>
      </c>
      <c r="C136" s="115"/>
      <c r="D136" s="172"/>
      <c r="E136" s="115" t="s">
        <v>176</v>
      </c>
      <c r="F136" s="172"/>
      <c r="G136" s="232" t="n">
        <f aca="false">G137</f>
        <v>506</v>
      </c>
      <c r="H136" s="136"/>
      <c r="I136" s="137"/>
      <c r="J136" s="233" t="n">
        <f aca="false">J137</f>
        <v>506</v>
      </c>
      <c r="K136" s="54" t="n">
        <f aca="false">J136/G136%</f>
        <v>100</v>
      </c>
    </row>
    <row r="137" customFormat="false" ht="17.25" hidden="false" customHeight="true" outlineLevel="0" collapsed="false">
      <c r="B137" s="188" t="s">
        <v>84</v>
      </c>
      <c r="C137" s="113"/>
      <c r="D137" s="114"/>
      <c r="E137" s="113"/>
      <c r="F137" s="114" t="s">
        <v>85</v>
      </c>
      <c r="G137" s="232" t="n">
        <v>506</v>
      </c>
      <c r="H137" s="136"/>
      <c r="I137" s="137"/>
      <c r="J137" s="234" t="n">
        <v>506</v>
      </c>
      <c r="K137" s="54" t="n">
        <f aca="false">J137/G137%</f>
        <v>100</v>
      </c>
    </row>
    <row r="138" customFormat="false" ht="18.75" hidden="false" customHeight="true" outlineLevel="0" collapsed="false">
      <c r="B138" s="194" t="s">
        <v>134</v>
      </c>
      <c r="C138" s="115"/>
      <c r="D138" s="172"/>
      <c r="E138" s="115" t="s">
        <v>135</v>
      </c>
      <c r="F138" s="172"/>
      <c r="G138" s="232" t="n">
        <f aca="false">G139</f>
        <v>132</v>
      </c>
      <c r="H138" s="136"/>
      <c r="I138" s="137"/>
      <c r="J138" s="233" t="n">
        <f aca="false">J139</f>
        <v>132</v>
      </c>
      <c r="K138" s="54" t="n">
        <f aca="false">J138/G138%</f>
        <v>100</v>
      </c>
    </row>
    <row r="139" customFormat="false" ht="17.25" hidden="false" customHeight="true" outlineLevel="0" collapsed="false">
      <c r="B139" s="188" t="s">
        <v>84</v>
      </c>
      <c r="C139" s="113"/>
      <c r="D139" s="114"/>
      <c r="E139" s="113"/>
      <c r="F139" s="114" t="s">
        <v>85</v>
      </c>
      <c r="G139" s="235" t="n">
        <v>132</v>
      </c>
      <c r="H139" s="136"/>
      <c r="I139" s="137"/>
      <c r="J139" s="234" t="n">
        <v>132</v>
      </c>
      <c r="K139" s="54" t="n">
        <f aca="false">J139/G139%</f>
        <v>100</v>
      </c>
    </row>
    <row r="140" customFormat="false" ht="18.75" hidden="false" customHeight="true" outlineLevel="0" collapsed="false">
      <c r="B140" s="37" t="s">
        <v>177</v>
      </c>
      <c r="C140" s="74"/>
      <c r="D140" s="39" t="s">
        <v>178</v>
      </c>
      <c r="E140" s="74"/>
      <c r="F140" s="75"/>
      <c r="G140" s="41" t="n">
        <f aca="false">G141+G146+G150</f>
        <v>11596</v>
      </c>
      <c r="H140" s="42" t="e">
        <f aca="false">H141</f>
        <v>#REF!</v>
      </c>
      <c r="I140" s="43" t="e">
        <f aca="false">I141</f>
        <v>#REF!</v>
      </c>
      <c r="J140" s="44" t="n">
        <f aca="false">J141+J146+J150</f>
        <v>11586</v>
      </c>
      <c r="K140" s="54" t="n">
        <f aca="false">J140/G140%</f>
        <v>99.9137633666782</v>
      </c>
    </row>
    <row r="141" customFormat="false" ht="15" hidden="false" customHeight="true" outlineLevel="0" collapsed="false">
      <c r="B141" s="236" t="s">
        <v>179</v>
      </c>
      <c r="C141" s="237"/>
      <c r="D141" s="238"/>
      <c r="E141" s="126" t="s">
        <v>180</v>
      </c>
      <c r="F141" s="139"/>
      <c r="G141" s="158" t="n">
        <f aca="false">G142+G144</f>
        <v>10593</v>
      </c>
      <c r="H141" s="81" t="e">
        <f aca="false">H142+H157+#REF!</f>
        <v>#REF!</v>
      </c>
      <c r="I141" s="82" t="e">
        <f aca="false">I142+I157+#REF!</f>
        <v>#REF!</v>
      </c>
      <c r="J141" s="154" t="n">
        <f aca="false">J142+J144</f>
        <v>10593</v>
      </c>
      <c r="K141" s="54" t="n">
        <f aca="false">J141/G141%</f>
        <v>100</v>
      </c>
    </row>
    <row r="142" customFormat="false" ht="31.5" hidden="false" customHeight="true" outlineLevel="0" collapsed="false">
      <c r="B142" s="204" t="s">
        <v>181</v>
      </c>
      <c r="C142" s="237"/>
      <c r="D142" s="238"/>
      <c r="E142" s="118" t="s">
        <v>182</v>
      </c>
      <c r="F142" s="125"/>
      <c r="G142" s="86" t="n">
        <f aca="false">G143</f>
        <v>4963</v>
      </c>
      <c r="H142" s="87" t="n">
        <f aca="false">H143</f>
        <v>8697</v>
      </c>
      <c r="I142" s="88" t="n">
        <f aca="false">I143</f>
        <v>8778</v>
      </c>
      <c r="J142" s="89" t="n">
        <f aca="false">J143</f>
        <v>4963</v>
      </c>
      <c r="K142" s="54" t="n">
        <f aca="false">J142/G142%</f>
        <v>100</v>
      </c>
    </row>
    <row r="143" customFormat="false" ht="17.25" hidden="false" customHeight="true" outlineLevel="0" collapsed="false">
      <c r="B143" s="188" t="s">
        <v>84</v>
      </c>
      <c r="C143" s="237"/>
      <c r="D143" s="238"/>
      <c r="E143" s="118"/>
      <c r="F143" s="125" t="s">
        <v>85</v>
      </c>
      <c r="G143" s="152" t="n">
        <v>4963</v>
      </c>
      <c r="H143" s="136" t="n">
        <v>8697</v>
      </c>
      <c r="I143" s="137" t="n">
        <v>8778</v>
      </c>
      <c r="J143" s="150" t="n">
        <v>4963</v>
      </c>
      <c r="K143" s="54" t="n">
        <f aca="false">J143/G143%</f>
        <v>100</v>
      </c>
    </row>
    <row r="144" customFormat="false" ht="17.25" hidden="false" customHeight="true" outlineLevel="0" collapsed="false">
      <c r="B144" s="216" t="s">
        <v>183</v>
      </c>
      <c r="C144" s="124"/>
      <c r="D144" s="125"/>
      <c r="E144" s="124" t="s">
        <v>184</v>
      </c>
      <c r="F144" s="125"/>
      <c r="G144" s="156" t="n">
        <f aca="false">G145</f>
        <v>5630</v>
      </c>
      <c r="H144" s="136"/>
      <c r="I144" s="137"/>
      <c r="J144" s="138" t="n">
        <f aca="false">J145</f>
        <v>5630</v>
      </c>
      <c r="K144" s="54" t="n">
        <f aca="false">J144/G144%</f>
        <v>100</v>
      </c>
    </row>
    <row r="145" customFormat="false" ht="17.25" hidden="false" customHeight="true" outlineLevel="0" collapsed="false">
      <c r="B145" s="188" t="s">
        <v>84</v>
      </c>
      <c r="C145" s="124"/>
      <c r="D145" s="125"/>
      <c r="E145" s="201"/>
      <c r="F145" s="202" t="s">
        <v>85</v>
      </c>
      <c r="G145" s="156" t="n">
        <v>5630</v>
      </c>
      <c r="H145" s="122"/>
      <c r="I145" s="123"/>
      <c r="J145" s="195" t="n">
        <v>5630</v>
      </c>
      <c r="K145" s="54" t="n">
        <f aca="false">J145/G145%</f>
        <v>100</v>
      </c>
    </row>
    <row r="146" customFormat="false" ht="17.25" hidden="false" customHeight="true" outlineLevel="0" collapsed="false">
      <c r="B146" s="191" t="s">
        <v>185</v>
      </c>
      <c r="C146" s="108"/>
      <c r="D146" s="109"/>
      <c r="E146" s="108" t="s">
        <v>186</v>
      </c>
      <c r="F146" s="109"/>
      <c r="G146" s="158" t="n">
        <f aca="false">G147</f>
        <v>675</v>
      </c>
      <c r="H146" s="239"/>
      <c r="I146" s="240"/>
      <c r="J146" s="241" t="n">
        <f aca="false">J147</f>
        <v>675</v>
      </c>
      <c r="K146" s="54" t="n">
        <f aca="false">J146/G146%</f>
        <v>100</v>
      </c>
    </row>
    <row r="147" customFormat="false" ht="17.25" hidden="false" customHeight="true" outlineLevel="0" collapsed="false">
      <c r="B147" s="194" t="s">
        <v>187</v>
      </c>
      <c r="C147" s="115"/>
      <c r="D147" s="172"/>
      <c r="E147" s="115" t="s">
        <v>188</v>
      </c>
      <c r="F147" s="172"/>
      <c r="G147" s="152" t="n">
        <f aca="false">G148</f>
        <v>675</v>
      </c>
      <c r="H147" s="242"/>
      <c r="I147" s="243"/>
      <c r="J147" s="131" t="n">
        <f aca="false">J148</f>
        <v>675</v>
      </c>
      <c r="K147" s="54" t="n">
        <f aca="false">J147/G147%</f>
        <v>100</v>
      </c>
    </row>
    <row r="148" customFormat="false" ht="17.25" hidden="false" customHeight="true" outlineLevel="0" collapsed="false">
      <c r="B148" s="194" t="s">
        <v>189</v>
      </c>
      <c r="C148" s="113"/>
      <c r="D148" s="114"/>
      <c r="E148" s="115" t="s">
        <v>190</v>
      </c>
      <c r="F148" s="114"/>
      <c r="G148" s="130" t="n">
        <f aca="false">G149</f>
        <v>675</v>
      </c>
      <c r="H148" s="242"/>
      <c r="I148" s="243"/>
      <c r="J148" s="89" t="n">
        <f aca="false">J149</f>
        <v>675</v>
      </c>
      <c r="K148" s="54" t="n">
        <f aca="false">J148/G148%</f>
        <v>100</v>
      </c>
    </row>
    <row r="149" customFormat="false" ht="17.25" hidden="false" customHeight="true" outlineLevel="0" collapsed="false">
      <c r="B149" s="188" t="s">
        <v>187</v>
      </c>
      <c r="C149" s="113"/>
      <c r="D149" s="114"/>
      <c r="E149" s="113"/>
      <c r="F149" s="114" t="s">
        <v>191</v>
      </c>
      <c r="G149" s="86" t="n">
        <v>675</v>
      </c>
      <c r="H149" s="242"/>
      <c r="I149" s="243"/>
      <c r="J149" s="150" t="n">
        <v>675</v>
      </c>
      <c r="K149" s="54" t="n">
        <f aca="false">J149/G149%</f>
        <v>100</v>
      </c>
    </row>
    <row r="150" customFormat="false" ht="17.25" hidden="false" customHeight="true" outlineLevel="0" collapsed="false">
      <c r="B150" s="107" t="s">
        <v>62</v>
      </c>
      <c r="C150" s="126"/>
      <c r="D150" s="139"/>
      <c r="E150" s="126" t="s">
        <v>63</v>
      </c>
      <c r="F150" s="139"/>
      <c r="G150" s="155" t="n">
        <f aca="false">G151</f>
        <v>328</v>
      </c>
      <c r="H150" s="81" t="e">
        <f aca="false">H151+#REF!+H156</f>
        <v>#REF!</v>
      </c>
      <c r="I150" s="82" t="e">
        <f aca="false">I151+#REF!+I156</f>
        <v>#REF!</v>
      </c>
      <c r="J150" s="154" t="n">
        <f aca="false">J151</f>
        <v>318</v>
      </c>
      <c r="K150" s="54" t="n">
        <f aca="false">J150/G150%</f>
        <v>96.9512195121951</v>
      </c>
    </row>
    <row r="151" customFormat="false" ht="17.25" hidden="false" customHeight="true" outlineLevel="0" collapsed="false">
      <c r="B151" s="194" t="s">
        <v>192</v>
      </c>
      <c r="C151" s="124"/>
      <c r="D151" s="114"/>
      <c r="E151" s="115" t="s">
        <v>193</v>
      </c>
      <c r="F151" s="114"/>
      <c r="G151" s="155" t="n">
        <f aca="false">G152</f>
        <v>328</v>
      </c>
      <c r="H151" s="87" t="n">
        <f aca="false">H152</f>
        <v>0</v>
      </c>
      <c r="I151" s="88" t="n">
        <f aca="false">I152</f>
        <v>0</v>
      </c>
      <c r="J151" s="131" t="n">
        <f aca="false">J152</f>
        <v>318</v>
      </c>
      <c r="K151" s="54" t="n">
        <f aca="false">J151/G151%</f>
        <v>96.9512195121951</v>
      </c>
    </row>
    <row r="152" customFormat="false" ht="17.25" hidden="false" customHeight="true" outlineLevel="0" collapsed="false">
      <c r="B152" s="244" t="s">
        <v>140</v>
      </c>
      <c r="C152" s="118"/>
      <c r="D152" s="125"/>
      <c r="E152" s="124"/>
      <c r="F152" s="125" t="s">
        <v>141</v>
      </c>
      <c r="G152" s="130" t="n">
        <v>328</v>
      </c>
      <c r="H152" s="136"/>
      <c r="I152" s="137"/>
      <c r="J152" s="138" t="n">
        <v>318</v>
      </c>
      <c r="K152" s="54" t="n">
        <f aca="false">J152/G152%</f>
        <v>96.9512195121951</v>
      </c>
    </row>
    <row r="153" customFormat="false" ht="17.25" hidden="false" customHeight="true" outlineLevel="0" collapsed="false">
      <c r="B153" s="245" t="s">
        <v>194</v>
      </c>
      <c r="C153" s="64"/>
      <c r="D153" s="165" t="s">
        <v>195</v>
      </c>
      <c r="E153" s="64"/>
      <c r="F153" s="65"/>
      <c r="G153" s="246" t="n">
        <f aca="false">G155</f>
        <v>182</v>
      </c>
      <c r="H153" s="67"/>
      <c r="I153" s="68"/>
      <c r="J153" s="247" t="n">
        <f aca="false">J155</f>
        <v>181</v>
      </c>
      <c r="K153" s="54" t="n">
        <f aca="false">J153/G153%</f>
        <v>99.4505494505495</v>
      </c>
    </row>
    <row r="154" customFormat="false" ht="17.25" hidden="false" customHeight="true" outlineLevel="0" collapsed="false">
      <c r="B154" s="107" t="s">
        <v>196</v>
      </c>
      <c r="C154" s="248"/>
      <c r="D154" s="48"/>
      <c r="E154" s="47" t="s">
        <v>197</v>
      </c>
      <c r="F154" s="48"/>
      <c r="G154" s="249" t="n">
        <f aca="false">G156</f>
        <v>182</v>
      </c>
      <c r="H154" s="136"/>
      <c r="I154" s="137"/>
      <c r="J154" s="73" t="n">
        <f aca="false">J156</f>
        <v>181</v>
      </c>
      <c r="K154" s="54" t="n">
        <f aca="false">J154/G154%</f>
        <v>99.4505494505495</v>
      </c>
    </row>
    <row r="155" customFormat="false" ht="17.25" hidden="false" customHeight="true" outlineLevel="0" collapsed="false">
      <c r="B155" s="84" t="s">
        <v>198</v>
      </c>
      <c r="C155" s="47"/>
      <c r="D155" s="65"/>
      <c r="E155" s="85" t="s">
        <v>199</v>
      </c>
      <c r="F155" s="250"/>
      <c r="G155" s="227" t="n">
        <f aca="false">G156</f>
        <v>182</v>
      </c>
      <c r="H155" s="136"/>
      <c r="I155" s="137"/>
      <c r="J155" s="131" t="n">
        <f aca="false">J156</f>
        <v>181</v>
      </c>
      <c r="K155" s="54" t="n">
        <f aca="false">J155/G155%</f>
        <v>99.4505494505495</v>
      </c>
    </row>
    <row r="156" customFormat="false" ht="17.25" hidden="false" customHeight="true" outlineLevel="0" collapsed="false">
      <c r="B156" s="63" t="s">
        <v>140</v>
      </c>
      <c r="C156" s="64"/>
      <c r="D156" s="65"/>
      <c r="E156" s="64"/>
      <c r="F156" s="65" t="s">
        <v>141</v>
      </c>
      <c r="G156" s="130" t="n">
        <v>182</v>
      </c>
      <c r="H156" s="136"/>
      <c r="I156" s="137"/>
      <c r="J156" s="195" t="n">
        <v>181</v>
      </c>
      <c r="K156" s="54" t="n">
        <f aca="false">J156/G156%</f>
        <v>99.4505494505495</v>
      </c>
    </row>
    <row r="157" customFormat="false" ht="14.25" hidden="false" customHeight="true" outlineLevel="0" collapsed="false">
      <c r="B157" s="217" t="s">
        <v>200</v>
      </c>
      <c r="C157" s="74"/>
      <c r="D157" s="39" t="s">
        <v>201</v>
      </c>
      <c r="E157" s="38"/>
      <c r="F157" s="40"/>
      <c r="G157" s="41" t="n">
        <f aca="false">G158</f>
        <v>901</v>
      </c>
      <c r="H157" s="42" t="n">
        <f aca="false">H160</f>
        <v>761</v>
      </c>
      <c r="I157" s="43" t="n">
        <f aca="false">I160</f>
        <v>761</v>
      </c>
      <c r="J157" s="44" t="n">
        <f aca="false">J158</f>
        <v>901</v>
      </c>
      <c r="K157" s="54" t="n">
        <f aca="false">J157/G157%</f>
        <v>100</v>
      </c>
    </row>
    <row r="158" customFormat="false" ht="15.75" hidden="false" customHeight="false" outlineLevel="0" collapsed="false">
      <c r="B158" s="251" t="s">
        <v>202</v>
      </c>
      <c r="C158" s="70"/>
      <c r="D158" s="49"/>
      <c r="E158" s="47" t="s">
        <v>203</v>
      </c>
      <c r="F158" s="49"/>
      <c r="G158" s="80" t="n">
        <f aca="false">G160</f>
        <v>901</v>
      </c>
      <c r="H158" s="81" t="n">
        <f aca="false">H160</f>
        <v>761</v>
      </c>
      <c r="I158" s="82" t="n">
        <f aca="false">I160</f>
        <v>761</v>
      </c>
      <c r="J158" s="83" t="n">
        <f aca="false">J160</f>
        <v>901</v>
      </c>
      <c r="K158" s="54" t="n">
        <f aca="false">J158/G158%</f>
        <v>100</v>
      </c>
    </row>
    <row r="159" customFormat="false" ht="15.75" hidden="false" customHeight="false" outlineLevel="0" collapsed="false">
      <c r="B159" s="218" t="s">
        <v>204</v>
      </c>
      <c r="C159" s="71"/>
      <c r="D159" s="58"/>
      <c r="E159" s="56" t="s">
        <v>205</v>
      </c>
      <c r="F159" s="58"/>
      <c r="G159" s="86" t="n">
        <f aca="false">G160</f>
        <v>901</v>
      </c>
      <c r="H159" s="87" t="n">
        <f aca="false">H160</f>
        <v>761</v>
      </c>
      <c r="I159" s="88" t="n">
        <f aca="false">I160</f>
        <v>761</v>
      </c>
      <c r="J159" s="89" t="n">
        <f aca="false">J160</f>
        <v>901</v>
      </c>
      <c r="K159" s="54" t="n">
        <f aca="false">J159/G159%</f>
        <v>100</v>
      </c>
    </row>
    <row r="160" customFormat="false" ht="15.75" hidden="false" customHeight="false" outlineLevel="0" collapsed="false">
      <c r="B160" s="220" t="s">
        <v>206</v>
      </c>
      <c r="C160" s="64"/>
      <c r="D160" s="65"/>
      <c r="E160" s="64"/>
      <c r="F160" s="65" t="s">
        <v>207</v>
      </c>
      <c r="G160" s="66" t="n">
        <v>901</v>
      </c>
      <c r="H160" s="67" t="n">
        <v>761</v>
      </c>
      <c r="I160" s="68" t="n">
        <v>761</v>
      </c>
      <c r="J160" s="69" t="n">
        <v>901</v>
      </c>
      <c r="K160" s="54" t="n">
        <f aca="false">J160/G160%</f>
        <v>100</v>
      </c>
    </row>
    <row r="161" customFormat="false" ht="15.75" hidden="false" customHeight="false" outlineLevel="0" collapsed="false">
      <c r="B161" s="217" t="s">
        <v>208</v>
      </c>
      <c r="C161" s="74"/>
      <c r="D161" s="39" t="s">
        <v>209</v>
      </c>
      <c r="E161" s="38"/>
      <c r="F161" s="40"/>
      <c r="G161" s="41" t="n">
        <f aca="false">G174+G188+G183+G194</f>
        <v>17470</v>
      </c>
      <c r="H161" s="42" t="e">
        <f aca="false">H166+#REF!+H194</f>
        <v>#REF!</v>
      </c>
      <c r="I161" s="43" t="e">
        <f aca="false">I166+#REF!+I194</f>
        <v>#REF!</v>
      </c>
      <c r="J161" s="44" t="n">
        <f aca="false">J174+J188+J183+J194</f>
        <v>17470</v>
      </c>
      <c r="K161" s="54" t="n">
        <f aca="false">J161/G161%</f>
        <v>100</v>
      </c>
    </row>
    <row r="162" customFormat="false" ht="15.75" hidden="true" customHeight="false" outlineLevel="0" collapsed="false">
      <c r="B162" s="252" t="s">
        <v>210</v>
      </c>
      <c r="C162" s="74"/>
      <c r="D162" s="39"/>
      <c r="E162" s="153" t="s">
        <v>211</v>
      </c>
      <c r="F162" s="40"/>
      <c r="G162" s="41" t="n">
        <f aca="false">G177+G189+G184+G195</f>
        <v>5698</v>
      </c>
      <c r="H162" s="42"/>
      <c r="I162" s="43"/>
      <c r="J162" s="154" t="n">
        <f aca="false">J163</f>
        <v>0</v>
      </c>
      <c r="K162" s="54" t="n">
        <f aca="false">J162/G162%</f>
        <v>0</v>
      </c>
    </row>
    <row r="163" customFormat="false" ht="15.75" hidden="true" customHeight="false" outlineLevel="0" collapsed="false">
      <c r="B163" s="253" t="s">
        <v>212</v>
      </c>
      <c r="C163" s="74"/>
      <c r="D163" s="75"/>
      <c r="E163" s="133" t="s">
        <v>213</v>
      </c>
      <c r="F163" s="134"/>
      <c r="G163" s="155" t="n">
        <f aca="false">G164</f>
        <v>0</v>
      </c>
      <c r="H163" s="87" t="n">
        <f aca="false">H165+H164</f>
        <v>0</v>
      </c>
      <c r="I163" s="88" t="n">
        <f aca="false">I165+I164</f>
        <v>0</v>
      </c>
      <c r="J163" s="131" t="n">
        <f aca="false">J165+J164</f>
        <v>0</v>
      </c>
      <c r="K163" s="54" t="e">
        <f aca="false">J163/G163%</f>
        <v>#DIV/0!</v>
      </c>
    </row>
    <row r="164" customFormat="false" ht="15.75" hidden="true" customHeight="false" outlineLevel="0" collapsed="false">
      <c r="B164" s="222" t="s">
        <v>214</v>
      </c>
      <c r="C164" s="74"/>
      <c r="D164" s="39"/>
      <c r="E164" s="38"/>
      <c r="F164" s="75" t="s">
        <v>215</v>
      </c>
      <c r="G164" s="130" t="n">
        <f aca="false">G166+G165</f>
        <v>0</v>
      </c>
      <c r="H164" s="136"/>
      <c r="I164" s="137"/>
      <c r="J164" s="138" t="n">
        <v>0</v>
      </c>
      <c r="K164" s="54" t="e">
        <f aca="false">J164/G164%</f>
        <v>#DIV/0!</v>
      </c>
    </row>
    <row r="165" customFormat="false" ht="31.5" hidden="true" customHeight="false" outlineLevel="0" collapsed="false">
      <c r="B165" s="222" t="s">
        <v>216</v>
      </c>
      <c r="C165" s="74"/>
      <c r="D165" s="39"/>
      <c r="E165" s="38"/>
      <c r="F165" s="75" t="s">
        <v>217</v>
      </c>
      <c r="G165" s="156" t="n">
        <v>0</v>
      </c>
      <c r="H165" s="136"/>
      <c r="I165" s="137"/>
      <c r="J165" s="138" t="n">
        <v>0</v>
      </c>
      <c r="K165" s="54" t="e">
        <f aca="false">J165/G165%</f>
        <v>#DIV/0!</v>
      </c>
    </row>
    <row r="166" customFormat="false" ht="15.75" hidden="true" customHeight="false" outlineLevel="0" collapsed="false">
      <c r="B166" s="107" t="s">
        <v>218</v>
      </c>
      <c r="C166" s="74"/>
      <c r="D166" s="39"/>
      <c r="E166" s="79" t="s">
        <v>219</v>
      </c>
      <c r="F166" s="78"/>
      <c r="G166" s="156" t="n">
        <v>0</v>
      </c>
      <c r="H166" s="81" t="n">
        <f aca="false">H170+H168</f>
        <v>3397</v>
      </c>
      <c r="I166" s="82" t="n">
        <f aca="false">I170+I168</f>
        <v>3666</v>
      </c>
      <c r="J166" s="154" t="n">
        <f aca="false">J170+J168</f>
        <v>0</v>
      </c>
      <c r="K166" s="54" t="e">
        <f aca="false">J166/G167%</f>
        <v>#DIV/0!</v>
      </c>
    </row>
    <row r="167" customFormat="false" ht="15.75" hidden="true" customHeight="false" outlineLevel="0" collapsed="false">
      <c r="B167" s="253" t="s">
        <v>117</v>
      </c>
      <c r="C167" s="74"/>
      <c r="D167" s="39"/>
      <c r="E167" s="133" t="s">
        <v>220</v>
      </c>
      <c r="F167" s="75"/>
      <c r="G167" s="155" t="n">
        <f aca="false">G171+G169</f>
        <v>0</v>
      </c>
      <c r="H167" s="87" t="n">
        <f aca="false">H168</f>
        <v>2077</v>
      </c>
      <c r="I167" s="88" t="n">
        <f aca="false">I168</f>
        <v>2226</v>
      </c>
      <c r="J167" s="131" t="n">
        <f aca="false">J168</f>
        <v>0</v>
      </c>
      <c r="K167" s="54" t="e">
        <f aca="false">J167/G168%</f>
        <v>#DIV/0!</v>
      </c>
    </row>
    <row r="168" customFormat="false" ht="15.75" hidden="true" customHeight="false" outlineLevel="0" collapsed="false">
      <c r="B168" s="254" t="s">
        <v>117</v>
      </c>
      <c r="C168" s="74"/>
      <c r="D168" s="39"/>
      <c r="E168" s="74"/>
      <c r="F168" s="75" t="s">
        <v>221</v>
      </c>
      <c r="G168" s="130" t="n">
        <f aca="false">G169</f>
        <v>0</v>
      </c>
      <c r="H168" s="136" t="n">
        <v>2077</v>
      </c>
      <c r="I168" s="137" t="n">
        <v>2226</v>
      </c>
      <c r="J168" s="138" t="n">
        <v>0</v>
      </c>
      <c r="K168" s="54" t="e">
        <f aca="false">J168/G169%</f>
        <v>#DIV/0!</v>
      </c>
    </row>
    <row r="169" customFormat="false" ht="47.25" hidden="true" customHeight="false" outlineLevel="0" collapsed="false">
      <c r="B169" s="255" t="s">
        <v>222</v>
      </c>
      <c r="C169" s="74"/>
      <c r="D169" s="39"/>
      <c r="E169" s="133" t="s">
        <v>223</v>
      </c>
      <c r="F169" s="75"/>
      <c r="G169" s="156" t="n">
        <v>0</v>
      </c>
      <c r="H169" s="87" t="n">
        <f aca="false">H170</f>
        <v>1320</v>
      </c>
      <c r="I169" s="88" t="n">
        <f aca="false">I170</f>
        <v>1440</v>
      </c>
      <c r="J169" s="131" t="n">
        <f aca="false">J170</f>
        <v>0</v>
      </c>
      <c r="K169" s="54" t="e">
        <f aca="false">J169/G170%</f>
        <v>#DIV/0!</v>
      </c>
    </row>
    <row r="170" customFormat="false" ht="15.75" hidden="true" customHeight="false" outlineLevel="0" collapsed="false">
      <c r="B170" s="220" t="s">
        <v>206</v>
      </c>
      <c r="C170" s="74"/>
      <c r="D170" s="39"/>
      <c r="E170" s="74"/>
      <c r="F170" s="75" t="s">
        <v>207</v>
      </c>
      <c r="G170" s="130" t="n">
        <f aca="false">G171</f>
        <v>0</v>
      </c>
      <c r="H170" s="136" t="n">
        <v>1320</v>
      </c>
      <c r="I170" s="137" t="n">
        <v>1440</v>
      </c>
      <c r="J170" s="150" t="n">
        <v>0</v>
      </c>
      <c r="K170" s="54" t="e">
        <f aca="false">J170/G171%</f>
        <v>#DIV/0!</v>
      </c>
    </row>
    <row r="171" customFormat="false" ht="15.75" hidden="true" customHeight="false" outlineLevel="0" collapsed="false">
      <c r="B171" s="224" t="s">
        <v>210</v>
      </c>
      <c r="C171" s="74"/>
      <c r="D171" s="39"/>
      <c r="E171" s="79" t="s">
        <v>211</v>
      </c>
      <c r="F171" s="75"/>
      <c r="G171" s="152" t="n">
        <v>0</v>
      </c>
      <c r="H171" s="136"/>
      <c r="I171" s="137"/>
      <c r="J171" s="213" t="n">
        <f aca="false">J172</f>
        <v>0</v>
      </c>
      <c r="K171" s="54" t="n">
        <f aca="false">J171/G172%</f>
        <v>0</v>
      </c>
    </row>
    <row r="172" customFormat="false" ht="15.75" hidden="true" customHeight="false" outlineLevel="0" collapsed="false">
      <c r="B172" s="256" t="s">
        <v>212</v>
      </c>
      <c r="C172" s="77"/>
      <c r="D172" s="78"/>
      <c r="E172" s="79" t="s">
        <v>213</v>
      </c>
      <c r="F172" s="78"/>
      <c r="G172" s="215" t="n">
        <f aca="false">G173</f>
        <v>15192</v>
      </c>
      <c r="H172" s="136"/>
      <c r="I172" s="137"/>
      <c r="J172" s="213" t="n">
        <f aca="false">J173</f>
        <v>0</v>
      </c>
      <c r="K172" s="54" t="n">
        <f aca="false">J172/G173%</f>
        <v>0</v>
      </c>
    </row>
    <row r="173" customFormat="false" ht="31.5" hidden="true" customHeight="false" outlineLevel="0" collapsed="false">
      <c r="B173" s="222" t="s">
        <v>216</v>
      </c>
      <c r="C173" s="74"/>
      <c r="D173" s="39"/>
      <c r="E173" s="38"/>
      <c r="F173" s="75" t="s">
        <v>217</v>
      </c>
      <c r="G173" s="215" t="n">
        <f aca="false">G174</f>
        <v>15192</v>
      </c>
      <c r="H173" s="136"/>
      <c r="I173" s="137"/>
      <c r="J173" s="150" t="n">
        <v>0</v>
      </c>
      <c r="K173" s="54" t="n">
        <f aca="false">J173/G174%</f>
        <v>0</v>
      </c>
    </row>
    <row r="174" customFormat="false" ht="15.75" hidden="false" customHeight="false" outlineLevel="0" collapsed="false">
      <c r="B174" s="257" t="s">
        <v>224</v>
      </c>
      <c r="C174" s="64"/>
      <c r="D174" s="165"/>
      <c r="E174" s="79" t="s">
        <v>213</v>
      </c>
      <c r="F174" s="65"/>
      <c r="G174" s="86" t="n">
        <f aca="false">G177+G181+G175+G179</f>
        <v>15192</v>
      </c>
      <c r="H174" s="136"/>
      <c r="I174" s="137"/>
      <c r="J174" s="86" t="n">
        <f aca="false">J177+J181+J175+J179</f>
        <v>15192</v>
      </c>
      <c r="K174" s="54" t="n">
        <f aca="false">J174/G174%</f>
        <v>100</v>
      </c>
    </row>
    <row r="175" customFormat="false" ht="47.25" hidden="false" customHeight="false" outlineLevel="0" collapsed="false">
      <c r="B175" s="258" t="s">
        <v>225</v>
      </c>
      <c r="C175" s="65"/>
      <c r="D175" s="165"/>
      <c r="E175" s="79" t="s">
        <v>226</v>
      </c>
      <c r="F175" s="65"/>
      <c r="G175" s="86" t="n">
        <f aca="false">G176</f>
        <v>3236</v>
      </c>
      <c r="H175" s="136"/>
      <c r="I175" s="137"/>
      <c r="J175" s="89" t="n">
        <f aca="false">J176</f>
        <v>3236</v>
      </c>
      <c r="K175" s="54" t="n">
        <f aca="false">J175/G175%</f>
        <v>100</v>
      </c>
    </row>
    <row r="176" customFormat="false" ht="15.75" hidden="false" customHeight="false" outlineLevel="0" collapsed="false">
      <c r="B176" s="259" t="s">
        <v>106</v>
      </c>
      <c r="C176" s="65"/>
      <c r="D176" s="248"/>
      <c r="E176" s="40"/>
      <c r="F176" s="260" t="s">
        <v>107</v>
      </c>
      <c r="G176" s="86" t="n">
        <v>3236</v>
      </c>
      <c r="H176" s="136"/>
      <c r="I176" s="137"/>
      <c r="J176" s="69" t="n">
        <v>3236</v>
      </c>
      <c r="K176" s="54" t="n">
        <f aca="false">J176/G176%</f>
        <v>100</v>
      </c>
    </row>
    <row r="177" customFormat="false" ht="47.25" hidden="false" customHeight="false" outlineLevel="0" collapsed="false">
      <c r="B177" s="258" t="s">
        <v>225</v>
      </c>
      <c r="C177" s="260"/>
      <c r="D177" s="165"/>
      <c r="E177" s="133" t="s">
        <v>226</v>
      </c>
      <c r="F177" s="65"/>
      <c r="G177" s="86" t="n">
        <f aca="false">G178</f>
        <v>3420</v>
      </c>
      <c r="H177" s="136"/>
      <c r="I177" s="137"/>
      <c r="J177" s="89" t="n">
        <f aca="false">J178</f>
        <v>3420</v>
      </c>
      <c r="K177" s="54" t="n">
        <f aca="false">J177/G177%</f>
        <v>100</v>
      </c>
    </row>
    <row r="178" customFormat="false" ht="15.75" hidden="false" customHeight="false" outlineLevel="0" collapsed="false">
      <c r="B178" s="135" t="s">
        <v>227</v>
      </c>
      <c r="C178" s="64"/>
      <c r="D178" s="165"/>
      <c r="E178" s="38"/>
      <c r="F178" s="65" t="s">
        <v>217</v>
      </c>
      <c r="G178" s="86" t="n">
        <v>3420</v>
      </c>
      <c r="H178" s="136"/>
      <c r="I178" s="137"/>
      <c r="J178" s="69" t="n">
        <v>3420</v>
      </c>
      <c r="K178" s="54" t="n">
        <f aca="false">J178/G178%</f>
        <v>100</v>
      </c>
    </row>
    <row r="179" customFormat="false" ht="31.5" hidden="false" customHeight="false" outlineLevel="0" collapsed="false">
      <c r="B179" s="261" t="s">
        <v>228</v>
      </c>
      <c r="C179" s="65"/>
      <c r="D179" s="64"/>
      <c r="E179" s="262" t="s">
        <v>229</v>
      </c>
      <c r="F179" s="64"/>
      <c r="G179" s="86" t="n">
        <f aca="false">G180</f>
        <v>4139</v>
      </c>
      <c r="H179" s="136"/>
      <c r="I179" s="137"/>
      <c r="J179" s="89" t="n">
        <f aca="false">J180</f>
        <v>4139</v>
      </c>
      <c r="K179" s="54" t="n">
        <f aca="false">J179/G179%</f>
        <v>100</v>
      </c>
    </row>
    <row r="180" customFormat="false" ht="15.75" hidden="false" customHeight="false" outlineLevel="0" collapsed="false">
      <c r="B180" s="259" t="s">
        <v>106</v>
      </c>
      <c r="C180" s="75"/>
      <c r="D180" s="74"/>
      <c r="E180" s="65"/>
      <c r="F180" s="74" t="s">
        <v>107</v>
      </c>
      <c r="G180" s="86" t="n">
        <v>4139</v>
      </c>
      <c r="H180" s="136"/>
      <c r="I180" s="137"/>
      <c r="J180" s="69" t="n">
        <v>4139</v>
      </c>
      <c r="K180" s="54" t="n">
        <f aca="false">J180/G180%</f>
        <v>100</v>
      </c>
    </row>
    <row r="181" customFormat="false" ht="30.75" hidden="false" customHeight="true" outlineLevel="0" collapsed="false">
      <c r="B181" s="263" t="s">
        <v>230</v>
      </c>
      <c r="C181" s="260"/>
      <c r="D181" s="264"/>
      <c r="E181" s="184" t="s">
        <v>229</v>
      </c>
      <c r="F181" s="264"/>
      <c r="G181" s="86" t="n">
        <f aca="false">G182</f>
        <v>4397</v>
      </c>
      <c r="H181" s="142" t="n">
        <f aca="false">H182</f>
        <v>1800</v>
      </c>
      <c r="I181" s="143" t="n">
        <f aca="false">I182</f>
        <v>0</v>
      </c>
      <c r="J181" s="89" t="n">
        <f aca="false">J182</f>
        <v>4397</v>
      </c>
      <c r="K181" s="54" t="n">
        <f aca="false">J181/G181%</f>
        <v>100</v>
      </c>
    </row>
    <row r="182" customFormat="false" ht="18.75" hidden="false" customHeight="true" outlineLevel="0" collapsed="false">
      <c r="B182" s="135" t="s">
        <v>227</v>
      </c>
      <c r="C182" s="64"/>
      <c r="D182" s="65"/>
      <c r="E182" s="64"/>
      <c r="F182" s="65" t="s">
        <v>217</v>
      </c>
      <c r="G182" s="86" t="n">
        <v>4397</v>
      </c>
      <c r="H182" s="122" t="n">
        <v>1800</v>
      </c>
      <c r="I182" s="123" t="n">
        <v>0</v>
      </c>
      <c r="J182" s="69" t="n">
        <v>4397</v>
      </c>
      <c r="K182" s="54" t="n">
        <f aca="false">J182/G182%</f>
        <v>100</v>
      </c>
    </row>
    <row r="183" customFormat="false" ht="15.75" hidden="false" customHeight="false" outlineLevel="0" collapsed="false">
      <c r="B183" s="107" t="s">
        <v>218</v>
      </c>
      <c r="C183" s="74"/>
      <c r="D183" s="39"/>
      <c r="E183" s="79" t="s">
        <v>219</v>
      </c>
      <c r="F183" s="78"/>
      <c r="G183" s="80" t="n">
        <f aca="false">G185</f>
        <v>828</v>
      </c>
      <c r="H183" s="81" t="e">
        <f aca="false">#REF!+H185</f>
        <v>#REF!</v>
      </c>
      <c r="I183" s="82" t="e">
        <f aca="false">#REF!+I185</f>
        <v>#REF!</v>
      </c>
      <c r="J183" s="83" t="n">
        <f aca="false">J185</f>
        <v>828</v>
      </c>
      <c r="K183" s="54" t="n">
        <f aca="false">J183/G183%</f>
        <v>100</v>
      </c>
    </row>
    <row r="184" customFormat="false" ht="15.75" hidden="false" customHeight="false" outlineLevel="0" collapsed="false">
      <c r="B184" s="253" t="s">
        <v>117</v>
      </c>
      <c r="C184" s="260"/>
      <c r="D184" s="265"/>
      <c r="E184" s="266" t="s">
        <v>220</v>
      </c>
      <c r="F184" s="264"/>
      <c r="G184" s="267" t="n">
        <f aca="false">G186</f>
        <v>828</v>
      </c>
      <c r="H184" s="87" t="n">
        <f aca="false">H185</f>
        <v>2077</v>
      </c>
      <c r="I184" s="88" t="n">
        <f aca="false">I185</f>
        <v>2226</v>
      </c>
      <c r="J184" s="268" t="n">
        <f aca="false">J185</f>
        <v>828</v>
      </c>
      <c r="K184" s="54" t="n">
        <f aca="false">J184/G184%</f>
        <v>100</v>
      </c>
    </row>
    <row r="185" customFormat="false" ht="15.75" hidden="false" customHeight="false" outlineLevel="0" collapsed="false">
      <c r="B185" s="254" t="s">
        <v>117</v>
      </c>
      <c r="C185" s="64"/>
      <c r="D185" s="165"/>
      <c r="E185" s="64"/>
      <c r="F185" s="65" t="s">
        <v>221</v>
      </c>
      <c r="G185" s="269" t="n">
        <v>828</v>
      </c>
      <c r="H185" s="136" t="n">
        <v>2077</v>
      </c>
      <c r="I185" s="137" t="n">
        <v>2226</v>
      </c>
      <c r="J185" s="69" t="n">
        <v>828</v>
      </c>
      <c r="K185" s="54" t="n">
        <f aca="false">J185/G185%</f>
        <v>100</v>
      </c>
    </row>
    <row r="186" customFormat="false" ht="15.75" hidden="true" customHeight="false" outlineLevel="0" collapsed="false">
      <c r="B186" s="254"/>
      <c r="C186" s="64"/>
      <c r="D186" s="165"/>
      <c r="E186" s="64"/>
      <c r="F186" s="65"/>
      <c r="G186" s="270" t="n">
        <v>828</v>
      </c>
      <c r="H186" s="136"/>
      <c r="I186" s="137"/>
      <c r="J186" s="69"/>
      <c r="K186" s="54" t="e">
        <f aca="false">J186/G187%</f>
        <v>#DIV/0!</v>
      </c>
    </row>
    <row r="187" customFormat="false" ht="15.75" hidden="true" customHeight="false" outlineLevel="0" collapsed="false">
      <c r="B187" s="254"/>
      <c r="C187" s="64"/>
      <c r="D187" s="165"/>
      <c r="E187" s="64"/>
      <c r="F187" s="65"/>
      <c r="G187" s="270"/>
      <c r="H187" s="136"/>
      <c r="I187" s="137"/>
      <c r="J187" s="69"/>
      <c r="K187" s="54" t="n">
        <f aca="false">J187/G188%</f>
        <v>0</v>
      </c>
    </row>
    <row r="188" customFormat="false" ht="15.75" hidden="false" customHeight="false" outlineLevel="0" collapsed="false">
      <c r="B188" s="107" t="s">
        <v>56</v>
      </c>
      <c r="C188" s="64"/>
      <c r="D188" s="168"/>
      <c r="E188" s="79" t="s">
        <v>57</v>
      </c>
      <c r="F188" s="78"/>
      <c r="G188" s="155" t="n">
        <f aca="false">G189</f>
        <v>893</v>
      </c>
      <c r="H188" s="81" t="e">
        <f aca="false">H189+#REF!+H192</f>
        <v>#REF!</v>
      </c>
      <c r="I188" s="82" t="e">
        <f aca="false">I189+#REF!+I192</f>
        <v>#REF!</v>
      </c>
      <c r="J188" s="154" t="n">
        <f aca="false">J189</f>
        <v>893</v>
      </c>
      <c r="K188" s="54" t="n">
        <f aca="false">J188/G188%</f>
        <v>100</v>
      </c>
    </row>
    <row r="189" customFormat="false" ht="30.75" hidden="false" customHeight="true" outlineLevel="0" collapsed="false">
      <c r="B189" s="271" t="s">
        <v>231</v>
      </c>
      <c r="C189" s="79"/>
      <c r="D189" s="265"/>
      <c r="E189" s="184" t="s">
        <v>232</v>
      </c>
      <c r="F189" s="264"/>
      <c r="G189" s="130" t="n">
        <f aca="false">G190</f>
        <v>893</v>
      </c>
      <c r="H189" s="136"/>
      <c r="I189" s="137"/>
      <c r="J189" s="195" t="n">
        <f aca="false">J190</f>
        <v>893</v>
      </c>
      <c r="K189" s="54" t="n">
        <f aca="false">J189/G189%</f>
        <v>100</v>
      </c>
    </row>
    <row r="190" customFormat="false" ht="34.5" hidden="false" customHeight="true" outlineLevel="0" collapsed="false">
      <c r="B190" s="263" t="s">
        <v>233</v>
      </c>
      <c r="C190" s="64"/>
      <c r="D190" s="65"/>
      <c r="E190" s="184" t="s">
        <v>234</v>
      </c>
      <c r="F190" s="65"/>
      <c r="G190" s="198" t="n">
        <f aca="false">G191</f>
        <v>893</v>
      </c>
      <c r="H190" s="136"/>
      <c r="I190" s="137"/>
      <c r="J190" s="195" t="n">
        <f aca="false">J191</f>
        <v>893</v>
      </c>
      <c r="K190" s="54" t="n">
        <f aca="false">J190/G190%</f>
        <v>100</v>
      </c>
    </row>
    <row r="191" customFormat="false" ht="15.75" hidden="false" customHeight="false" outlineLevel="0" collapsed="false">
      <c r="B191" s="254" t="s">
        <v>117</v>
      </c>
      <c r="C191" s="64"/>
      <c r="D191" s="65"/>
      <c r="E191" s="64"/>
      <c r="F191" s="65" t="s">
        <v>221</v>
      </c>
      <c r="G191" s="198" t="n">
        <v>893</v>
      </c>
      <c r="H191" s="136"/>
      <c r="I191" s="137"/>
      <c r="J191" s="195" t="n">
        <v>893</v>
      </c>
      <c r="K191" s="54" t="n">
        <f aca="false">J191/G191%</f>
        <v>100</v>
      </c>
    </row>
    <row r="192" customFormat="false" ht="15.75" hidden="true" customHeight="false" outlineLevel="0" collapsed="false">
      <c r="B192" s="218" t="s">
        <v>235</v>
      </c>
      <c r="C192" s="64"/>
      <c r="D192" s="58"/>
      <c r="E192" s="56" t="s">
        <v>236</v>
      </c>
      <c r="F192" s="58"/>
      <c r="G192" s="198" t="n">
        <v>520</v>
      </c>
      <c r="H192" s="87" t="e">
        <f aca="false">#REF!+H193</f>
        <v>#REF!</v>
      </c>
      <c r="I192" s="88" t="e">
        <f aca="false">#REF!+I193</f>
        <v>#REF!</v>
      </c>
      <c r="J192" s="89" t="n">
        <f aca="false">J193</f>
        <v>0</v>
      </c>
      <c r="K192" s="54" t="n">
        <f aca="false">J192/G192%</f>
        <v>0</v>
      </c>
    </row>
    <row r="193" customFormat="false" ht="15.75" hidden="true" customHeight="false" outlineLevel="0" collapsed="false">
      <c r="B193" s="135" t="s">
        <v>227</v>
      </c>
      <c r="C193" s="71"/>
      <c r="D193" s="65"/>
      <c r="E193" s="64"/>
      <c r="F193" s="65" t="s">
        <v>217</v>
      </c>
      <c r="G193" s="86" t="n">
        <f aca="false">G194</f>
        <v>557</v>
      </c>
      <c r="H193" s="122" t="n">
        <v>1800</v>
      </c>
      <c r="I193" s="123" t="n">
        <v>0</v>
      </c>
      <c r="J193" s="272" t="n">
        <v>0</v>
      </c>
      <c r="K193" s="54" t="n">
        <f aca="false">J193/G193%</f>
        <v>0</v>
      </c>
    </row>
    <row r="194" customFormat="false" ht="15.75" hidden="false" customHeight="false" outlineLevel="0" collapsed="false">
      <c r="B194" s="107" t="s">
        <v>62</v>
      </c>
      <c r="C194" s="64"/>
      <c r="D194" s="75"/>
      <c r="E194" s="79" t="s">
        <v>63</v>
      </c>
      <c r="F194" s="78"/>
      <c r="G194" s="155" t="n">
        <f aca="false">G195</f>
        <v>557</v>
      </c>
      <c r="H194" s="81" t="e">
        <f aca="false">#REF!+#REF!+H195</f>
        <v>#REF!</v>
      </c>
      <c r="I194" s="82" t="e">
        <f aca="false">#REF!+#REF!+I195</f>
        <v>#REF!</v>
      </c>
      <c r="J194" s="154" t="n">
        <f aca="false">J195</f>
        <v>557</v>
      </c>
      <c r="K194" s="54" t="n">
        <f aca="false">J194/G194%</f>
        <v>100</v>
      </c>
    </row>
    <row r="195" customFormat="false" ht="19.5" hidden="false" customHeight="true" outlineLevel="0" collapsed="false">
      <c r="B195" s="141" t="s">
        <v>237</v>
      </c>
      <c r="C195" s="74"/>
      <c r="D195" s="65"/>
      <c r="E195" s="85" t="s">
        <v>238</v>
      </c>
      <c r="F195" s="65"/>
      <c r="G195" s="155" t="n">
        <f aca="false">G196</f>
        <v>557</v>
      </c>
      <c r="H195" s="87" t="e">
        <f aca="false">H196+#REF!</f>
        <v>#REF!</v>
      </c>
      <c r="I195" s="88" t="e">
        <f aca="false">I196+#REF!</f>
        <v>#REF!</v>
      </c>
      <c r="J195" s="226" t="n">
        <f aca="false">J196</f>
        <v>557</v>
      </c>
      <c r="K195" s="54" t="n">
        <f aca="false">J195/G195%</f>
        <v>100</v>
      </c>
    </row>
    <row r="196" customFormat="false" ht="18.75" hidden="false" customHeight="true" outlineLevel="0" collapsed="false">
      <c r="B196" s="135" t="s">
        <v>216</v>
      </c>
      <c r="C196" s="64"/>
      <c r="D196" s="65"/>
      <c r="E196" s="64"/>
      <c r="F196" s="65" t="s">
        <v>217</v>
      </c>
      <c r="G196" s="227" t="n">
        <v>557</v>
      </c>
      <c r="H196" s="67" t="n">
        <v>233</v>
      </c>
      <c r="I196" s="68" t="n">
        <v>466</v>
      </c>
      <c r="J196" s="138" t="n">
        <v>557</v>
      </c>
      <c r="K196" s="54" t="n">
        <f aca="false">J196/G196%</f>
        <v>100</v>
      </c>
    </row>
    <row r="197" customFormat="false" ht="12.75" hidden="true" customHeight="true" outlineLevel="0" collapsed="false">
      <c r="B197" s="273" t="s">
        <v>239</v>
      </c>
      <c r="C197" s="64"/>
      <c r="D197" s="39" t="s">
        <v>240</v>
      </c>
      <c r="E197" s="151"/>
      <c r="F197" s="39"/>
      <c r="G197" s="156" t="n">
        <v>838</v>
      </c>
      <c r="H197" s="274" t="n">
        <f aca="false">H199</f>
        <v>0</v>
      </c>
      <c r="I197" s="275" t="n">
        <f aca="false">I199</f>
        <v>0</v>
      </c>
      <c r="J197" s="276" t="n">
        <f aca="false">J199</f>
        <v>0</v>
      </c>
      <c r="K197" s="54" t="n">
        <f aca="false">J197/G197%</f>
        <v>0</v>
      </c>
    </row>
    <row r="198" customFormat="false" ht="15.75" hidden="true" customHeight="true" outlineLevel="0" collapsed="false">
      <c r="B198" s="76" t="s">
        <v>56</v>
      </c>
      <c r="C198" s="151"/>
      <c r="D198" s="65"/>
      <c r="E198" s="47" t="s">
        <v>57</v>
      </c>
      <c r="F198" s="75"/>
      <c r="G198" s="277" t="n">
        <f aca="false">G200</f>
        <v>10</v>
      </c>
      <c r="H198" s="81" t="e">
        <f aca="false">H213+H200</f>
        <v>#REF!</v>
      </c>
      <c r="I198" s="82" t="e">
        <f aca="false">I213+I200</f>
        <v>#REF!</v>
      </c>
      <c r="J198" s="154" t="n">
        <f aca="false">J200</f>
        <v>0</v>
      </c>
      <c r="K198" s="54" t="n">
        <f aca="false">J198/G198%</f>
        <v>0</v>
      </c>
    </row>
    <row r="199" customFormat="false" ht="15.75" hidden="true" customHeight="false" outlineLevel="0" collapsed="false">
      <c r="B199" s="278" t="s">
        <v>241</v>
      </c>
      <c r="C199" s="64"/>
      <c r="D199" s="134"/>
      <c r="E199" s="133" t="s">
        <v>242</v>
      </c>
      <c r="F199" s="134"/>
      <c r="G199" s="155" t="n">
        <f aca="false">G201</f>
        <v>10</v>
      </c>
      <c r="H199" s="87" t="n">
        <f aca="false">H200</f>
        <v>0</v>
      </c>
      <c r="I199" s="88" t="n">
        <f aca="false">I200</f>
        <v>0</v>
      </c>
      <c r="J199" s="131" t="n">
        <f aca="false">J200</f>
        <v>0</v>
      </c>
      <c r="K199" s="54" t="n">
        <f aca="false">J199/G199%</f>
        <v>0</v>
      </c>
    </row>
    <row r="200" customFormat="false" ht="15.75" hidden="true" customHeight="false" outlineLevel="0" collapsed="false">
      <c r="B200" s="254" t="s">
        <v>117</v>
      </c>
      <c r="C200" s="133"/>
      <c r="D200" s="75"/>
      <c r="E200" s="74"/>
      <c r="F200" s="264" t="s">
        <v>221</v>
      </c>
      <c r="G200" s="130" t="n">
        <f aca="false">G201</f>
        <v>10</v>
      </c>
      <c r="H200" s="279"/>
      <c r="I200" s="243"/>
      <c r="J200" s="195" t="n">
        <v>0</v>
      </c>
      <c r="K200" s="54" t="n">
        <f aca="false">J200/G200%</f>
        <v>0</v>
      </c>
    </row>
    <row r="201" customFormat="false" ht="15.75" hidden="false" customHeight="false" outlineLevel="0" collapsed="false">
      <c r="B201" s="280" t="s">
        <v>239</v>
      </c>
      <c r="C201" s="74"/>
      <c r="D201" s="165" t="s">
        <v>240</v>
      </c>
      <c r="E201" s="182"/>
      <c r="F201" s="65"/>
      <c r="G201" s="281" t="n">
        <f aca="false">G202</f>
        <v>10</v>
      </c>
      <c r="H201" s="282"/>
      <c r="I201" s="282"/>
      <c r="J201" s="283" t="n">
        <f aca="false">J202</f>
        <v>10</v>
      </c>
      <c r="K201" s="54" t="n">
        <f aca="false">J201/G201%</f>
        <v>100</v>
      </c>
    </row>
    <row r="202" customFormat="false" ht="15.75" hidden="false" customHeight="false" outlineLevel="0" collapsed="false">
      <c r="B202" s="107" t="s">
        <v>62</v>
      </c>
      <c r="C202" s="64"/>
      <c r="D202" s="75"/>
      <c r="E202" s="79" t="s">
        <v>63</v>
      </c>
      <c r="F202" s="48"/>
      <c r="G202" s="50" t="n">
        <f aca="false">G203</f>
        <v>10</v>
      </c>
      <c r="H202" s="110" t="e">
        <f aca="false">#REF!+H213</f>
        <v>#REF!</v>
      </c>
      <c r="I202" s="111" t="e">
        <f aca="false">#REF!+I213</f>
        <v>#REF!</v>
      </c>
      <c r="J202" s="226" t="n">
        <f aca="false">J203</f>
        <v>10</v>
      </c>
      <c r="K202" s="54" t="n">
        <f aca="false">J202/G202%</f>
        <v>100</v>
      </c>
    </row>
    <row r="203" customFormat="false" ht="33" hidden="false" customHeight="true" outlineLevel="0" collapsed="false">
      <c r="B203" s="141" t="s">
        <v>243</v>
      </c>
      <c r="C203" s="74"/>
      <c r="D203" s="75"/>
      <c r="E203" s="133" t="s">
        <v>174</v>
      </c>
      <c r="F203" s="65"/>
      <c r="G203" s="227" t="n">
        <f aca="false">G204</f>
        <v>10</v>
      </c>
      <c r="H203" s="142" t="e">
        <f aca="false">#REF!</f>
        <v>#REF!</v>
      </c>
      <c r="I203" s="143" t="e">
        <f aca="false">#REF!</f>
        <v>#REF!</v>
      </c>
      <c r="J203" s="269" t="n">
        <f aca="false">J204</f>
        <v>10</v>
      </c>
      <c r="K203" s="54" t="n">
        <f aca="false">J203/G203%</f>
        <v>100</v>
      </c>
    </row>
    <row r="204" customFormat="false" ht="15.75" hidden="false" customHeight="false" outlineLevel="0" collapsed="false">
      <c r="B204" s="135" t="s">
        <v>37</v>
      </c>
      <c r="C204" s="74"/>
      <c r="D204" s="75"/>
      <c r="E204" s="74"/>
      <c r="F204" s="75" t="s">
        <v>221</v>
      </c>
      <c r="G204" s="284" t="n">
        <v>10</v>
      </c>
      <c r="H204" s="136" t="n">
        <v>45</v>
      </c>
      <c r="I204" s="137" t="n">
        <v>45</v>
      </c>
      <c r="J204" s="138" t="n">
        <v>10</v>
      </c>
      <c r="K204" s="54" t="n">
        <f aca="false">J204/G204%</f>
        <v>100</v>
      </c>
    </row>
    <row r="205" customFormat="false" ht="15.75" hidden="false" customHeight="false" outlineLevel="0" collapsed="false">
      <c r="B205" s="217" t="s">
        <v>244</v>
      </c>
      <c r="C205" s="74"/>
      <c r="D205" s="39" t="s">
        <v>245</v>
      </c>
      <c r="E205" s="38"/>
      <c r="F205" s="40"/>
      <c r="G205" s="41" t="n">
        <f aca="false">G206</f>
        <v>956</v>
      </c>
      <c r="H205" s="42" t="n">
        <f aca="false">H206</f>
        <v>990</v>
      </c>
      <c r="I205" s="43" t="n">
        <f aca="false">I206</f>
        <v>1100</v>
      </c>
      <c r="J205" s="44" t="n">
        <f aca="false">J206</f>
        <v>956</v>
      </c>
      <c r="K205" s="54" t="n">
        <f aca="false">J205/G205%</f>
        <v>100</v>
      </c>
    </row>
    <row r="206" customFormat="false" ht="15.75" hidden="false" customHeight="false" outlineLevel="0" collapsed="false">
      <c r="B206" s="251" t="s">
        <v>246</v>
      </c>
      <c r="C206" s="74"/>
      <c r="D206" s="49"/>
      <c r="E206" s="47" t="s">
        <v>247</v>
      </c>
      <c r="F206" s="49"/>
      <c r="G206" s="50" t="n">
        <f aca="false">G208</f>
        <v>956</v>
      </c>
      <c r="H206" s="51" t="n">
        <f aca="false">H208</f>
        <v>990</v>
      </c>
      <c r="I206" s="52" t="n">
        <f aca="false">I208</f>
        <v>1100</v>
      </c>
      <c r="J206" s="53" t="n">
        <f aca="false">J208</f>
        <v>956</v>
      </c>
      <c r="K206" s="54" t="n">
        <f aca="false">J206/G206%</f>
        <v>100</v>
      </c>
    </row>
    <row r="207" customFormat="false" ht="15.75" hidden="false" customHeight="false" outlineLevel="0" collapsed="false">
      <c r="B207" s="258" t="s">
        <v>248</v>
      </c>
      <c r="C207" s="70"/>
      <c r="D207" s="65"/>
      <c r="E207" s="85" t="s">
        <v>249</v>
      </c>
      <c r="F207" s="58"/>
      <c r="G207" s="284" t="n">
        <f aca="false">G208</f>
        <v>956</v>
      </c>
      <c r="H207" s="142" t="n">
        <f aca="false">H208</f>
        <v>990</v>
      </c>
      <c r="I207" s="143" t="n">
        <f aca="false">I208</f>
        <v>1100</v>
      </c>
      <c r="J207" s="269" t="n">
        <f aca="false">J208</f>
        <v>956</v>
      </c>
      <c r="K207" s="54" t="n">
        <f aca="false">J207/G207%</f>
        <v>100</v>
      </c>
    </row>
    <row r="208" customFormat="false" ht="15.75" hidden="false" customHeight="false" outlineLevel="0" collapsed="false">
      <c r="B208" s="135" t="s">
        <v>250</v>
      </c>
      <c r="C208" s="64"/>
      <c r="D208" s="75"/>
      <c r="E208" s="74"/>
      <c r="F208" s="65" t="s">
        <v>251</v>
      </c>
      <c r="G208" s="152" t="n">
        <v>956</v>
      </c>
      <c r="H208" s="136" t="n">
        <v>990</v>
      </c>
      <c r="I208" s="137" t="n">
        <v>1100</v>
      </c>
      <c r="J208" s="150" t="n">
        <v>956</v>
      </c>
      <c r="K208" s="54" t="n">
        <f aca="false">J208/G208%</f>
        <v>100</v>
      </c>
    </row>
    <row r="209" customFormat="false" ht="31.5" hidden="false" customHeight="false" outlineLevel="0" collapsed="false">
      <c r="B209" s="285" t="s">
        <v>252</v>
      </c>
      <c r="C209" s="74"/>
      <c r="D209" s="286" t="s">
        <v>253</v>
      </c>
      <c r="E209" s="74"/>
      <c r="F209" s="75"/>
      <c r="G209" s="41" t="n">
        <f aca="false">G210</f>
        <v>174</v>
      </c>
      <c r="H209" s="42" t="n">
        <f aca="false">H210</f>
        <v>990</v>
      </c>
      <c r="I209" s="43" t="n">
        <f aca="false">I210</f>
        <v>1100</v>
      </c>
      <c r="J209" s="44" t="n">
        <f aca="false">J210</f>
        <v>112</v>
      </c>
      <c r="K209" s="54" t="n">
        <f aca="false">J209/G209%</f>
        <v>64.367816091954</v>
      </c>
    </row>
    <row r="210" customFormat="false" ht="15.75" hidden="false" customHeight="false" outlineLevel="0" collapsed="false">
      <c r="B210" s="287" t="s">
        <v>74</v>
      </c>
      <c r="C210" s="77"/>
      <c r="D210" s="78"/>
      <c r="E210" s="79" t="s">
        <v>75</v>
      </c>
      <c r="F210" s="49"/>
      <c r="G210" s="50" t="n">
        <f aca="false">G212</f>
        <v>174</v>
      </c>
      <c r="H210" s="51" t="n">
        <f aca="false">H212</f>
        <v>990</v>
      </c>
      <c r="I210" s="52" t="n">
        <f aca="false">I212</f>
        <v>1100</v>
      </c>
      <c r="J210" s="53" t="n">
        <f aca="false">J212</f>
        <v>112</v>
      </c>
      <c r="K210" s="54" t="n">
        <f aca="false">J210/G210%</f>
        <v>64.367816091954</v>
      </c>
    </row>
    <row r="211" customFormat="false" ht="15.75" hidden="false" customHeight="false" outlineLevel="0" collapsed="false">
      <c r="B211" s="288" t="s">
        <v>76</v>
      </c>
      <c r="C211" s="289"/>
      <c r="D211" s="134"/>
      <c r="E211" s="133" t="s">
        <v>77</v>
      </c>
      <c r="F211" s="48"/>
      <c r="G211" s="284" t="n">
        <f aca="false">G212</f>
        <v>174</v>
      </c>
      <c r="H211" s="142" t="n">
        <f aca="false">H212</f>
        <v>990</v>
      </c>
      <c r="I211" s="143" t="n">
        <f aca="false">I212</f>
        <v>1100</v>
      </c>
      <c r="J211" s="269" t="n">
        <f aca="false">J212</f>
        <v>112</v>
      </c>
      <c r="K211" s="54" t="n">
        <f aca="false">J211/G211%</f>
        <v>64.367816091954</v>
      </c>
    </row>
    <row r="212" customFormat="false" ht="16.5" hidden="false" customHeight="false" outlineLevel="0" collapsed="false">
      <c r="B212" s="290" t="s">
        <v>45</v>
      </c>
      <c r="C212" s="291"/>
      <c r="D212" s="264"/>
      <c r="E212" s="260"/>
      <c r="F212" s="58" t="s">
        <v>23</v>
      </c>
      <c r="G212" s="292" t="n">
        <v>174</v>
      </c>
      <c r="H212" s="122" t="n">
        <v>990</v>
      </c>
      <c r="I212" s="123" t="n">
        <v>1100</v>
      </c>
      <c r="J212" s="272" t="n">
        <v>112</v>
      </c>
      <c r="K212" s="54" t="n">
        <f aca="false">J212/G212%</f>
        <v>64.367816091954</v>
      </c>
    </row>
    <row r="213" customFormat="false" ht="16.5" hidden="false" customHeight="false" outlineLevel="0" collapsed="false">
      <c r="B213" s="28" t="s">
        <v>254</v>
      </c>
      <c r="C213" s="293" t="s">
        <v>255</v>
      </c>
      <c r="D213" s="294"/>
      <c r="E213" s="295"/>
      <c r="F213" s="294"/>
      <c r="G213" s="296" t="n">
        <f aca="false">G223+G245+G262+G254+G258+G218+G214</f>
        <v>55223</v>
      </c>
      <c r="H213" s="297" t="e">
        <f aca="false">H223+H245+H262+#REF!</f>
        <v>#REF!</v>
      </c>
      <c r="I213" s="34" t="e">
        <f aca="false">I223+I245+I262+#REF!</f>
        <v>#REF!</v>
      </c>
      <c r="J213" s="298" t="n">
        <f aca="false">J223+J245+J262+J254+J258+J218+J214</f>
        <v>54045</v>
      </c>
      <c r="K213" s="54" t="n">
        <f aca="false">J213/G213%</f>
        <v>97.8668308494649</v>
      </c>
    </row>
    <row r="214" customFormat="false" ht="15.75" hidden="false" customHeight="false" outlineLevel="0" collapsed="false">
      <c r="B214" s="37" t="s">
        <v>39</v>
      </c>
      <c r="C214" s="38"/>
      <c r="D214" s="39" t="s">
        <v>40</v>
      </c>
      <c r="E214" s="38"/>
      <c r="F214" s="40"/>
      <c r="G214" s="41" t="n">
        <f aca="false">G215</f>
        <v>20</v>
      </c>
      <c r="H214" s="42" t="n">
        <f aca="false">H218+H234+H237</f>
        <v>0</v>
      </c>
      <c r="I214" s="43" t="n">
        <f aca="false">I218+I234+I237</f>
        <v>0</v>
      </c>
      <c r="J214" s="44" t="n">
        <f aca="false">J215</f>
        <v>20</v>
      </c>
      <c r="K214" s="54" t="n">
        <f aca="false">J214/G214%</f>
        <v>100</v>
      </c>
    </row>
    <row r="215" customFormat="false" ht="15.75" hidden="false" customHeight="false" outlineLevel="0" collapsed="false">
      <c r="B215" s="107" t="s">
        <v>52</v>
      </c>
      <c r="C215" s="124"/>
      <c r="D215" s="125"/>
      <c r="E215" s="126" t="s">
        <v>53</v>
      </c>
      <c r="F215" s="125"/>
      <c r="G215" s="116" t="n">
        <f aca="false">G216</f>
        <v>20</v>
      </c>
      <c r="H215" s="122"/>
      <c r="I215" s="123"/>
      <c r="J215" s="117" t="n">
        <f aca="false">J216</f>
        <v>20</v>
      </c>
      <c r="K215" s="54" t="n">
        <f aca="false">J215/G215%</f>
        <v>100</v>
      </c>
    </row>
    <row r="216" customFormat="false" ht="15.75" hidden="false" customHeight="false" outlineLevel="0" collapsed="false">
      <c r="B216" s="84" t="s">
        <v>54</v>
      </c>
      <c r="C216" s="124"/>
      <c r="D216" s="125"/>
      <c r="E216" s="118" t="s">
        <v>55</v>
      </c>
      <c r="F216" s="125"/>
      <c r="G216" s="116" t="n">
        <f aca="false">G217</f>
        <v>20</v>
      </c>
      <c r="H216" s="122"/>
      <c r="I216" s="123"/>
      <c r="J216" s="117" t="n">
        <f aca="false">J217</f>
        <v>20</v>
      </c>
      <c r="K216" s="54" t="n">
        <f aca="false">J216/G216%</f>
        <v>100</v>
      </c>
    </row>
    <row r="217" customFormat="false" ht="15.75" hidden="false" customHeight="false" outlineLevel="0" collapsed="false">
      <c r="B217" s="63" t="s">
        <v>22</v>
      </c>
      <c r="C217" s="113"/>
      <c r="D217" s="114"/>
      <c r="E217" s="113"/>
      <c r="F217" s="114" t="s">
        <v>23</v>
      </c>
      <c r="G217" s="127" t="n">
        <v>20</v>
      </c>
      <c r="H217" s="122"/>
      <c r="I217" s="123"/>
      <c r="J217" s="127" t="n">
        <v>20</v>
      </c>
      <c r="K217" s="54" t="n">
        <f aca="false">J217/G217%</f>
        <v>100</v>
      </c>
    </row>
    <row r="218" customFormat="false" ht="15.75" hidden="false" customHeight="false" outlineLevel="0" collapsed="false">
      <c r="B218" s="37" t="s">
        <v>72</v>
      </c>
      <c r="C218" s="74"/>
      <c r="D218" s="39" t="s">
        <v>73</v>
      </c>
      <c r="E218" s="74"/>
      <c r="F218" s="75"/>
      <c r="G218" s="228" t="n">
        <f aca="false">G222</f>
        <v>50</v>
      </c>
      <c r="H218" s="299"/>
      <c r="I218" s="300"/>
      <c r="J218" s="229" t="n">
        <f aca="false">J222</f>
        <v>50</v>
      </c>
      <c r="K218" s="54" t="n">
        <f aca="false">J218/G218%</f>
        <v>100</v>
      </c>
    </row>
    <row r="219" customFormat="false" ht="15.75" hidden="false" customHeight="false" outlineLevel="0" collapsed="false">
      <c r="B219" s="76" t="s">
        <v>74</v>
      </c>
      <c r="C219" s="74"/>
      <c r="D219" s="75"/>
      <c r="E219" s="79" t="s">
        <v>75</v>
      </c>
      <c r="F219" s="75"/>
      <c r="G219" s="301" t="n">
        <f aca="false">G222</f>
        <v>50</v>
      </c>
      <c r="H219" s="299"/>
      <c r="I219" s="300"/>
      <c r="J219" s="302" t="n">
        <f aca="false">J222</f>
        <v>50</v>
      </c>
      <c r="K219" s="54" t="n">
        <f aca="false">J219/G219%</f>
        <v>100</v>
      </c>
    </row>
    <row r="220" customFormat="false" ht="15.75" hidden="false" customHeight="false" outlineLevel="0" collapsed="false">
      <c r="B220" s="141" t="s">
        <v>76</v>
      </c>
      <c r="C220" s="74"/>
      <c r="D220" s="75"/>
      <c r="E220" s="133" t="s">
        <v>77</v>
      </c>
      <c r="F220" s="75"/>
      <c r="G220" s="303" t="n">
        <f aca="false">G222</f>
        <v>50</v>
      </c>
      <c r="H220" s="299"/>
      <c r="I220" s="300"/>
      <c r="J220" s="304" t="n">
        <f aca="false">J222</f>
        <v>50</v>
      </c>
      <c r="K220" s="54" t="n">
        <f aca="false">J220/G220%</f>
        <v>100</v>
      </c>
    </row>
    <row r="221" customFormat="false" ht="31.5" hidden="false" customHeight="false" outlineLevel="0" collapsed="false">
      <c r="B221" s="141" t="s">
        <v>256</v>
      </c>
      <c r="C221" s="74"/>
      <c r="D221" s="75"/>
      <c r="E221" s="133" t="s">
        <v>257</v>
      </c>
      <c r="F221" s="75"/>
      <c r="G221" s="303" t="n">
        <f aca="false">G222</f>
        <v>50</v>
      </c>
      <c r="H221" s="299"/>
      <c r="I221" s="300"/>
      <c r="J221" s="304" t="n">
        <f aca="false">J222</f>
        <v>50</v>
      </c>
      <c r="K221" s="54" t="n">
        <f aca="false">J221/G221%</f>
        <v>100</v>
      </c>
    </row>
    <row r="222" customFormat="false" ht="15.75" hidden="false" customHeight="false" outlineLevel="0" collapsed="false">
      <c r="B222" s="63" t="s">
        <v>22</v>
      </c>
      <c r="C222" s="64"/>
      <c r="D222" s="75"/>
      <c r="E222" s="74"/>
      <c r="F222" s="75" t="s">
        <v>23</v>
      </c>
      <c r="G222" s="303" t="n">
        <v>50</v>
      </c>
      <c r="H222" s="299"/>
      <c r="I222" s="300"/>
      <c r="J222" s="304" t="n">
        <v>50</v>
      </c>
      <c r="K222" s="54" t="n">
        <f aca="false">J222/G222%</f>
        <v>100</v>
      </c>
    </row>
    <row r="223" customFormat="false" ht="15.75" hidden="false" customHeight="false" outlineLevel="0" collapsed="false">
      <c r="B223" s="245" t="s">
        <v>194</v>
      </c>
      <c r="C223" s="305"/>
      <c r="D223" s="306" t="s">
        <v>195</v>
      </c>
      <c r="E223" s="307"/>
      <c r="F223" s="125"/>
      <c r="G223" s="308" t="n">
        <f aca="false">G231+G242+G228+G224</f>
        <v>40839</v>
      </c>
      <c r="H223" s="309" t="n">
        <f aca="false">H231+H234+H237</f>
        <v>45297</v>
      </c>
      <c r="I223" s="310" t="n">
        <f aca="false">I231+I234+I237</f>
        <v>51973</v>
      </c>
      <c r="J223" s="308" t="n">
        <f aca="false">J231+J242+J228+J224</f>
        <v>39909</v>
      </c>
      <c r="K223" s="54" t="n">
        <f aca="false">J223/G223%</f>
        <v>97.7227650040403</v>
      </c>
    </row>
    <row r="224" customFormat="false" ht="31.5" hidden="false" customHeight="false" outlineLevel="0" collapsed="false">
      <c r="B224" s="311" t="s">
        <v>258</v>
      </c>
      <c r="C224" s="109"/>
      <c r="D224" s="108"/>
      <c r="E224" s="109" t="s">
        <v>42</v>
      </c>
      <c r="F224" s="108"/>
      <c r="G224" s="312" t="n">
        <f aca="false">G225</f>
        <v>156</v>
      </c>
      <c r="H224" s="309"/>
      <c r="I224" s="310"/>
      <c r="J224" s="312" t="n">
        <f aca="false">J225</f>
        <v>156</v>
      </c>
      <c r="K224" s="54" t="n">
        <f aca="false">J224/G224%</f>
        <v>100</v>
      </c>
    </row>
    <row r="225" customFormat="false" ht="17.25" hidden="false" customHeight="true" outlineLevel="0" collapsed="false">
      <c r="B225" s="313" t="s">
        <v>259</v>
      </c>
      <c r="C225" s="139"/>
      <c r="D225" s="126"/>
      <c r="E225" s="119" t="s">
        <v>260</v>
      </c>
      <c r="F225" s="126"/>
      <c r="G225" s="164" t="n">
        <f aca="false">G226</f>
        <v>156</v>
      </c>
      <c r="H225" s="309"/>
      <c r="I225" s="310"/>
      <c r="J225" s="164" t="n">
        <f aca="false">J226</f>
        <v>156</v>
      </c>
      <c r="K225" s="54" t="n">
        <f aca="false">J225/G225%</f>
        <v>100</v>
      </c>
    </row>
    <row r="226" customFormat="false" ht="42" hidden="false" customHeight="true" outlineLevel="0" collapsed="false">
      <c r="B226" s="313" t="s">
        <v>261</v>
      </c>
      <c r="C226" s="139"/>
      <c r="D226" s="126"/>
      <c r="E226" s="119" t="s">
        <v>262</v>
      </c>
      <c r="F226" s="126"/>
      <c r="G226" s="164" t="n">
        <f aca="false">G227</f>
        <v>156</v>
      </c>
      <c r="H226" s="309"/>
      <c r="I226" s="310"/>
      <c r="J226" s="164" t="n">
        <f aca="false">J227</f>
        <v>156</v>
      </c>
      <c r="K226" s="54" t="n">
        <f aca="false">J226/G226%</f>
        <v>100</v>
      </c>
    </row>
    <row r="227" customFormat="false" ht="15.75" hidden="false" customHeight="false" outlineLevel="0" collapsed="false">
      <c r="B227" s="314" t="s">
        <v>263</v>
      </c>
      <c r="C227" s="139"/>
      <c r="D227" s="126"/>
      <c r="E227" s="139"/>
      <c r="F227" s="124" t="s">
        <v>264</v>
      </c>
      <c r="G227" s="233" t="n">
        <v>156</v>
      </c>
      <c r="H227" s="309"/>
      <c r="I227" s="310"/>
      <c r="J227" s="233" t="n">
        <v>156</v>
      </c>
      <c r="K227" s="54" t="n">
        <f aca="false">J227/G227%</f>
        <v>100</v>
      </c>
    </row>
    <row r="228" customFormat="false" ht="33.75" hidden="false" customHeight="true" outlineLevel="0" collapsed="false">
      <c r="B228" s="315" t="s">
        <v>265</v>
      </c>
      <c r="C228" s="305"/>
      <c r="D228" s="306"/>
      <c r="E228" s="316" t="s">
        <v>266</v>
      </c>
      <c r="F228" s="125"/>
      <c r="G228" s="51" t="n">
        <f aca="false">G230</f>
        <v>5921</v>
      </c>
      <c r="H228" s="309"/>
      <c r="I228" s="310"/>
      <c r="J228" s="140" t="n">
        <f aca="false">J230</f>
        <v>5921</v>
      </c>
      <c r="K228" s="54" t="n">
        <f aca="false">J228/G228%</f>
        <v>100</v>
      </c>
    </row>
    <row r="229" customFormat="false" ht="47.25" hidden="false" customHeight="false" outlineLevel="0" collapsed="false">
      <c r="B229" s="317" t="s">
        <v>267</v>
      </c>
      <c r="C229" s="305"/>
      <c r="D229" s="306"/>
      <c r="E229" s="318" t="s">
        <v>268</v>
      </c>
      <c r="F229" s="202"/>
      <c r="G229" s="142" t="n">
        <f aca="false">G230</f>
        <v>5921</v>
      </c>
      <c r="H229" s="309"/>
      <c r="I229" s="310"/>
      <c r="J229" s="144" t="n">
        <f aca="false">J230</f>
        <v>5921</v>
      </c>
      <c r="K229" s="54" t="n">
        <f aca="false">J229/G229%</f>
        <v>100</v>
      </c>
    </row>
    <row r="230" customFormat="false" ht="15.75" hidden="false" customHeight="false" outlineLevel="0" collapsed="false">
      <c r="B230" s="319" t="s">
        <v>45</v>
      </c>
      <c r="C230" s="113"/>
      <c r="D230" s="114"/>
      <c r="E230" s="115"/>
      <c r="F230" s="114" t="s">
        <v>23</v>
      </c>
      <c r="G230" s="67" t="n">
        <v>5921</v>
      </c>
      <c r="H230" s="309"/>
      <c r="I230" s="310"/>
      <c r="J230" s="186" t="n">
        <v>5921</v>
      </c>
      <c r="K230" s="54" t="n">
        <f aca="false">J230/G230%</f>
        <v>100</v>
      </c>
    </row>
    <row r="231" customFormat="false" ht="15.75" hidden="false" customHeight="true" outlineLevel="0" collapsed="false">
      <c r="B231" s="107" t="s">
        <v>269</v>
      </c>
      <c r="C231" s="64"/>
      <c r="D231" s="114"/>
      <c r="E231" s="108" t="s">
        <v>270</v>
      </c>
      <c r="F231" s="125"/>
      <c r="G231" s="51" t="n">
        <f aca="false">G233</f>
        <v>34668</v>
      </c>
      <c r="H231" s="140" t="n">
        <v>45297</v>
      </c>
      <c r="I231" s="52" t="n">
        <f aca="false">I233</f>
        <v>51973</v>
      </c>
      <c r="J231" s="140" t="n">
        <f aca="false">J233</f>
        <v>33746</v>
      </c>
      <c r="K231" s="54" t="n">
        <f aca="false">J231/G231%</f>
        <v>97.3404869043498</v>
      </c>
    </row>
    <row r="232" customFormat="false" ht="15" hidden="false" customHeight="true" outlineLevel="0" collapsed="false">
      <c r="B232" s="218" t="s">
        <v>152</v>
      </c>
      <c r="C232" s="64"/>
      <c r="D232" s="114"/>
      <c r="E232" s="115" t="s">
        <v>271</v>
      </c>
      <c r="F232" s="320"/>
      <c r="G232" s="142" t="n">
        <f aca="false">G233</f>
        <v>34668</v>
      </c>
      <c r="H232" s="144" t="n">
        <f aca="false">H233</f>
        <v>45297</v>
      </c>
      <c r="I232" s="143" t="n">
        <f aca="false">I233</f>
        <v>51973</v>
      </c>
      <c r="J232" s="144" t="n">
        <f aca="false">J233</f>
        <v>33746</v>
      </c>
      <c r="K232" s="54" t="n">
        <f aca="false">J232/G232%</f>
        <v>97.3404869043498</v>
      </c>
    </row>
    <row r="233" customFormat="false" ht="15.75" hidden="false" customHeight="true" outlineLevel="0" collapsed="false">
      <c r="B233" s="220" t="s">
        <v>154</v>
      </c>
      <c r="C233" s="64"/>
      <c r="D233" s="114"/>
      <c r="E233" s="113"/>
      <c r="F233" s="114" t="s">
        <v>155</v>
      </c>
      <c r="G233" s="67" t="n">
        <v>34668</v>
      </c>
      <c r="H233" s="186" t="n">
        <v>45297</v>
      </c>
      <c r="I233" s="68" t="n">
        <v>51973</v>
      </c>
      <c r="J233" s="186" t="n">
        <v>33746</v>
      </c>
      <c r="K233" s="54" t="n">
        <f aca="false">J233/G233%</f>
        <v>97.3404869043498</v>
      </c>
    </row>
    <row r="234" customFormat="false" ht="12.75" hidden="true" customHeight="true" outlineLevel="0" collapsed="false">
      <c r="B234" s="107" t="s">
        <v>272</v>
      </c>
      <c r="C234" s="64"/>
      <c r="D234" s="306"/>
      <c r="E234" s="192" t="s">
        <v>273</v>
      </c>
      <c r="F234" s="114"/>
      <c r="G234" s="211" t="n">
        <f aca="false">G236</f>
        <v>0</v>
      </c>
      <c r="H234" s="321" t="n">
        <f aca="false">H236</f>
        <v>0</v>
      </c>
      <c r="I234" s="212" t="n">
        <f aca="false">I236</f>
        <v>0</v>
      </c>
      <c r="J234" s="321" t="n">
        <f aca="false">J236</f>
        <v>0</v>
      </c>
      <c r="K234" s="54" t="e">
        <f aca="false">J234/G234%</f>
        <v>#DIV/0!</v>
      </c>
    </row>
    <row r="235" customFormat="false" ht="12.75" hidden="true" customHeight="true" outlineLevel="0" collapsed="false">
      <c r="B235" s="84" t="s">
        <v>274</v>
      </c>
      <c r="C235" s="64"/>
      <c r="D235" s="114"/>
      <c r="E235" s="113" t="s">
        <v>275</v>
      </c>
      <c r="F235" s="114" t="s">
        <v>155</v>
      </c>
      <c r="G235" s="67" t="n">
        <f aca="false">G236</f>
        <v>0</v>
      </c>
      <c r="H235" s="186" t="n">
        <f aca="false">H236</f>
        <v>0</v>
      </c>
      <c r="I235" s="68" t="n">
        <f aca="false">I236</f>
        <v>0</v>
      </c>
      <c r="J235" s="186" t="n">
        <f aca="false">J236</f>
        <v>0</v>
      </c>
      <c r="K235" s="54" t="e">
        <f aca="false">J235/G235%</f>
        <v>#DIV/0!</v>
      </c>
    </row>
    <row r="236" customFormat="false" ht="12.75" hidden="true" customHeight="true" outlineLevel="0" collapsed="false">
      <c r="B236" s="220" t="s">
        <v>154</v>
      </c>
      <c r="C236" s="64"/>
      <c r="D236" s="125"/>
      <c r="E236" s="124"/>
      <c r="F236" s="193"/>
      <c r="G236" s="136" t="n">
        <v>0</v>
      </c>
      <c r="H236" s="146" t="n">
        <v>0</v>
      </c>
      <c r="I236" s="137" t="n">
        <v>0</v>
      </c>
      <c r="J236" s="146" t="n">
        <v>0</v>
      </c>
      <c r="K236" s="54" t="e">
        <f aca="false">J236/G236%</f>
        <v>#DIV/0!</v>
      </c>
    </row>
    <row r="237" customFormat="false" ht="12.75" hidden="true" customHeight="true" outlineLevel="0" collapsed="false">
      <c r="B237" s="76" t="s">
        <v>56</v>
      </c>
      <c r="C237" s="74"/>
      <c r="D237" s="125"/>
      <c r="E237" s="237" t="s">
        <v>57</v>
      </c>
      <c r="F237" s="114"/>
      <c r="G237" s="322" t="n">
        <f aca="false">G239+G241</f>
        <v>0</v>
      </c>
      <c r="H237" s="323" t="n">
        <f aca="false">H239+H241</f>
        <v>0</v>
      </c>
      <c r="I237" s="324" t="n">
        <f aca="false">I239+I241</f>
        <v>0</v>
      </c>
      <c r="J237" s="323" t="n">
        <f aca="false">J239+J241</f>
        <v>0</v>
      </c>
      <c r="K237" s="54" t="e">
        <f aca="false">J237/G237%</f>
        <v>#DIV/0!</v>
      </c>
    </row>
    <row r="238" customFormat="false" ht="12.75" hidden="true" customHeight="true" outlineLevel="0" collapsed="false">
      <c r="B238" s="204" t="s">
        <v>276</v>
      </c>
      <c r="C238" s="74"/>
      <c r="D238" s="202"/>
      <c r="E238" s="201" t="s">
        <v>277</v>
      </c>
      <c r="F238" s="125" t="s">
        <v>155</v>
      </c>
      <c r="G238" s="67" t="n">
        <f aca="false">G239</f>
        <v>0</v>
      </c>
      <c r="H238" s="186" t="n">
        <f aca="false">H239</f>
        <v>0</v>
      </c>
      <c r="I238" s="68" t="n">
        <f aca="false">I239</f>
        <v>0</v>
      </c>
      <c r="J238" s="186" t="n">
        <f aca="false">J239</f>
        <v>0</v>
      </c>
      <c r="K238" s="203"/>
    </row>
    <row r="239" customFormat="false" ht="12.75" hidden="true" customHeight="true" outlineLevel="0" collapsed="false">
      <c r="B239" s="63" t="s">
        <v>167</v>
      </c>
      <c r="C239" s="260"/>
      <c r="D239" s="114"/>
      <c r="E239" s="113"/>
      <c r="F239" s="238"/>
      <c r="G239" s="67" t="n">
        <v>0</v>
      </c>
      <c r="H239" s="186" t="n">
        <v>0</v>
      </c>
      <c r="I239" s="68" t="n">
        <v>0</v>
      </c>
      <c r="J239" s="186" t="n">
        <v>0</v>
      </c>
      <c r="K239" s="203"/>
    </row>
    <row r="240" customFormat="false" ht="12.75" hidden="true" customHeight="true" outlineLevel="0" collapsed="false">
      <c r="B240" s="194" t="s">
        <v>278</v>
      </c>
      <c r="C240" s="64"/>
      <c r="D240" s="114"/>
      <c r="E240" s="113" t="s">
        <v>279</v>
      </c>
      <c r="F240" s="202"/>
      <c r="G240" s="67" t="n">
        <f aca="false">G241</f>
        <v>0</v>
      </c>
      <c r="H240" s="186" t="n">
        <f aca="false">H241</f>
        <v>0</v>
      </c>
      <c r="I240" s="68" t="n">
        <f aca="false">I241</f>
        <v>0</v>
      </c>
      <c r="J240" s="186" t="n">
        <f aca="false">J241</f>
        <v>0</v>
      </c>
      <c r="K240" s="203"/>
    </row>
    <row r="241" customFormat="false" ht="12.75" hidden="true" customHeight="true" outlineLevel="0" collapsed="false">
      <c r="B241" s="63" t="s">
        <v>167</v>
      </c>
      <c r="C241" s="64"/>
      <c r="D241" s="114"/>
      <c r="E241" s="113"/>
      <c r="F241" s="114" t="s">
        <v>280</v>
      </c>
      <c r="G241" s="67" t="n">
        <v>0</v>
      </c>
      <c r="H241" s="186" t="n">
        <v>0</v>
      </c>
      <c r="I241" s="68" t="n">
        <v>0</v>
      </c>
      <c r="J241" s="186" t="n">
        <v>0</v>
      </c>
      <c r="K241" s="203"/>
    </row>
    <row r="242" customFormat="false" ht="16.5" hidden="false" customHeight="true" outlineLevel="0" collapsed="false">
      <c r="B242" s="107" t="s">
        <v>62</v>
      </c>
      <c r="C242" s="126"/>
      <c r="D242" s="139"/>
      <c r="E242" s="126" t="s">
        <v>63</v>
      </c>
      <c r="F242" s="139"/>
      <c r="G242" s="325" t="n">
        <f aca="false">G243</f>
        <v>94</v>
      </c>
      <c r="H242" s="146"/>
      <c r="I242" s="137"/>
      <c r="J242" s="164" t="n">
        <f aca="false">J243</f>
        <v>86</v>
      </c>
      <c r="K242" s="54" t="n">
        <f aca="false">J242/G242%</f>
        <v>91.4893617021277</v>
      </c>
    </row>
    <row r="243" customFormat="false" ht="20.25" hidden="false" customHeight="true" outlineLevel="0" collapsed="false">
      <c r="B243" s="194" t="s">
        <v>281</v>
      </c>
      <c r="C243" s="124"/>
      <c r="D243" s="125"/>
      <c r="E243" s="118" t="s">
        <v>282</v>
      </c>
      <c r="F243" s="125"/>
      <c r="G243" s="232" t="n">
        <f aca="false">G244</f>
        <v>94</v>
      </c>
      <c r="H243" s="146"/>
      <c r="I243" s="137"/>
      <c r="J243" s="164" t="n">
        <f aca="false">J244</f>
        <v>86</v>
      </c>
      <c r="K243" s="54" t="n">
        <f aca="false">J243/G243%</f>
        <v>91.4893617021277</v>
      </c>
    </row>
    <row r="244" customFormat="false" ht="17.25" hidden="false" customHeight="true" outlineLevel="0" collapsed="false">
      <c r="B244" s="319" t="s">
        <v>45</v>
      </c>
      <c r="C244" s="113"/>
      <c r="D244" s="114"/>
      <c r="E244" s="115"/>
      <c r="F244" s="114" t="s">
        <v>23</v>
      </c>
      <c r="G244" s="303" t="n">
        <v>94</v>
      </c>
      <c r="H244" s="146"/>
      <c r="I244" s="137"/>
      <c r="J244" s="233" t="n">
        <v>86</v>
      </c>
      <c r="K244" s="54" t="n">
        <f aca="false">J244/G244%</f>
        <v>91.4893617021277</v>
      </c>
    </row>
    <row r="245" customFormat="false" ht="15" hidden="false" customHeight="true" outlineLevel="0" collapsed="false">
      <c r="B245" s="245" t="s">
        <v>283</v>
      </c>
      <c r="C245" s="64"/>
      <c r="D245" s="306" t="s">
        <v>284</v>
      </c>
      <c r="E245" s="326"/>
      <c r="F245" s="114"/>
      <c r="G245" s="42" t="n">
        <f aca="false">G249+G246</f>
        <v>6674</v>
      </c>
      <c r="H245" s="323" t="n">
        <f aca="false">H252+H250</f>
        <v>5043</v>
      </c>
      <c r="I245" s="324" t="n">
        <f aca="false">I252+I250</f>
        <v>5043</v>
      </c>
      <c r="J245" s="147" t="n">
        <f aca="false">J249+J246</f>
        <v>6604</v>
      </c>
      <c r="K245" s="54" t="n">
        <f aca="false">J245/G245%</f>
        <v>98.951153730896</v>
      </c>
    </row>
    <row r="246" customFormat="false" ht="17.25" hidden="false" customHeight="true" outlineLevel="0" collapsed="false">
      <c r="B246" s="107" t="s">
        <v>269</v>
      </c>
      <c r="C246" s="248"/>
      <c r="D246" s="114"/>
      <c r="E246" s="108" t="s">
        <v>270</v>
      </c>
      <c r="F246" s="114"/>
      <c r="G246" s="51" t="n">
        <f aca="false">G248</f>
        <v>5814</v>
      </c>
      <c r="H246" s="140" t="n">
        <v>45297</v>
      </c>
      <c r="I246" s="52" t="n">
        <f aca="false">I248</f>
        <v>51973</v>
      </c>
      <c r="J246" s="140" t="n">
        <f aca="false">J248</f>
        <v>5753</v>
      </c>
      <c r="K246" s="54" t="n">
        <f aca="false">J246/G246%</f>
        <v>98.9508083935329</v>
      </c>
    </row>
    <row r="247" customFormat="false" ht="15" hidden="false" customHeight="true" outlineLevel="0" collapsed="false">
      <c r="B247" s="218" t="s">
        <v>152</v>
      </c>
      <c r="C247" s="64"/>
      <c r="D247" s="114"/>
      <c r="E247" s="115" t="s">
        <v>271</v>
      </c>
      <c r="F247" s="306"/>
      <c r="G247" s="142" t="n">
        <f aca="false">G248</f>
        <v>5814</v>
      </c>
      <c r="H247" s="144" t="n">
        <f aca="false">H248</f>
        <v>45297</v>
      </c>
      <c r="I247" s="143" t="n">
        <f aca="false">I248</f>
        <v>51973</v>
      </c>
      <c r="J247" s="144" t="n">
        <f aca="false">J248</f>
        <v>5753</v>
      </c>
      <c r="K247" s="54" t="n">
        <f aca="false">J247/G247%</f>
        <v>98.9508083935329</v>
      </c>
    </row>
    <row r="248" customFormat="false" ht="17.25" hidden="false" customHeight="true" outlineLevel="0" collapsed="false">
      <c r="B248" s="220" t="s">
        <v>154</v>
      </c>
      <c r="C248" s="64"/>
      <c r="D248" s="114"/>
      <c r="E248" s="113"/>
      <c r="F248" s="114" t="s">
        <v>155</v>
      </c>
      <c r="G248" s="67" t="n">
        <v>5814</v>
      </c>
      <c r="H248" s="186" t="n">
        <v>45297</v>
      </c>
      <c r="I248" s="68" t="n">
        <v>51973</v>
      </c>
      <c r="J248" s="186" t="n">
        <v>5753</v>
      </c>
      <c r="K248" s="54" t="n">
        <f aca="false">J248/G248%</f>
        <v>98.9508083935329</v>
      </c>
    </row>
    <row r="249" customFormat="false" ht="17.25" hidden="false" customHeight="true" outlineLevel="0" collapsed="false">
      <c r="B249" s="107" t="s">
        <v>272</v>
      </c>
      <c r="C249" s="64"/>
      <c r="D249" s="109"/>
      <c r="E249" s="108" t="s">
        <v>273</v>
      </c>
      <c r="F249" s="114"/>
      <c r="G249" s="142" t="n">
        <f aca="false">G250</f>
        <v>860</v>
      </c>
      <c r="H249" s="327" t="n">
        <f aca="false">H253+H251</f>
        <v>5043</v>
      </c>
      <c r="I249" s="82" t="n">
        <f aca="false">I253+I251</f>
        <v>5043</v>
      </c>
      <c r="J249" s="144" t="n">
        <f aca="false">J250</f>
        <v>851</v>
      </c>
      <c r="K249" s="54" t="n">
        <f aca="false">J249/G249%</f>
        <v>98.953488372093</v>
      </c>
    </row>
    <row r="250" customFormat="false" ht="30" hidden="false" customHeight="true" outlineLevel="0" collapsed="false">
      <c r="B250" s="84" t="s">
        <v>274</v>
      </c>
      <c r="C250" s="47"/>
      <c r="D250" s="172"/>
      <c r="E250" s="115" t="s">
        <v>275</v>
      </c>
      <c r="F250" s="114"/>
      <c r="G250" s="142" t="n">
        <f aca="false">G251</f>
        <v>860</v>
      </c>
      <c r="H250" s="144" t="n">
        <f aca="false">H251</f>
        <v>961</v>
      </c>
      <c r="I250" s="143" t="n">
        <f aca="false">I251</f>
        <v>961</v>
      </c>
      <c r="J250" s="144" t="n">
        <f aca="false">J251</f>
        <v>851</v>
      </c>
      <c r="K250" s="54" t="n">
        <f aca="false">J250/G250%</f>
        <v>98.953488372093</v>
      </c>
    </row>
    <row r="251" customFormat="false" ht="13.5" hidden="false" customHeight="true" outlineLevel="0" collapsed="false">
      <c r="B251" s="220" t="s">
        <v>154</v>
      </c>
      <c r="C251" s="85"/>
      <c r="D251" s="114"/>
      <c r="E251" s="113"/>
      <c r="F251" s="114" t="s">
        <v>155</v>
      </c>
      <c r="G251" s="67" t="n">
        <v>860</v>
      </c>
      <c r="H251" s="186" t="n">
        <v>961</v>
      </c>
      <c r="I251" s="68" t="n">
        <v>961</v>
      </c>
      <c r="J251" s="186" t="n">
        <v>851</v>
      </c>
      <c r="K251" s="54" t="n">
        <f aca="false">J251/G251%</f>
        <v>98.953488372093</v>
      </c>
    </row>
    <row r="252" customFormat="false" ht="12.75" hidden="true" customHeight="true" outlineLevel="0" collapsed="false">
      <c r="B252" s="328" t="s">
        <v>285</v>
      </c>
      <c r="C252" s="64"/>
      <c r="D252" s="109"/>
      <c r="E252" s="115" t="s">
        <v>286</v>
      </c>
      <c r="F252" s="172"/>
      <c r="G252" s="67" t="n">
        <f aca="false">G253</f>
        <v>0</v>
      </c>
      <c r="H252" s="186" t="n">
        <f aca="false">H253</f>
        <v>4082</v>
      </c>
      <c r="I252" s="68" t="n">
        <f aca="false">I253</f>
        <v>4082</v>
      </c>
      <c r="J252" s="186" t="n">
        <f aca="false">J253</f>
        <v>0</v>
      </c>
      <c r="K252" s="203"/>
    </row>
    <row r="253" customFormat="false" ht="12.75" hidden="true" customHeight="true" outlineLevel="0" collapsed="false">
      <c r="B253" s="220" t="s">
        <v>154</v>
      </c>
      <c r="C253" s="108"/>
      <c r="D253" s="114"/>
      <c r="E253" s="113"/>
      <c r="F253" s="114" t="s">
        <v>155</v>
      </c>
      <c r="G253" s="67" t="n">
        <v>0</v>
      </c>
      <c r="H253" s="186" t="n">
        <v>4082</v>
      </c>
      <c r="I253" s="68" t="n">
        <v>4082</v>
      </c>
      <c r="J253" s="186" t="n">
        <v>0</v>
      </c>
      <c r="K253" s="203"/>
    </row>
    <row r="254" customFormat="false" ht="24.95" hidden="true" customHeight="true" outlineLevel="0" collapsed="false">
      <c r="B254" s="329" t="s">
        <v>287</v>
      </c>
      <c r="C254" s="64"/>
      <c r="D254" s="330" t="s">
        <v>288</v>
      </c>
      <c r="E254" s="113"/>
      <c r="F254" s="114"/>
      <c r="G254" s="331" t="n">
        <f aca="false">G256</f>
        <v>0</v>
      </c>
      <c r="H254" s="186"/>
      <c r="I254" s="68"/>
      <c r="J254" s="332" t="n">
        <f aca="false">J256</f>
        <v>0</v>
      </c>
      <c r="K254" s="54" t="e">
        <f aca="false">J254/G255%</f>
        <v>#DIV/0!</v>
      </c>
    </row>
    <row r="255" customFormat="false" ht="18.95" hidden="true" customHeight="true" outlineLevel="0" collapsed="false">
      <c r="B255" s="107" t="s">
        <v>269</v>
      </c>
      <c r="C255" s="333"/>
      <c r="D255" s="114"/>
      <c r="E255" s="108" t="s">
        <v>270</v>
      </c>
      <c r="F255" s="114" t="s">
        <v>155</v>
      </c>
      <c r="G255" s="51" t="n">
        <f aca="false">G257</f>
        <v>0</v>
      </c>
      <c r="H255" s="140" t="n">
        <v>45297</v>
      </c>
      <c r="I255" s="52" t="n">
        <f aca="false">I257</f>
        <v>51973</v>
      </c>
      <c r="J255" s="140" t="n">
        <f aca="false">J257</f>
        <v>0</v>
      </c>
      <c r="K255" s="54" t="e">
        <f aca="false">J255/G256%</f>
        <v>#DIV/0!</v>
      </c>
    </row>
    <row r="256" customFormat="false" ht="16.9" hidden="true" customHeight="true" outlineLevel="0" collapsed="false">
      <c r="B256" s="218" t="s">
        <v>152</v>
      </c>
      <c r="C256" s="64"/>
      <c r="D256" s="114"/>
      <c r="E256" s="115" t="s">
        <v>271</v>
      </c>
      <c r="F256" s="114"/>
      <c r="G256" s="142" t="n">
        <f aca="false">G257</f>
        <v>0</v>
      </c>
      <c r="H256" s="144" t="n">
        <f aca="false">H257</f>
        <v>45297</v>
      </c>
      <c r="I256" s="143" t="n">
        <f aca="false">I257</f>
        <v>51973</v>
      </c>
      <c r="J256" s="144" t="n">
        <f aca="false">J257</f>
        <v>0</v>
      </c>
      <c r="K256" s="54" t="e">
        <f aca="false">J256/G257%</f>
        <v>#DIV/0!</v>
      </c>
    </row>
    <row r="257" customFormat="false" ht="16.9" hidden="true" customHeight="true" outlineLevel="0" collapsed="false">
      <c r="B257" s="220" t="s">
        <v>154</v>
      </c>
      <c r="C257" s="64"/>
      <c r="D257" s="114"/>
      <c r="E257" s="113"/>
      <c r="F257" s="193"/>
      <c r="G257" s="67" t="n">
        <v>0</v>
      </c>
      <c r="H257" s="186" t="n">
        <v>45297</v>
      </c>
      <c r="I257" s="68" t="n">
        <v>51973</v>
      </c>
      <c r="J257" s="186" t="n">
        <v>0</v>
      </c>
      <c r="K257" s="54" t="n">
        <f aca="false">J257/G258%</f>
        <v>0</v>
      </c>
    </row>
    <row r="258" customFormat="false" ht="16.9" hidden="false" customHeight="true" outlineLevel="0" collapsed="false">
      <c r="B258" s="329" t="s">
        <v>287</v>
      </c>
      <c r="C258" s="64"/>
      <c r="D258" s="330" t="s">
        <v>288</v>
      </c>
      <c r="E258" s="113"/>
      <c r="F258" s="114"/>
      <c r="G258" s="334" t="n">
        <f aca="false">G260</f>
        <v>480</v>
      </c>
      <c r="H258" s="186"/>
      <c r="I258" s="68"/>
      <c r="J258" s="335" t="n">
        <f aca="false">J260</f>
        <v>394</v>
      </c>
      <c r="K258" s="54" t="n">
        <f aca="false">J258/G258%</f>
        <v>82.0833333333333</v>
      </c>
    </row>
    <row r="259" customFormat="false" ht="16.9" hidden="false" customHeight="true" outlineLevel="0" collapsed="false">
      <c r="B259" s="107" t="s">
        <v>269</v>
      </c>
      <c r="C259" s="333"/>
      <c r="D259" s="114"/>
      <c r="E259" s="108" t="s">
        <v>270</v>
      </c>
      <c r="F259" s="193"/>
      <c r="G259" s="230" t="n">
        <f aca="false">G261</f>
        <v>480</v>
      </c>
      <c r="H259" s="186"/>
      <c r="I259" s="68"/>
      <c r="J259" s="231" t="n">
        <f aca="false">J261</f>
        <v>394</v>
      </c>
      <c r="K259" s="54" t="n">
        <f aca="false">J259/G259%</f>
        <v>82.0833333333333</v>
      </c>
    </row>
    <row r="260" customFormat="false" ht="16.9" hidden="false" customHeight="true" outlineLevel="0" collapsed="false">
      <c r="B260" s="218" t="s">
        <v>152</v>
      </c>
      <c r="C260" s="64"/>
      <c r="D260" s="65"/>
      <c r="E260" s="85" t="s">
        <v>271</v>
      </c>
      <c r="F260" s="65"/>
      <c r="G260" s="336" t="n">
        <f aca="false">G261</f>
        <v>480</v>
      </c>
      <c r="H260" s="186"/>
      <c r="I260" s="68"/>
      <c r="J260" s="337" t="n">
        <f aca="false">J261</f>
        <v>394</v>
      </c>
      <c r="K260" s="54" t="n">
        <f aca="false">J260/G260%</f>
        <v>82.0833333333333</v>
      </c>
    </row>
    <row r="261" customFormat="false" ht="16.9" hidden="false" customHeight="true" outlineLevel="0" collapsed="false">
      <c r="B261" s="220" t="s">
        <v>154</v>
      </c>
      <c r="C261" s="64"/>
      <c r="D261" s="65"/>
      <c r="E261" s="64"/>
      <c r="F261" s="65" t="s">
        <v>155</v>
      </c>
      <c r="G261" s="235" t="n">
        <v>480</v>
      </c>
      <c r="H261" s="186"/>
      <c r="I261" s="68"/>
      <c r="J261" s="234" t="n">
        <v>394</v>
      </c>
      <c r="K261" s="54" t="n">
        <f aca="false">J261/G261%</f>
        <v>82.0833333333333</v>
      </c>
    </row>
    <row r="262" customFormat="false" ht="15" hidden="false" customHeight="true" outlineLevel="0" collapsed="false">
      <c r="B262" s="245" t="s">
        <v>289</v>
      </c>
      <c r="C262" s="64"/>
      <c r="D262" s="165" t="s">
        <v>290</v>
      </c>
      <c r="E262" s="248"/>
      <c r="F262" s="65"/>
      <c r="G262" s="277" t="n">
        <f aca="false">G266+G263</f>
        <v>7160</v>
      </c>
      <c r="H262" s="309" t="n">
        <f aca="false">H266</f>
        <v>1263</v>
      </c>
      <c r="I262" s="310" t="n">
        <f aca="false">I266</f>
        <v>1263</v>
      </c>
      <c r="J262" s="276" t="n">
        <f aca="false">J266+J263</f>
        <v>7068</v>
      </c>
      <c r="K262" s="54" t="n">
        <f aca="false">J262/G262%</f>
        <v>98.7150837988827</v>
      </c>
    </row>
    <row r="263" customFormat="false" ht="17.25" hidden="false" customHeight="true" outlineLevel="0" collapsed="false">
      <c r="B263" s="107" t="s">
        <v>269</v>
      </c>
      <c r="C263" s="248"/>
      <c r="D263" s="65"/>
      <c r="E263" s="47" t="s">
        <v>270</v>
      </c>
      <c r="F263" s="65"/>
      <c r="G263" s="72" t="n">
        <f aca="false">G265</f>
        <v>5900</v>
      </c>
      <c r="H263" s="140" t="n">
        <v>45297</v>
      </c>
      <c r="I263" s="52" t="n">
        <f aca="false">I265</f>
        <v>51973</v>
      </c>
      <c r="J263" s="73" t="n">
        <f aca="false">J265</f>
        <v>5877</v>
      </c>
      <c r="K263" s="54" t="n">
        <f aca="false">J263/G263%</f>
        <v>99.6101694915254</v>
      </c>
    </row>
    <row r="264" customFormat="false" ht="17.25" hidden="false" customHeight="true" outlineLevel="0" collapsed="false">
      <c r="B264" s="218" t="s">
        <v>152</v>
      </c>
      <c r="C264" s="64"/>
      <c r="D264" s="65"/>
      <c r="E264" s="85" t="s">
        <v>271</v>
      </c>
      <c r="F264" s="165"/>
      <c r="G264" s="227" t="n">
        <f aca="false">G265</f>
        <v>5900</v>
      </c>
      <c r="H264" s="144" t="n">
        <f aca="false">H265</f>
        <v>45297</v>
      </c>
      <c r="I264" s="143" t="n">
        <f aca="false">I265</f>
        <v>51973</v>
      </c>
      <c r="J264" s="226" t="n">
        <f aca="false">J265</f>
        <v>5877</v>
      </c>
      <c r="K264" s="54" t="n">
        <f aca="false">J264/G264%</f>
        <v>99.6101694915254</v>
      </c>
    </row>
    <row r="265" customFormat="false" ht="17.25" hidden="false" customHeight="true" outlineLevel="0" collapsed="false">
      <c r="B265" s="220" t="s">
        <v>154</v>
      </c>
      <c r="C265" s="64"/>
      <c r="D265" s="65"/>
      <c r="E265" s="64"/>
      <c r="F265" s="65" t="s">
        <v>155</v>
      </c>
      <c r="G265" s="198" t="n">
        <v>5900</v>
      </c>
      <c r="H265" s="186" t="n">
        <v>45297</v>
      </c>
      <c r="I265" s="68" t="n">
        <v>51973</v>
      </c>
      <c r="J265" s="195" t="n">
        <v>5877</v>
      </c>
      <c r="K265" s="54" t="n">
        <f aca="false">J265/G265%</f>
        <v>99.6101694915254</v>
      </c>
    </row>
    <row r="266" customFormat="false" ht="17.25" hidden="false" customHeight="true" outlineLevel="0" collapsed="false">
      <c r="B266" s="338" t="s">
        <v>272</v>
      </c>
      <c r="C266" s="64"/>
      <c r="D266" s="57"/>
      <c r="E266" s="56" t="s">
        <v>273</v>
      </c>
      <c r="F266" s="65"/>
      <c r="G266" s="227" t="n">
        <f aca="false">G267</f>
        <v>1260</v>
      </c>
      <c r="H266" s="144" t="n">
        <f aca="false">H267</f>
        <v>1263</v>
      </c>
      <c r="I266" s="143" t="n">
        <f aca="false">I267</f>
        <v>1263</v>
      </c>
      <c r="J266" s="226" t="n">
        <f aca="false">J267</f>
        <v>1191</v>
      </c>
      <c r="K266" s="54" t="n">
        <f aca="false">J266/G266%</f>
        <v>94.5238095238095</v>
      </c>
    </row>
    <row r="267" customFormat="false" ht="30.75" hidden="false" customHeight="true" outlineLevel="0" collapsed="false">
      <c r="B267" s="338" t="s">
        <v>274</v>
      </c>
      <c r="C267" s="56"/>
      <c r="D267" s="57"/>
      <c r="E267" s="56" t="s">
        <v>275</v>
      </c>
      <c r="F267" s="264"/>
      <c r="G267" s="130" t="n">
        <f aca="false">G268</f>
        <v>1260</v>
      </c>
      <c r="H267" s="142" t="n">
        <f aca="false">H268</f>
        <v>1263</v>
      </c>
      <c r="I267" s="143" t="n">
        <f aca="false">I268</f>
        <v>1263</v>
      </c>
      <c r="J267" s="131" t="n">
        <f aca="false">J268</f>
        <v>1191</v>
      </c>
      <c r="K267" s="54" t="n">
        <f aca="false">J267/G267%</f>
        <v>94.5238095238095</v>
      </c>
    </row>
    <row r="268" customFormat="false" ht="17.25" hidden="false" customHeight="true" outlineLevel="0" collapsed="false">
      <c r="B268" s="339" t="s">
        <v>154</v>
      </c>
      <c r="C268" s="56"/>
      <c r="D268" s="58"/>
      <c r="E268" s="71"/>
      <c r="F268" s="58" t="s">
        <v>155</v>
      </c>
      <c r="G268" s="210" t="n">
        <v>1260</v>
      </c>
      <c r="H268" s="207" t="n">
        <v>1263</v>
      </c>
      <c r="I268" s="179" t="n">
        <v>1263</v>
      </c>
      <c r="J268" s="208" t="n">
        <v>1191</v>
      </c>
      <c r="K268" s="54" t="n">
        <f aca="false">J268/G268%</f>
        <v>94.5238095238095</v>
      </c>
    </row>
    <row r="269" customFormat="false" ht="16.5" hidden="false" customHeight="true" outlineLevel="0" collapsed="false">
      <c r="B269" s="28" t="s">
        <v>291</v>
      </c>
      <c r="C269" s="340" t="s">
        <v>292</v>
      </c>
      <c r="D269" s="30"/>
      <c r="E269" s="31"/>
      <c r="F269" s="294"/>
      <c r="G269" s="32" t="n">
        <f aca="false">G270+G274+G310+G316+G306+G302</f>
        <v>16031</v>
      </c>
      <c r="H269" s="33" t="e">
        <f aca="false">H270+#REF!+#REF!+#REF!+#REF!+#REF!</f>
        <v>#REF!</v>
      </c>
      <c r="I269" s="34" t="e">
        <f aca="false">I270+#REF!+#REF!+#REF!+#REF!+#REF!</f>
        <v>#REF!</v>
      </c>
      <c r="J269" s="35" t="n">
        <f aca="false">J270+J274+J310+J316+J306+J302</f>
        <v>16031</v>
      </c>
      <c r="K269" s="54" t="n">
        <f aca="false">J269/G269%</f>
        <v>100</v>
      </c>
    </row>
    <row r="270" customFormat="false" ht="31.5" hidden="false" customHeight="true" outlineLevel="0" collapsed="false">
      <c r="B270" s="37" t="s">
        <v>293</v>
      </c>
      <c r="C270" s="305"/>
      <c r="D270" s="39" t="s">
        <v>294</v>
      </c>
      <c r="E270" s="38"/>
      <c r="F270" s="125"/>
      <c r="G270" s="41" t="n">
        <f aca="false">G273</f>
        <v>6268</v>
      </c>
      <c r="H270" s="42" t="n">
        <f aca="false">H273</f>
        <v>7164</v>
      </c>
      <c r="I270" s="43" t="n">
        <f aca="false">I273</f>
        <v>8242</v>
      </c>
      <c r="J270" s="44" t="n">
        <f aca="false">J273</f>
        <v>6268</v>
      </c>
      <c r="K270" s="54" t="n">
        <f aca="false">J270/G270%</f>
        <v>100</v>
      </c>
    </row>
    <row r="271" customFormat="false" ht="30.75" hidden="false" customHeight="true" outlineLevel="0" collapsed="false">
      <c r="B271" s="46" t="s">
        <v>18</v>
      </c>
      <c r="C271" s="64"/>
      <c r="D271" s="49"/>
      <c r="E271" s="47" t="s">
        <v>19</v>
      </c>
      <c r="F271" s="75"/>
      <c r="G271" s="80" t="n">
        <f aca="false">G273</f>
        <v>6268</v>
      </c>
      <c r="H271" s="140" t="n">
        <f aca="false">H273</f>
        <v>7164</v>
      </c>
      <c r="I271" s="52" t="n">
        <f aca="false">I273</f>
        <v>8242</v>
      </c>
      <c r="J271" s="83" t="n">
        <f aca="false">J273</f>
        <v>6268</v>
      </c>
      <c r="K271" s="54" t="n">
        <f aca="false">J271/G271%</f>
        <v>100</v>
      </c>
    </row>
    <row r="272" customFormat="false" ht="15.75" hidden="false" customHeight="false" outlineLevel="0" collapsed="false">
      <c r="B272" s="218" t="s">
        <v>30</v>
      </c>
      <c r="C272" s="70"/>
      <c r="D272" s="58"/>
      <c r="E272" s="56" t="s">
        <v>31</v>
      </c>
      <c r="F272" s="183"/>
      <c r="G272" s="59" t="n">
        <f aca="false">G273</f>
        <v>6268</v>
      </c>
      <c r="H272" s="341" t="n">
        <f aca="false">H273</f>
        <v>7164</v>
      </c>
      <c r="I272" s="61" t="n">
        <f aca="false">I273</f>
        <v>8242</v>
      </c>
      <c r="J272" s="62" t="n">
        <f aca="false">J273</f>
        <v>6268</v>
      </c>
      <c r="K272" s="54" t="n">
        <f aca="false">J272/G272%</f>
        <v>100</v>
      </c>
    </row>
    <row r="273" customFormat="false" ht="16.5" hidden="false" customHeight="true" outlineLevel="0" collapsed="false">
      <c r="B273" s="63" t="s">
        <v>22</v>
      </c>
      <c r="C273" s="71"/>
      <c r="D273" s="65"/>
      <c r="E273" s="64"/>
      <c r="F273" s="65" t="s">
        <v>23</v>
      </c>
      <c r="G273" s="66" t="n">
        <v>6268</v>
      </c>
      <c r="H273" s="186" t="n">
        <v>7164</v>
      </c>
      <c r="I273" s="68" t="n">
        <v>8242</v>
      </c>
      <c r="J273" s="69" t="n">
        <v>6268</v>
      </c>
      <c r="K273" s="54" t="n">
        <f aca="false">J273/G273%</f>
        <v>100</v>
      </c>
    </row>
    <row r="274" customFormat="false" ht="16.5" hidden="false" customHeight="true" outlineLevel="0" collapsed="false">
      <c r="B274" s="37" t="s">
        <v>39</v>
      </c>
      <c r="C274" s="64"/>
      <c r="D274" s="165" t="s">
        <v>40</v>
      </c>
      <c r="E274" s="248"/>
      <c r="F274" s="250"/>
      <c r="G274" s="277" t="n">
        <f aca="false">G275+G281+G284+G288</f>
        <v>1369</v>
      </c>
      <c r="H274" s="309" t="n">
        <f aca="false">H276</f>
        <v>0</v>
      </c>
      <c r="I274" s="310" t="n">
        <f aca="false">I276</f>
        <v>0</v>
      </c>
      <c r="J274" s="276" t="n">
        <f aca="false">J275+J281+J284+J288</f>
        <v>1369</v>
      </c>
      <c r="K274" s="54" t="n">
        <f aca="false">J274/G274%</f>
        <v>100</v>
      </c>
    </row>
    <row r="275" customFormat="false" ht="14.25" hidden="false" customHeight="true" outlineLevel="0" collapsed="false">
      <c r="B275" s="46" t="s">
        <v>41</v>
      </c>
      <c r="C275" s="248"/>
      <c r="D275" s="78"/>
      <c r="E275" s="79" t="s">
        <v>42</v>
      </c>
      <c r="F275" s="65"/>
      <c r="G275" s="284" t="n">
        <f aca="false">G276</f>
        <v>948</v>
      </c>
      <c r="H275" s="309"/>
      <c r="I275" s="310"/>
      <c r="J275" s="269" t="n">
        <f aca="false">J276</f>
        <v>948</v>
      </c>
      <c r="K275" s="54" t="n">
        <f aca="false">J275/G275%</f>
        <v>100</v>
      </c>
    </row>
    <row r="276" customFormat="false" ht="16.5" hidden="false" customHeight="true" outlineLevel="0" collapsed="false">
      <c r="B276" s="141" t="s">
        <v>43</v>
      </c>
      <c r="C276" s="77"/>
      <c r="D276" s="75"/>
      <c r="E276" s="133" t="s">
        <v>44</v>
      </c>
      <c r="F276" s="39"/>
      <c r="G276" s="284" t="n">
        <f aca="false">G277</f>
        <v>948</v>
      </c>
      <c r="H276" s="144"/>
      <c r="I276" s="143"/>
      <c r="J276" s="269" t="n">
        <f aca="false">J277</f>
        <v>948</v>
      </c>
      <c r="K276" s="54" t="n">
        <f aca="false">J276/G276%</f>
        <v>100</v>
      </c>
    </row>
    <row r="277" customFormat="false" ht="16.5" hidden="false" customHeight="true" outlineLevel="0" collapsed="false">
      <c r="B277" s="63" t="s">
        <v>22</v>
      </c>
      <c r="C277" s="74"/>
      <c r="D277" s="75"/>
      <c r="E277" s="74"/>
      <c r="F277" s="75" t="s">
        <v>23</v>
      </c>
      <c r="G277" s="66" t="n">
        <v>948</v>
      </c>
      <c r="H277" s="186"/>
      <c r="I277" s="68"/>
      <c r="J277" s="69" t="n">
        <v>948</v>
      </c>
      <c r="K277" s="54" t="n">
        <f aca="false">J277/G277%</f>
        <v>100</v>
      </c>
    </row>
    <row r="278" customFormat="false" ht="16.5" hidden="true" customHeight="true" outlineLevel="0" collapsed="false">
      <c r="B278" s="107" t="s">
        <v>295</v>
      </c>
      <c r="C278" s="74"/>
      <c r="D278" s="75"/>
      <c r="E278" s="79" t="s">
        <v>53</v>
      </c>
      <c r="F278" s="75"/>
      <c r="G278" s="200" t="n">
        <f aca="false">G280</f>
        <v>0</v>
      </c>
      <c r="H278" s="122"/>
      <c r="I278" s="123"/>
      <c r="J278" s="199" t="n">
        <f aca="false">J280</f>
        <v>0</v>
      </c>
      <c r="K278" s="54" t="e">
        <f aca="false">J278/G278%</f>
        <v>#DIV/0!</v>
      </c>
    </row>
    <row r="279" customFormat="false" ht="16.5" hidden="true" customHeight="true" outlineLevel="0" collapsed="false">
      <c r="B279" s="84" t="s">
        <v>54</v>
      </c>
      <c r="C279" s="74"/>
      <c r="D279" s="75"/>
      <c r="E279" s="133" t="s">
        <v>55</v>
      </c>
      <c r="F279" s="75" t="s">
        <v>23</v>
      </c>
      <c r="G279" s="59" t="n">
        <f aca="false">G280</f>
        <v>0</v>
      </c>
      <c r="H279" s="122"/>
      <c r="I279" s="123"/>
      <c r="J279" s="62" t="n">
        <f aca="false">J280</f>
        <v>0</v>
      </c>
      <c r="K279" s="54" t="e">
        <f aca="false">J279/G280%</f>
        <v>#DIV/0!</v>
      </c>
    </row>
    <row r="280" customFormat="false" ht="16.5" hidden="true" customHeight="true" outlineLevel="0" collapsed="false">
      <c r="B280" s="63" t="s">
        <v>22</v>
      </c>
      <c r="C280" s="74"/>
      <c r="D280" s="75"/>
      <c r="E280" s="74"/>
      <c r="F280" s="75"/>
      <c r="G280" s="66" t="n">
        <v>0</v>
      </c>
      <c r="H280" s="122"/>
      <c r="I280" s="123"/>
      <c r="J280" s="69" t="n">
        <v>0</v>
      </c>
      <c r="K280" s="54" t="n">
        <f aca="false">J280/G288%</f>
        <v>0</v>
      </c>
    </row>
    <row r="281" customFormat="false" ht="16.5" hidden="false" customHeight="true" outlineLevel="0" collapsed="false">
      <c r="B281" s="107" t="s">
        <v>52</v>
      </c>
      <c r="C281" s="124"/>
      <c r="D281" s="125"/>
      <c r="E281" s="126" t="s">
        <v>53</v>
      </c>
      <c r="F281" s="125"/>
      <c r="G281" s="116" t="n">
        <f aca="false">G282</f>
        <v>359</v>
      </c>
      <c r="H281" s="122"/>
      <c r="I281" s="123"/>
      <c r="J281" s="117" t="n">
        <f aca="false">J282</f>
        <v>359</v>
      </c>
      <c r="K281" s="54" t="n">
        <f aca="false">J281/G281%</f>
        <v>100</v>
      </c>
    </row>
    <row r="282" customFormat="false" ht="16.5" hidden="false" customHeight="true" outlineLevel="0" collapsed="false">
      <c r="B282" s="84" t="s">
        <v>54</v>
      </c>
      <c r="C282" s="124"/>
      <c r="D282" s="125"/>
      <c r="E282" s="118" t="s">
        <v>55</v>
      </c>
      <c r="F282" s="125"/>
      <c r="G282" s="116" t="n">
        <f aca="false">G283</f>
        <v>359</v>
      </c>
      <c r="H282" s="122"/>
      <c r="I282" s="123"/>
      <c r="J282" s="117" t="n">
        <f aca="false">J283</f>
        <v>359</v>
      </c>
      <c r="K282" s="54" t="n">
        <f aca="false">J282/G282%</f>
        <v>100</v>
      </c>
    </row>
    <row r="283" customFormat="false" ht="16.5" hidden="false" customHeight="true" outlineLevel="0" collapsed="false">
      <c r="B283" s="63" t="s">
        <v>22</v>
      </c>
      <c r="C283" s="113"/>
      <c r="D283" s="114"/>
      <c r="E283" s="113"/>
      <c r="F283" s="114" t="s">
        <v>23</v>
      </c>
      <c r="G283" s="342" t="n">
        <v>359</v>
      </c>
      <c r="H283" s="122"/>
      <c r="I283" s="123"/>
      <c r="J283" s="127" t="n">
        <v>359</v>
      </c>
      <c r="K283" s="54" t="n">
        <f aca="false">J283/G283%</f>
        <v>100</v>
      </c>
    </row>
    <row r="284" customFormat="false" ht="16.5" hidden="false" customHeight="true" outlineLevel="0" collapsed="false">
      <c r="B284" s="128" t="s">
        <v>56</v>
      </c>
      <c r="C284" s="77"/>
      <c r="D284" s="78"/>
      <c r="E284" s="79" t="s">
        <v>57</v>
      </c>
      <c r="F284" s="129"/>
      <c r="G284" s="130" t="n">
        <f aca="false">G285</f>
        <v>56</v>
      </c>
      <c r="H284" s="87"/>
      <c r="I284" s="88"/>
      <c r="J284" s="131" t="n">
        <f aca="false">J285</f>
        <v>56</v>
      </c>
      <c r="K284" s="54" t="n">
        <f aca="false">J284/G284%</f>
        <v>100</v>
      </c>
    </row>
    <row r="285" customFormat="false" ht="16.5" hidden="false" customHeight="true" outlineLevel="0" collapsed="false">
      <c r="B285" s="132" t="s">
        <v>58</v>
      </c>
      <c r="C285" s="133"/>
      <c r="D285" s="134"/>
      <c r="E285" s="133" t="s">
        <v>59</v>
      </c>
      <c r="F285" s="134"/>
      <c r="G285" s="130" t="n">
        <f aca="false">G286</f>
        <v>56</v>
      </c>
      <c r="H285" s="87"/>
      <c r="I285" s="88"/>
      <c r="J285" s="131" t="n">
        <f aca="false">J286</f>
        <v>56</v>
      </c>
      <c r="K285" s="54" t="n">
        <f aca="false">J285/G285%</f>
        <v>100</v>
      </c>
    </row>
    <row r="286" customFormat="false" ht="16.5" hidden="false" customHeight="true" outlineLevel="0" collapsed="false">
      <c r="B286" s="132" t="s">
        <v>60</v>
      </c>
      <c r="C286" s="133"/>
      <c r="D286" s="134"/>
      <c r="E286" s="133" t="s">
        <v>61</v>
      </c>
      <c r="F286" s="134"/>
      <c r="G286" s="130" t="n">
        <f aca="false">G287</f>
        <v>56</v>
      </c>
      <c r="H286" s="87"/>
      <c r="I286" s="88"/>
      <c r="J286" s="131" t="n">
        <f aca="false">J287</f>
        <v>56</v>
      </c>
      <c r="K286" s="54" t="n">
        <f aca="false">J286/G286%</f>
        <v>100</v>
      </c>
    </row>
    <row r="287" customFormat="false" ht="16.5" hidden="false" customHeight="true" outlineLevel="0" collapsed="false">
      <c r="B287" s="135" t="s">
        <v>22</v>
      </c>
      <c r="C287" s="74"/>
      <c r="D287" s="75"/>
      <c r="E287" s="74"/>
      <c r="F287" s="75" t="s">
        <v>23</v>
      </c>
      <c r="G287" s="130" t="n">
        <v>56</v>
      </c>
      <c r="H287" s="136"/>
      <c r="I287" s="137"/>
      <c r="J287" s="138" t="n">
        <v>56</v>
      </c>
      <c r="K287" s="54" t="n">
        <f aca="false">J287/G287%</f>
        <v>100</v>
      </c>
    </row>
    <row r="288" customFormat="false" ht="16.5" hidden="false" customHeight="true" outlineLevel="0" collapsed="false">
      <c r="B288" s="107" t="s">
        <v>62</v>
      </c>
      <c r="C288" s="74"/>
      <c r="D288" s="75"/>
      <c r="E288" s="79" t="s">
        <v>63</v>
      </c>
      <c r="F288" s="75"/>
      <c r="G288" s="72" t="n">
        <f aca="false">G290</f>
        <v>6</v>
      </c>
      <c r="H288" s="81" t="e">
        <f aca="false">H290+#REF!+#REF!</f>
        <v>#REF!</v>
      </c>
      <c r="I288" s="82" t="e">
        <f aca="false">I290+#REF!+#REF!</f>
        <v>#REF!</v>
      </c>
      <c r="J288" s="73" t="n">
        <f aca="false">J290</f>
        <v>6</v>
      </c>
      <c r="K288" s="54" t="n">
        <f aca="false">J288/G288%</f>
        <v>100</v>
      </c>
    </row>
    <row r="289" customFormat="false" ht="16.5" hidden="false" customHeight="true" outlineLevel="0" collapsed="false">
      <c r="B289" s="141" t="s">
        <v>296</v>
      </c>
      <c r="C289" s="74"/>
      <c r="D289" s="75"/>
      <c r="E289" s="133" t="s">
        <v>297</v>
      </c>
      <c r="F289" s="75"/>
      <c r="G289" s="221" t="n">
        <f aca="false">G290</f>
        <v>6</v>
      </c>
      <c r="H289" s="136"/>
      <c r="I289" s="137"/>
      <c r="J289" s="219" t="n">
        <f aca="false">J290</f>
        <v>6</v>
      </c>
      <c r="K289" s="54" t="n">
        <f aca="false">J289/G289%</f>
        <v>100</v>
      </c>
    </row>
    <row r="290" customFormat="false" ht="16.5" hidden="false" customHeight="true" outlineLevel="0" collapsed="false">
      <c r="B290" s="63" t="s">
        <v>22</v>
      </c>
      <c r="C290" s="74"/>
      <c r="D290" s="65"/>
      <c r="E290" s="64"/>
      <c r="F290" s="75" t="s">
        <v>23</v>
      </c>
      <c r="G290" s="198" t="n">
        <v>6</v>
      </c>
      <c r="H290" s="186" t="n">
        <v>7164</v>
      </c>
      <c r="I290" s="68" t="n">
        <v>8242</v>
      </c>
      <c r="J290" s="195" t="n">
        <v>6</v>
      </c>
      <c r="K290" s="54" t="n">
        <f aca="false">J290/G290%</f>
        <v>100</v>
      </c>
    </row>
    <row r="291" customFormat="false" ht="12.75" hidden="true" customHeight="true" outlineLevel="0" collapsed="false">
      <c r="B291" s="76" t="s">
        <v>298</v>
      </c>
      <c r="C291" s="64"/>
      <c r="D291" s="75"/>
      <c r="E291" s="79" t="s">
        <v>299</v>
      </c>
      <c r="F291" s="134"/>
      <c r="G291" s="72" t="n">
        <f aca="false">G292</f>
        <v>0</v>
      </c>
      <c r="H291" s="323"/>
      <c r="I291" s="324"/>
      <c r="J291" s="73" t="n">
        <f aca="false">J292</f>
        <v>0</v>
      </c>
      <c r="K291" s="54" t="e">
        <f aca="false">J291/G291%</f>
        <v>#DIV/0!</v>
      </c>
    </row>
    <row r="292" customFormat="false" ht="12.75" hidden="true" customHeight="true" outlineLevel="0" collapsed="false">
      <c r="B292" s="141" t="s">
        <v>300</v>
      </c>
      <c r="C292" s="74"/>
      <c r="D292" s="134"/>
      <c r="E292" s="133" t="s">
        <v>301</v>
      </c>
      <c r="F292" s="75" t="s">
        <v>302</v>
      </c>
      <c r="G292" s="227" t="n">
        <f aca="false">G293</f>
        <v>0</v>
      </c>
      <c r="H292" s="145"/>
      <c r="I292" s="88"/>
      <c r="J292" s="226" t="n">
        <f aca="false">J293</f>
        <v>0</v>
      </c>
      <c r="K292" s="54" t="e">
        <f aca="false">J292/G292%</f>
        <v>#DIV/0!</v>
      </c>
    </row>
    <row r="293" customFormat="false" ht="12.75" hidden="true" customHeight="true" outlineLevel="0" collapsed="false">
      <c r="B293" s="135" t="s">
        <v>303</v>
      </c>
      <c r="C293" s="133"/>
      <c r="D293" s="75"/>
      <c r="E293" s="74"/>
      <c r="F293" s="75"/>
      <c r="G293" s="156" t="n">
        <v>0</v>
      </c>
      <c r="H293" s="146"/>
      <c r="I293" s="137"/>
      <c r="J293" s="138" t="n">
        <v>0</v>
      </c>
      <c r="K293" s="54" t="e">
        <f aca="false">J293/G293%</f>
        <v>#DIV/0!</v>
      </c>
    </row>
    <row r="294" customFormat="false" ht="12.75" hidden="true" customHeight="true" outlineLevel="0" collapsed="false">
      <c r="B294" s="141" t="s">
        <v>136</v>
      </c>
      <c r="C294" s="74"/>
      <c r="D294" s="75"/>
      <c r="E294" s="74" t="s">
        <v>137</v>
      </c>
      <c r="F294" s="134"/>
      <c r="G294" s="156" t="n">
        <f aca="false">G295+G297</f>
        <v>0</v>
      </c>
      <c r="H294" s="146" t="n">
        <f aca="false">H295+H297</f>
        <v>0</v>
      </c>
      <c r="I294" s="137" t="n">
        <f aca="false">I295+I297</f>
        <v>0</v>
      </c>
      <c r="J294" s="138" t="n">
        <f aca="false">J295+J297</f>
        <v>0</v>
      </c>
      <c r="K294" s="54" t="e">
        <f aca="false">J294/G294%</f>
        <v>#DIV/0!</v>
      </c>
    </row>
    <row r="295" customFormat="false" ht="12.75" hidden="true" customHeight="true" outlineLevel="0" collapsed="false">
      <c r="B295" s="84" t="s">
        <v>304</v>
      </c>
      <c r="C295" s="74"/>
      <c r="D295" s="65"/>
      <c r="E295" s="64" t="s">
        <v>305</v>
      </c>
      <c r="F295" s="75" t="s">
        <v>306</v>
      </c>
      <c r="G295" s="156" t="n">
        <f aca="false">G296</f>
        <v>0</v>
      </c>
      <c r="H295" s="146" t="n">
        <f aca="false">H296</f>
        <v>0</v>
      </c>
      <c r="I295" s="137" t="n">
        <f aca="false">I296</f>
        <v>0</v>
      </c>
      <c r="J295" s="138" t="n">
        <f aca="false">J296</f>
        <v>0</v>
      </c>
      <c r="K295" s="54" t="e">
        <f aca="false">J295/G296%</f>
        <v>#DIV/0!</v>
      </c>
    </row>
    <row r="296" customFormat="false" ht="12.75" hidden="true" customHeight="true" outlineLevel="0" collapsed="false">
      <c r="B296" s="343" t="s">
        <v>106</v>
      </c>
      <c r="C296" s="64"/>
      <c r="D296" s="65"/>
      <c r="E296" s="64"/>
      <c r="F296" s="75"/>
      <c r="G296" s="156" t="n">
        <v>0</v>
      </c>
      <c r="H296" s="146" t="n">
        <v>0</v>
      </c>
      <c r="I296" s="137" t="n">
        <v>0</v>
      </c>
      <c r="J296" s="138" t="n">
        <v>0</v>
      </c>
      <c r="K296" s="54" t="e">
        <f aca="false">J296/G297%</f>
        <v>#DIV/0!</v>
      </c>
    </row>
    <row r="297" customFormat="false" ht="12.75" hidden="true" customHeight="true" outlineLevel="0" collapsed="false">
      <c r="B297" s="343" t="s">
        <v>307</v>
      </c>
      <c r="C297" s="64"/>
      <c r="D297" s="65"/>
      <c r="E297" s="64" t="s">
        <v>308</v>
      </c>
      <c r="F297" s="65"/>
      <c r="G297" s="156" t="n">
        <v>0</v>
      </c>
      <c r="H297" s="146" t="n">
        <v>0</v>
      </c>
      <c r="I297" s="137" t="n">
        <v>0</v>
      </c>
      <c r="J297" s="138" t="n">
        <v>0</v>
      </c>
      <c r="K297" s="54" t="e">
        <f aca="false">J297/G298%</f>
        <v>#DIV/0!</v>
      </c>
    </row>
    <row r="298" customFormat="false" ht="12.75" hidden="true" customHeight="true" outlineLevel="0" collapsed="false">
      <c r="B298" s="343" t="s">
        <v>106</v>
      </c>
      <c r="C298" s="64"/>
      <c r="D298" s="65"/>
      <c r="E298" s="64"/>
      <c r="F298" s="65" t="s">
        <v>107</v>
      </c>
      <c r="G298" s="156" t="n">
        <v>0</v>
      </c>
      <c r="H298" s="146" t="n">
        <v>0</v>
      </c>
      <c r="I298" s="137" t="n">
        <v>0</v>
      </c>
      <c r="J298" s="138" t="n">
        <v>0</v>
      </c>
      <c r="K298" s="344" t="e">
        <f aca="false">J298/G299%</f>
        <v>#DIV/0!</v>
      </c>
    </row>
    <row r="299" customFormat="false" ht="12.75" hidden="true" customHeight="true" outlineLevel="0" collapsed="false">
      <c r="B299" s="128" t="s">
        <v>309</v>
      </c>
      <c r="C299" s="64"/>
      <c r="D299" s="345"/>
      <c r="E299" s="346" t="s">
        <v>310</v>
      </c>
      <c r="F299" s="57"/>
      <c r="G299" s="80" t="n">
        <f aca="false">G300</f>
        <v>0</v>
      </c>
      <c r="H299" s="327"/>
      <c r="I299" s="82"/>
      <c r="J299" s="83" t="n">
        <f aca="false">J300</f>
        <v>0</v>
      </c>
      <c r="K299" s="347" t="e">
        <f aca="false">J299/G300%</f>
        <v>#DIV/0!</v>
      </c>
    </row>
    <row r="300" customFormat="false" ht="12.75" hidden="true" customHeight="true" outlineLevel="0" collapsed="false">
      <c r="B300" s="338" t="s">
        <v>309</v>
      </c>
      <c r="C300" s="346"/>
      <c r="D300" s="348"/>
      <c r="E300" s="56" t="s">
        <v>311</v>
      </c>
      <c r="F300" s="58" t="s">
        <v>107</v>
      </c>
      <c r="G300" s="86" t="n">
        <f aca="false">G301</f>
        <v>0</v>
      </c>
      <c r="H300" s="145"/>
      <c r="I300" s="88"/>
      <c r="J300" s="89" t="n">
        <f aca="false">J301</f>
        <v>0</v>
      </c>
      <c r="K300" s="45" t="e">
        <f aca="false">J300/G301%</f>
        <v>#DIV/0!</v>
      </c>
    </row>
    <row r="301" customFormat="false" ht="12.75" hidden="true" customHeight="true" outlineLevel="0" collapsed="false">
      <c r="B301" s="343" t="s">
        <v>106</v>
      </c>
      <c r="C301" s="71"/>
      <c r="D301" s="348"/>
      <c r="E301" s="71"/>
      <c r="F301" s="349"/>
      <c r="G301" s="152" t="n">
        <v>0</v>
      </c>
      <c r="H301" s="146"/>
      <c r="I301" s="137"/>
      <c r="J301" s="150" t="n">
        <v>0</v>
      </c>
      <c r="K301" s="54" t="n">
        <f aca="false">J301/G302%</f>
        <v>0</v>
      </c>
    </row>
    <row r="302" customFormat="false" ht="15.75" hidden="false" customHeight="true" outlineLevel="0" collapsed="false">
      <c r="B302" s="245" t="s">
        <v>312</v>
      </c>
      <c r="C302" s="71"/>
      <c r="D302" s="165" t="s">
        <v>313</v>
      </c>
      <c r="E302" s="182"/>
      <c r="F302" s="58"/>
      <c r="G302" s="41" t="n">
        <f aca="false">G303</f>
        <v>531</v>
      </c>
      <c r="H302" s="147" t="e">
        <f aca="false">H305+H306</f>
        <v>#REF!</v>
      </c>
      <c r="I302" s="43" t="e">
        <f aca="false">I305+I306</f>
        <v>#REF!</v>
      </c>
      <c r="J302" s="44" t="n">
        <f aca="false">J303</f>
        <v>531</v>
      </c>
      <c r="K302" s="54" t="n">
        <f aca="false">J302/G302%</f>
        <v>100</v>
      </c>
    </row>
    <row r="303" customFormat="false" ht="17.25" hidden="false" customHeight="true" outlineLevel="0" collapsed="false">
      <c r="B303" s="76" t="s">
        <v>46</v>
      </c>
      <c r="C303" s="64"/>
      <c r="D303" s="39"/>
      <c r="E303" s="79" t="s">
        <v>47</v>
      </c>
      <c r="F303" s="65"/>
      <c r="G303" s="158" t="n">
        <f aca="false">G305</f>
        <v>531</v>
      </c>
      <c r="H303" s="323" t="n">
        <f aca="false">H305</f>
        <v>509</v>
      </c>
      <c r="I303" s="324" t="n">
        <f aca="false">I305</f>
        <v>542</v>
      </c>
      <c r="J303" s="241" t="n">
        <f aca="false">J305</f>
        <v>531</v>
      </c>
      <c r="K303" s="54" t="n">
        <f aca="false">J303/G303%</f>
        <v>100</v>
      </c>
    </row>
    <row r="304" customFormat="false" ht="16.5" hidden="false" customHeight="true" outlineLevel="0" collapsed="false">
      <c r="B304" s="141" t="s">
        <v>314</v>
      </c>
      <c r="C304" s="74"/>
      <c r="D304" s="265"/>
      <c r="E304" s="266" t="s">
        <v>315</v>
      </c>
      <c r="F304" s="350"/>
      <c r="G304" s="86" t="n">
        <f aca="false">G305</f>
        <v>531</v>
      </c>
      <c r="H304" s="145" t="n">
        <f aca="false">H305</f>
        <v>509</v>
      </c>
      <c r="I304" s="88" t="n">
        <f aca="false">I305</f>
        <v>542</v>
      </c>
      <c r="J304" s="89" t="n">
        <f aca="false">J305</f>
        <v>531</v>
      </c>
      <c r="K304" s="54" t="n">
        <f aca="false">J304/G304%</f>
        <v>100</v>
      </c>
    </row>
    <row r="305" customFormat="false" ht="15" hidden="false" customHeight="true" outlineLevel="0" collapsed="false">
      <c r="B305" s="63" t="s">
        <v>316</v>
      </c>
      <c r="C305" s="260"/>
      <c r="D305" s="165"/>
      <c r="E305" s="64"/>
      <c r="F305" s="65" t="s">
        <v>317</v>
      </c>
      <c r="G305" s="66" t="n">
        <v>531</v>
      </c>
      <c r="H305" s="186" t="n">
        <v>509</v>
      </c>
      <c r="I305" s="68" t="n">
        <v>542</v>
      </c>
      <c r="J305" s="69" t="n">
        <v>531</v>
      </c>
      <c r="K305" s="54" t="n">
        <f aca="false">J305/G305%</f>
        <v>100</v>
      </c>
    </row>
    <row r="306" customFormat="false" ht="14.25" hidden="false" customHeight="true" outlineLevel="0" collapsed="false">
      <c r="B306" s="351" t="s">
        <v>318</v>
      </c>
      <c r="C306" s="64"/>
      <c r="D306" s="93" t="s">
        <v>319</v>
      </c>
      <c r="E306" s="99"/>
      <c r="F306" s="65"/>
      <c r="G306" s="41" t="n">
        <f aca="false">G307</f>
        <v>500</v>
      </c>
      <c r="H306" s="352" t="e">
        <f aca="false">#REF!</f>
        <v>#REF!</v>
      </c>
      <c r="I306" s="310" t="e">
        <f aca="false">#REF!</f>
        <v>#REF!</v>
      </c>
      <c r="J306" s="44" t="n">
        <f aca="false">J307</f>
        <v>500</v>
      </c>
      <c r="K306" s="54" t="n">
        <f aca="false">J306/G306%</f>
        <v>100</v>
      </c>
    </row>
    <row r="307" customFormat="false" ht="15.75" hidden="false" customHeight="true" outlineLevel="0" collapsed="false">
      <c r="B307" s="353" t="s">
        <v>185</v>
      </c>
      <c r="C307" s="92"/>
      <c r="D307" s="354"/>
      <c r="E307" s="47" t="s">
        <v>186</v>
      </c>
      <c r="F307" s="65"/>
      <c r="G307" s="80" t="n">
        <f aca="false">G308</f>
        <v>500</v>
      </c>
      <c r="H307" s="327" t="n">
        <f aca="false">H308</f>
        <v>700</v>
      </c>
      <c r="I307" s="82" t="n">
        <f aca="false">I308</f>
        <v>700</v>
      </c>
      <c r="J307" s="83" t="n">
        <f aca="false">J308</f>
        <v>500</v>
      </c>
      <c r="K307" s="54" t="n">
        <f aca="false">J307/G307%</f>
        <v>100</v>
      </c>
    </row>
    <row r="308" customFormat="false" ht="44.25" hidden="false" customHeight="true" outlineLevel="0" collapsed="false">
      <c r="B308" s="84" t="s">
        <v>320</v>
      </c>
      <c r="C308" s="47"/>
      <c r="D308" s="354"/>
      <c r="E308" s="85" t="s">
        <v>321</v>
      </c>
      <c r="F308" s="58"/>
      <c r="G308" s="86" t="n">
        <f aca="false">G309</f>
        <v>500</v>
      </c>
      <c r="H308" s="145" t="n">
        <f aca="false">H309</f>
        <v>700</v>
      </c>
      <c r="I308" s="88" t="n">
        <f aca="false">I309</f>
        <v>700</v>
      </c>
      <c r="J308" s="89" t="n">
        <f aca="false">J309</f>
        <v>500</v>
      </c>
      <c r="K308" s="54" t="n">
        <f aca="false">J308/G308%</f>
        <v>100</v>
      </c>
    </row>
    <row r="309" customFormat="false" ht="18.75" hidden="false" customHeight="true" outlineLevel="0" collapsed="false">
      <c r="B309" s="63" t="s">
        <v>187</v>
      </c>
      <c r="C309" s="85"/>
      <c r="D309" s="165"/>
      <c r="E309" s="64"/>
      <c r="F309" s="65" t="s">
        <v>191</v>
      </c>
      <c r="G309" s="66" t="n">
        <v>500</v>
      </c>
      <c r="H309" s="355" t="n">
        <v>700</v>
      </c>
      <c r="I309" s="121" t="n">
        <v>700</v>
      </c>
      <c r="J309" s="69" t="n">
        <v>500</v>
      </c>
      <c r="K309" s="54" t="n">
        <f aca="false">J309/G309%</f>
        <v>100</v>
      </c>
    </row>
    <row r="310" customFormat="false" ht="17.25" hidden="false" customHeight="true" outlineLevel="0" collapsed="false">
      <c r="B310" s="356" t="s">
        <v>322</v>
      </c>
      <c r="C310" s="64"/>
      <c r="D310" s="39" t="s">
        <v>323</v>
      </c>
      <c r="E310" s="151"/>
      <c r="F310" s="75"/>
      <c r="G310" s="277" t="n">
        <f aca="false">G311</f>
        <v>4613</v>
      </c>
      <c r="H310" s="309" t="n">
        <f aca="false">H315+H313</f>
        <v>8881</v>
      </c>
      <c r="I310" s="310" t="n">
        <f aca="false">I315+I313</f>
        <v>7185</v>
      </c>
      <c r="J310" s="276" t="n">
        <f aca="false">J311</f>
        <v>4613</v>
      </c>
      <c r="K310" s="54" t="n">
        <f aca="false">J310/G310%</f>
        <v>100</v>
      </c>
    </row>
    <row r="311" customFormat="false" ht="15.75" hidden="false" customHeight="false" outlineLevel="0" collapsed="false">
      <c r="B311" s="76" t="s">
        <v>324</v>
      </c>
      <c r="C311" s="151"/>
      <c r="D311" s="168"/>
      <c r="E311" s="79" t="s">
        <v>325</v>
      </c>
      <c r="F311" s="65"/>
      <c r="G311" s="72" t="n">
        <f aca="false">G312+G314</f>
        <v>4613</v>
      </c>
      <c r="H311" s="140" t="n">
        <f aca="false">H315+H313</f>
        <v>8881</v>
      </c>
      <c r="I311" s="52" t="n">
        <f aca="false">I315+I313</f>
        <v>7185</v>
      </c>
      <c r="J311" s="73" t="n">
        <f aca="false">J312+J314</f>
        <v>4613</v>
      </c>
      <c r="K311" s="54" t="n">
        <f aca="false">J311/G311%</f>
        <v>100</v>
      </c>
    </row>
    <row r="312" customFormat="false" ht="17.25" hidden="false" customHeight="true" outlineLevel="0" collapsed="false">
      <c r="B312" s="141" t="s">
        <v>326</v>
      </c>
      <c r="C312" s="79"/>
      <c r="D312" s="134"/>
      <c r="E312" s="133" t="s">
        <v>327</v>
      </c>
      <c r="F312" s="39"/>
      <c r="G312" s="284" t="n">
        <f aca="false">G313</f>
        <v>3113</v>
      </c>
      <c r="H312" s="144" t="n">
        <f aca="false">H313</f>
        <v>6881</v>
      </c>
      <c r="I312" s="143" t="n">
        <f aca="false">I313</f>
        <v>5185</v>
      </c>
      <c r="J312" s="269" t="n">
        <f aca="false">J313</f>
        <v>3113</v>
      </c>
      <c r="K312" s="54" t="n">
        <f aca="false">J312/G312%</f>
        <v>100</v>
      </c>
    </row>
    <row r="313" customFormat="false" ht="15.75" hidden="false" customHeight="false" outlineLevel="0" collapsed="false">
      <c r="B313" s="135" t="s">
        <v>328</v>
      </c>
      <c r="C313" s="133"/>
      <c r="D313" s="134"/>
      <c r="E313" s="133"/>
      <c r="F313" s="75" t="s">
        <v>302</v>
      </c>
      <c r="G313" s="284" t="n">
        <v>3113</v>
      </c>
      <c r="H313" s="144" t="n">
        <v>6881</v>
      </c>
      <c r="I313" s="143" t="n">
        <v>5185</v>
      </c>
      <c r="J313" s="269" t="n">
        <v>3113</v>
      </c>
      <c r="K313" s="54" t="n">
        <f aca="false">J313/G313%</f>
        <v>100</v>
      </c>
    </row>
    <row r="314" customFormat="false" ht="18" hidden="false" customHeight="true" outlineLevel="0" collapsed="false">
      <c r="B314" s="141" t="s">
        <v>329</v>
      </c>
      <c r="C314" s="133"/>
      <c r="D314" s="134"/>
      <c r="E314" s="133" t="s">
        <v>330</v>
      </c>
      <c r="F314" s="134"/>
      <c r="G314" s="284" t="n">
        <f aca="false">G315</f>
        <v>1500</v>
      </c>
      <c r="H314" s="144" t="n">
        <f aca="false">H315</f>
        <v>2000</v>
      </c>
      <c r="I314" s="143" t="n">
        <f aca="false">I315</f>
        <v>2000</v>
      </c>
      <c r="J314" s="269" t="n">
        <f aca="false">J315</f>
        <v>1500</v>
      </c>
      <c r="K314" s="54" t="n">
        <f aca="false">J314/G314%</f>
        <v>100</v>
      </c>
    </row>
    <row r="315" customFormat="false" ht="15.75" hidden="false" customHeight="false" outlineLevel="0" collapsed="false">
      <c r="B315" s="135" t="s">
        <v>328</v>
      </c>
      <c r="C315" s="133"/>
      <c r="D315" s="75"/>
      <c r="E315" s="74"/>
      <c r="F315" s="75" t="s">
        <v>302</v>
      </c>
      <c r="G315" s="152" t="n">
        <v>1500</v>
      </c>
      <c r="H315" s="146" t="n">
        <v>2000</v>
      </c>
      <c r="I315" s="137" t="n">
        <v>2000</v>
      </c>
      <c r="J315" s="150" t="n">
        <v>1500</v>
      </c>
      <c r="K315" s="54" t="n">
        <f aca="false">J315/G315%</f>
        <v>100</v>
      </c>
    </row>
    <row r="316" customFormat="false" ht="15.75" hidden="false" customHeight="false" outlineLevel="0" collapsed="false">
      <c r="B316" s="356" t="s">
        <v>331</v>
      </c>
      <c r="C316" s="74"/>
      <c r="D316" s="357" t="s">
        <v>332</v>
      </c>
      <c r="E316" s="64"/>
      <c r="F316" s="65"/>
      <c r="G316" s="246" t="n">
        <f aca="false">G317</f>
        <v>2750</v>
      </c>
      <c r="H316" s="186"/>
      <c r="I316" s="68"/>
      <c r="J316" s="247" t="n">
        <f aca="false">J317</f>
        <v>2750</v>
      </c>
      <c r="K316" s="54" t="n">
        <f aca="false">J316/G316%</f>
        <v>100</v>
      </c>
    </row>
    <row r="317" customFormat="false" ht="15.75" hidden="false" customHeight="false" outlineLevel="0" collapsed="false">
      <c r="B317" s="128" t="s">
        <v>298</v>
      </c>
      <c r="C317" s="64"/>
      <c r="D317" s="65"/>
      <c r="E317" s="47" t="s">
        <v>299</v>
      </c>
      <c r="F317" s="65"/>
      <c r="G317" s="284" t="n">
        <f aca="false">G318</f>
        <v>2750</v>
      </c>
      <c r="H317" s="186"/>
      <c r="I317" s="68"/>
      <c r="J317" s="269" t="n">
        <f aca="false">J318</f>
        <v>2750</v>
      </c>
      <c r="K317" s="54" t="n">
        <f aca="false">J317/G317%</f>
        <v>100</v>
      </c>
    </row>
    <row r="318" customFormat="false" ht="15.75" hidden="false" customHeight="false" outlineLevel="0" collapsed="false">
      <c r="B318" s="338" t="s">
        <v>333</v>
      </c>
      <c r="C318" s="64"/>
      <c r="D318" s="65"/>
      <c r="E318" s="85" t="s">
        <v>334</v>
      </c>
      <c r="F318" s="65"/>
      <c r="G318" s="284" t="n">
        <f aca="false">G319</f>
        <v>2750</v>
      </c>
      <c r="H318" s="186"/>
      <c r="I318" s="68"/>
      <c r="J318" s="269" t="n">
        <f aca="false">J319</f>
        <v>2750</v>
      </c>
      <c r="K318" s="54" t="n">
        <f aca="false">J318/G318%</f>
        <v>100</v>
      </c>
    </row>
    <row r="319" customFormat="false" ht="16.5" hidden="false" customHeight="true" outlineLevel="0" collapsed="false">
      <c r="B319" s="338" t="s">
        <v>300</v>
      </c>
      <c r="C319" s="64"/>
      <c r="D319" s="250"/>
      <c r="E319" s="85" t="s">
        <v>301</v>
      </c>
      <c r="F319" s="65"/>
      <c r="G319" s="284" t="n">
        <f aca="false">G320</f>
        <v>2750</v>
      </c>
      <c r="H319" s="186"/>
      <c r="I319" s="68"/>
      <c r="J319" s="269" t="n">
        <f aca="false">J320</f>
        <v>2750</v>
      </c>
      <c r="K319" s="54" t="n">
        <f aca="false">J319/G319%</f>
        <v>100</v>
      </c>
    </row>
    <row r="320" customFormat="false" ht="16.5" hidden="false" customHeight="false" outlineLevel="0" collapsed="false">
      <c r="B320" s="343" t="s">
        <v>303</v>
      </c>
      <c r="C320" s="56"/>
      <c r="D320" s="58"/>
      <c r="E320" s="71"/>
      <c r="F320" s="58" t="s">
        <v>107</v>
      </c>
      <c r="G320" s="59" t="n">
        <v>2750</v>
      </c>
      <c r="H320" s="178"/>
      <c r="I320" s="179"/>
      <c r="J320" s="62" t="n">
        <v>2750</v>
      </c>
      <c r="K320" s="54" t="n">
        <f aca="false">J320/G320%</f>
        <v>100</v>
      </c>
    </row>
    <row r="321" customFormat="false" ht="17.25" hidden="false" customHeight="true" outlineLevel="0" collapsed="false">
      <c r="B321" s="28" t="s">
        <v>335</v>
      </c>
      <c r="C321" s="340" t="s">
        <v>336</v>
      </c>
      <c r="D321" s="30"/>
      <c r="E321" s="31"/>
      <c r="F321" s="358"/>
      <c r="G321" s="33" t="n">
        <f aca="false">G329+G325+G341</f>
        <v>31002</v>
      </c>
      <c r="H321" s="359" t="e">
        <f aca="false">H329+H325+H337</f>
        <v>#REF!</v>
      </c>
      <c r="I321" s="34" t="e">
        <f aca="false">I329+I325+I337</f>
        <v>#REF!</v>
      </c>
      <c r="J321" s="297" t="n">
        <f aca="false">J329+J325+J341</f>
        <v>31002</v>
      </c>
      <c r="K321" s="54" t="n">
        <f aca="false">J321/G321%</f>
        <v>100</v>
      </c>
    </row>
    <row r="322" customFormat="false" ht="15.75" hidden="true" customHeight="false" outlineLevel="0" collapsed="false">
      <c r="B322" s="273" t="s">
        <v>337</v>
      </c>
      <c r="C322" s="305" t="s">
        <v>336</v>
      </c>
      <c r="D322" s="39" t="s">
        <v>338</v>
      </c>
      <c r="E322" s="151"/>
      <c r="F322" s="264" t="s">
        <v>191</v>
      </c>
      <c r="G322" s="360" t="n">
        <f aca="false">G323</f>
        <v>0</v>
      </c>
      <c r="H322" s="361"/>
      <c r="I322" s="300"/>
      <c r="J322" s="362" t="n">
        <f aca="false">J323</f>
        <v>0</v>
      </c>
      <c r="K322" s="54" t="e">
        <f aca="false">J322/G322%</f>
        <v>#DIV/0!</v>
      </c>
    </row>
    <row r="323" customFormat="false" ht="15.75" hidden="true" customHeight="false" outlineLevel="0" collapsed="false">
      <c r="B323" s="363" t="s">
        <v>339</v>
      </c>
      <c r="C323" s="151"/>
      <c r="D323" s="168"/>
      <c r="E323" s="79" t="s">
        <v>340</v>
      </c>
      <c r="F323" s="364"/>
      <c r="G323" s="130" t="n">
        <f aca="false">G324</f>
        <v>0</v>
      </c>
      <c r="H323" s="361"/>
      <c r="I323" s="300"/>
      <c r="J323" s="131" t="n">
        <f aca="false">J324</f>
        <v>0</v>
      </c>
      <c r="K323" s="54" t="e">
        <f aca="false">J323/G324%</f>
        <v>#DIV/0!</v>
      </c>
    </row>
    <row r="324" customFormat="false" ht="15.75" hidden="true" customHeight="false" outlineLevel="0" collapsed="false">
      <c r="B324" s="319" t="s">
        <v>341</v>
      </c>
      <c r="C324" s="365"/>
      <c r="D324" s="75"/>
      <c r="E324" s="74"/>
      <c r="F324" s="39"/>
      <c r="G324" s="156" t="n">
        <v>0</v>
      </c>
      <c r="H324" s="361"/>
      <c r="I324" s="300"/>
      <c r="J324" s="138" t="n">
        <v>0</v>
      </c>
      <c r="K324" s="54" t="n">
        <f aca="false">J324/G325%</f>
        <v>0</v>
      </c>
    </row>
    <row r="325" customFormat="false" ht="15.75" hidden="false" customHeight="false" outlineLevel="0" collapsed="false">
      <c r="B325" s="366" t="s">
        <v>342</v>
      </c>
      <c r="C325" s="305"/>
      <c r="D325" s="165" t="s">
        <v>343</v>
      </c>
      <c r="E325" s="64"/>
      <c r="F325" s="168"/>
      <c r="G325" s="277" t="n">
        <f aca="false">G328</f>
        <v>30897</v>
      </c>
      <c r="H325" s="367" t="n">
        <f aca="false">H328</f>
        <v>30009</v>
      </c>
      <c r="I325" s="310" t="n">
        <f aca="false">I328</f>
        <v>32169</v>
      </c>
      <c r="J325" s="276" t="n">
        <f aca="false">J328</f>
        <v>30897</v>
      </c>
      <c r="K325" s="54" t="n">
        <f aca="false">J325/G325%</f>
        <v>100</v>
      </c>
    </row>
    <row r="326" customFormat="false" ht="18" hidden="false" customHeight="true" outlineLevel="0" collapsed="false">
      <c r="B326" s="107" t="s">
        <v>344</v>
      </c>
      <c r="C326" s="64"/>
      <c r="D326" s="39"/>
      <c r="E326" s="79" t="s">
        <v>345</v>
      </c>
      <c r="F326" s="75"/>
      <c r="G326" s="80" t="n">
        <f aca="false">G328</f>
        <v>30897</v>
      </c>
      <c r="H326" s="368" t="n">
        <f aca="false">H328</f>
        <v>30009</v>
      </c>
      <c r="I326" s="82" t="n">
        <f aca="false">I328</f>
        <v>32169</v>
      </c>
      <c r="J326" s="83" t="n">
        <f aca="false">J328</f>
        <v>30897</v>
      </c>
      <c r="K326" s="54" t="n">
        <f aca="false">J326/G326%</f>
        <v>100</v>
      </c>
    </row>
    <row r="327" customFormat="false" ht="15.75" hidden="false" customHeight="true" outlineLevel="0" collapsed="false">
      <c r="B327" s="84" t="s">
        <v>152</v>
      </c>
      <c r="C327" s="74"/>
      <c r="D327" s="39"/>
      <c r="E327" s="133" t="s">
        <v>346</v>
      </c>
      <c r="F327" s="65"/>
      <c r="G327" s="86" t="n">
        <f aca="false">G328</f>
        <v>30897</v>
      </c>
      <c r="H327" s="369" t="n">
        <f aca="false">H328</f>
        <v>30009</v>
      </c>
      <c r="I327" s="88" t="n">
        <f aca="false">I328</f>
        <v>32169</v>
      </c>
      <c r="J327" s="89" t="n">
        <f aca="false">J328</f>
        <v>30897</v>
      </c>
      <c r="K327" s="54" t="n">
        <f aca="false">J327/G327%</f>
        <v>100</v>
      </c>
    </row>
    <row r="328" customFormat="false" ht="15.75" hidden="false" customHeight="false" outlineLevel="0" collapsed="false">
      <c r="B328" s="220" t="s">
        <v>154</v>
      </c>
      <c r="C328" s="74"/>
      <c r="D328" s="39"/>
      <c r="E328" s="74"/>
      <c r="F328" s="75" t="s">
        <v>155</v>
      </c>
      <c r="G328" s="152" t="n">
        <v>30897</v>
      </c>
      <c r="H328" s="282" t="n">
        <v>30009</v>
      </c>
      <c r="I328" s="137" t="n">
        <v>32169</v>
      </c>
      <c r="J328" s="150" t="n">
        <v>30897</v>
      </c>
      <c r="K328" s="54" t="n">
        <f aca="false">J328/G328%</f>
        <v>100</v>
      </c>
    </row>
    <row r="329" customFormat="false" ht="15.75" hidden="false" customHeight="false" outlineLevel="0" collapsed="false">
      <c r="B329" s="245" t="s">
        <v>208</v>
      </c>
      <c r="C329" s="74"/>
      <c r="D329" s="165" t="s">
        <v>209</v>
      </c>
      <c r="E329" s="248"/>
      <c r="F329" s="134"/>
      <c r="G329" s="41" t="n">
        <f aca="false">G333</f>
        <v>101</v>
      </c>
      <c r="H329" s="370" t="e">
        <f aca="false">#REF!+#REF!+H330</f>
        <v>#REF!</v>
      </c>
      <c r="I329" s="43" t="e">
        <f aca="false">#REF!+#REF!+I330</f>
        <v>#REF!</v>
      </c>
      <c r="J329" s="44" t="n">
        <f aca="false">J333</f>
        <v>101</v>
      </c>
      <c r="K329" s="54" t="n">
        <f aca="false">J329/G329%</f>
        <v>100</v>
      </c>
    </row>
    <row r="330" customFormat="false" ht="15.75" hidden="true" customHeight="false" outlineLevel="0" collapsed="false">
      <c r="B330" s="371" t="s">
        <v>347</v>
      </c>
      <c r="C330" s="64"/>
      <c r="D330" s="49"/>
      <c r="E330" s="47" t="s">
        <v>348</v>
      </c>
      <c r="F330" s="75" t="s">
        <v>155</v>
      </c>
      <c r="G330" s="155" t="n">
        <f aca="false">G332</f>
        <v>0</v>
      </c>
      <c r="H330" s="368" t="n">
        <f aca="false">H332</f>
        <v>0</v>
      </c>
      <c r="I330" s="82" t="n">
        <f aca="false">I332</f>
        <v>0</v>
      </c>
      <c r="J330" s="154" t="n">
        <f aca="false">J332</f>
        <v>0</v>
      </c>
      <c r="K330" s="54" t="e">
        <f aca="false">J330/G330%</f>
        <v>#DIV/0!</v>
      </c>
    </row>
    <row r="331" customFormat="false" ht="15.75" hidden="true" customHeight="false" outlineLevel="0" collapsed="false">
      <c r="B331" s="84" t="s">
        <v>117</v>
      </c>
      <c r="C331" s="64"/>
      <c r="D331" s="49"/>
      <c r="E331" s="85" t="s">
        <v>349</v>
      </c>
      <c r="F331" s="165"/>
      <c r="G331" s="130" t="n">
        <f aca="false">G332</f>
        <v>0</v>
      </c>
      <c r="H331" s="369" t="n">
        <f aca="false">H332</f>
        <v>0</v>
      </c>
      <c r="I331" s="88" t="n">
        <f aca="false">I332</f>
        <v>0</v>
      </c>
      <c r="J331" s="131" t="n">
        <f aca="false">J332</f>
        <v>0</v>
      </c>
      <c r="K331" s="54" t="e">
        <f aca="false">J331/G331%</f>
        <v>#DIV/0!</v>
      </c>
    </row>
    <row r="332" customFormat="false" ht="15.75" hidden="true" customHeight="false" outlineLevel="0" collapsed="false">
      <c r="B332" s="254" t="s">
        <v>117</v>
      </c>
      <c r="C332" s="64"/>
      <c r="D332" s="49"/>
      <c r="E332" s="70"/>
      <c r="F332" s="49"/>
      <c r="G332" s="156" t="n">
        <v>0</v>
      </c>
      <c r="H332" s="282" t="n">
        <v>0</v>
      </c>
      <c r="I332" s="137" t="n">
        <v>0</v>
      </c>
      <c r="J332" s="138" t="n">
        <v>0</v>
      </c>
      <c r="K332" s="54" t="n">
        <f aca="false">J332/G333%</f>
        <v>0</v>
      </c>
    </row>
    <row r="333" customFormat="false" ht="15.75" hidden="false" customHeight="false" outlineLevel="0" collapsed="false">
      <c r="B333" s="372" t="s">
        <v>347</v>
      </c>
      <c r="C333" s="64"/>
      <c r="D333" s="49"/>
      <c r="E333" s="70" t="s">
        <v>348</v>
      </c>
      <c r="F333" s="49"/>
      <c r="G333" s="72" t="n">
        <f aca="false">G334</f>
        <v>101</v>
      </c>
      <c r="H333" s="282"/>
      <c r="I333" s="137"/>
      <c r="J333" s="73" t="n">
        <f aca="false">J334</f>
        <v>101</v>
      </c>
      <c r="K333" s="54" t="n">
        <f aca="false">J333/G333%</f>
        <v>100</v>
      </c>
    </row>
    <row r="334" customFormat="false" ht="15.75" hidden="false" customHeight="false" outlineLevel="0" collapsed="false">
      <c r="B334" s="218" t="s">
        <v>117</v>
      </c>
      <c r="C334" s="70"/>
      <c r="D334" s="65"/>
      <c r="E334" s="64" t="s">
        <v>349</v>
      </c>
      <c r="F334" s="65"/>
      <c r="G334" s="198" t="n">
        <f aca="false">G335</f>
        <v>101</v>
      </c>
      <c r="H334" s="282"/>
      <c r="I334" s="137"/>
      <c r="J334" s="195" t="n">
        <f aca="false">J335</f>
        <v>101</v>
      </c>
      <c r="K334" s="54" t="n">
        <f aca="false">J334/G334%</f>
        <v>100</v>
      </c>
    </row>
    <row r="335" customFormat="false" ht="15.75" hidden="false" customHeight="false" outlineLevel="0" collapsed="false">
      <c r="B335" s="254" t="s">
        <v>37</v>
      </c>
      <c r="C335" s="64"/>
      <c r="D335" s="65"/>
      <c r="E335" s="64"/>
      <c r="F335" s="65" t="s">
        <v>221</v>
      </c>
      <c r="G335" s="198" t="n">
        <v>101</v>
      </c>
      <c r="H335" s="282"/>
      <c r="I335" s="137"/>
      <c r="J335" s="195" t="n">
        <v>101</v>
      </c>
      <c r="K335" s="54" t="n">
        <f aca="false">J335/G335%</f>
        <v>100</v>
      </c>
    </row>
    <row r="336" customFormat="false" ht="12.75" hidden="true" customHeight="true" outlineLevel="0" collapsed="false">
      <c r="B336" s="273" t="s">
        <v>239</v>
      </c>
      <c r="C336" s="64"/>
      <c r="D336" s="39" t="s">
        <v>240</v>
      </c>
      <c r="E336" s="74"/>
      <c r="F336" s="134"/>
      <c r="G336" s="41" t="n">
        <f aca="false">G337</f>
        <v>0</v>
      </c>
      <c r="H336" s="370" t="n">
        <f aca="false">H337</f>
        <v>0</v>
      </c>
      <c r="I336" s="43" t="n">
        <f aca="false">I337</f>
        <v>0</v>
      </c>
      <c r="J336" s="44" t="n">
        <f aca="false">J337</f>
        <v>0</v>
      </c>
      <c r="K336" s="54" t="e">
        <f aca="false">J336/G336%</f>
        <v>#DIV/0!</v>
      </c>
    </row>
    <row r="337" customFormat="false" ht="16.5" hidden="true" customHeight="false" outlineLevel="0" collapsed="false">
      <c r="B337" s="107" t="s">
        <v>56</v>
      </c>
      <c r="C337" s="74"/>
      <c r="D337" s="48"/>
      <c r="E337" s="47" t="s">
        <v>57</v>
      </c>
      <c r="F337" s="373" t="s">
        <v>221</v>
      </c>
      <c r="G337" s="72" t="n">
        <f aca="false">G340</f>
        <v>0</v>
      </c>
      <c r="H337" s="374" t="n">
        <f aca="false">H340</f>
        <v>0</v>
      </c>
      <c r="I337" s="52" t="n">
        <f aca="false">I340</f>
        <v>0</v>
      </c>
      <c r="J337" s="73" t="n">
        <f aca="false">J340</f>
        <v>0</v>
      </c>
      <c r="K337" s="54" t="e">
        <f aca="false">J337/G337%</f>
        <v>#DIV/0!</v>
      </c>
    </row>
    <row r="338" customFormat="false" ht="15.75" hidden="true" customHeight="false" outlineLevel="0" collapsed="false">
      <c r="B338" s="84" t="s">
        <v>350</v>
      </c>
      <c r="C338" s="47"/>
      <c r="D338" s="65"/>
      <c r="E338" s="85" t="s">
        <v>351</v>
      </c>
      <c r="F338" s="75"/>
      <c r="G338" s="227" t="n">
        <f aca="false">G340</f>
        <v>0</v>
      </c>
      <c r="H338" s="375" t="n">
        <f aca="false">H340</f>
        <v>0</v>
      </c>
      <c r="I338" s="143" t="n">
        <f aca="false">I340</f>
        <v>0</v>
      </c>
      <c r="J338" s="226" t="n">
        <f aca="false">J340</f>
        <v>0</v>
      </c>
      <c r="K338" s="54" t="e">
        <f aca="false">J338/G338%</f>
        <v>#DIV/0!</v>
      </c>
    </row>
    <row r="339" customFormat="false" ht="15.75" hidden="true" customHeight="false" outlineLevel="0" collapsed="false">
      <c r="B339" s="84" t="s">
        <v>241</v>
      </c>
      <c r="C339" s="64"/>
      <c r="D339" s="65"/>
      <c r="E339" s="85" t="s">
        <v>242</v>
      </c>
      <c r="F339" s="48"/>
      <c r="G339" s="130" t="n">
        <f aca="false">G340</f>
        <v>0</v>
      </c>
      <c r="H339" s="369" t="n">
        <f aca="false">H340</f>
        <v>0</v>
      </c>
      <c r="I339" s="88" t="n">
        <f aca="false">I340</f>
        <v>0</v>
      </c>
      <c r="J339" s="131" t="n">
        <f aca="false">J340</f>
        <v>0</v>
      </c>
      <c r="K339" s="54" t="e">
        <f aca="false">J339/G339%</f>
        <v>#DIV/0!</v>
      </c>
    </row>
    <row r="340" customFormat="false" ht="16.5" hidden="true" customHeight="false" outlineLevel="0" collapsed="false">
      <c r="B340" s="376" t="s">
        <v>117</v>
      </c>
      <c r="C340" s="71"/>
      <c r="D340" s="373"/>
      <c r="E340" s="377"/>
      <c r="F340" s="65"/>
      <c r="G340" s="378" t="n">
        <v>0</v>
      </c>
      <c r="H340" s="379" t="n">
        <v>0</v>
      </c>
      <c r="I340" s="380" t="n">
        <v>0</v>
      </c>
      <c r="J340" s="381" t="n">
        <v>0</v>
      </c>
      <c r="K340" s="54" t="n">
        <f aca="false">J340/G341%</f>
        <v>0</v>
      </c>
    </row>
    <row r="341" customFormat="false" ht="15.75" hidden="false" customHeight="false" outlineLevel="0" collapsed="false">
      <c r="B341" s="280" t="s">
        <v>239</v>
      </c>
      <c r="C341" s="64"/>
      <c r="D341" s="165" t="s">
        <v>240</v>
      </c>
      <c r="E341" s="182"/>
      <c r="F341" s="65"/>
      <c r="G341" s="281" t="n">
        <f aca="false">G342</f>
        <v>4</v>
      </c>
      <c r="H341" s="282"/>
      <c r="I341" s="282"/>
      <c r="J341" s="283" t="n">
        <f aca="false">J342</f>
        <v>4</v>
      </c>
      <c r="K341" s="54" t="n">
        <f aca="false">J341/G341%</f>
        <v>100</v>
      </c>
    </row>
    <row r="342" customFormat="false" ht="15.75" hidden="false" customHeight="false" outlineLevel="0" collapsed="false">
      <c r="B342" s="107" t="s">
        <v>62</v>
      </c>
      <c r="C342" s="74"/>
      <c r="D342" s="75"/>
      <c r="E342" s="79" t="s">
        <v>63</v>
      </c>
      <c r="F342" s="48"/>
      <c r="G342" s="227" t="n">
        <f aca="false">G343</f>
        <v>4</v>
      </c>
      <c r="H342" s="110" t="e">
        <f aca="false">#REF!+H371</f>
        <v>#REF!</v>
      </c>
      <c r="I342" s="111" t="e">
        <f aca="false">#REF!+I371</f>
        <v>#REF!</v>
      </c>
      <c r="J342" s="226" t="n">
        <f aca="false">J343</f>
        <v>4</v>
      </c>
      <c r="K342" s="54" t="n">
        <f aca="false">J342/G342%</f>
        <v>100</v>
      </c>
    </row>
    <row r="343" customFormat="false" ht="31.5" hidden="false" customHeight="false" outlineLevel="0" collapsed="false">
      <c r="B343" s="141" t="s">
        <v>243</v>
      </c>
      <c r="C343" s="74"/>
      <c r="D343" s="75"/>
      <c r="E343" s="133" t="s">
        <v>174</v>
      </c>
      <c r="F343" s="65"/>
      <c r="G343" s="284" t="n">
        <f aca="false">G344</f>
        <v>4</v>
      </c>
      <c r="H343" s="142" t="e">
        <f aca="false">#REF!</f>
        <v>#REF!</v>
      </c>
      <c r="I343" s="143" t="e">
        <f aca="false">#REF!</f>
        <v>#REF!</v>
      </c>
      <c r="J343" s="269" t="n">
        <f aca="false">J344</f>
        <v>4</v>
      </c>
      <c r="K343" s="54" t="n">
        <f aca="false">J343/G343%</f>
        <v>100</v>
      </c>
    </row>
    <row r="344" customFormat="false" ht="16.5" hidden="false" customHeight="false" outlineLevel="0" collapsed="false">
      <c r="B344" s="382" t="s">
        <v>37</v>
      </c>
      <c r="C344" s="260"/>
      <c r="D344" s="264"/>
      <c r="E344" s="260"/>
      <c r="F344" s="264" t="s">
        <v>221</v>
      </c>
      <c r="G344" s="383" t="n">
        <v>4</v>
      </c>
      <c r="H344" s="122" t="n">
        <v>45</v>
      </c>
      <c r="I344" s="123" t="n">
        <v>45</v>
      </c>
      <c r="J344" s="384" t="n">
        <v>4</v>
      </c>
      <c r="K344" s="344" t="n">
        <f aca="false">J344/G344%</f>
        <v>100</v>
      </c>
    </row>
    <row r="345" customFormat="false" ht="16.5" hidden="false" customHeight="false" outlineLevel="0" collapsed="false">
      <c r="B345" s="28" t="s">
        <v>352</v>
      </c>
      <c r="C345" s="29" t="s">
        <v>353</v>
      </c>
      <c r="D345" s="30"/>
      <c r="E345" s="31"/>
      <c r="F345" s="30"/>
      <c r="G345" s="32" t="n">
        <f aca="false">G362+G381+G415+G435+G463+G346+G353+G358</f>
        <v>303513</v>
      </c>
      <c r="H345" s="297" t="e">
        <f aca="false">#REF!+H362+H381+H415+H435+H463+#REF!</f>
        <v>#REF!</v>
      </c>
      <c r="I345" s="34" t="e">
        <f aca="false">#REF!+I362+I381+I415+I435+I463+#REF!</f>
        <v>#REF!</v>
      </c>
      <c r="J345" s="35" t="n">
        <f aca="false">J362+J381+J415+J435+J463+J346+J353+J358</f>
        <v>301135</v>
      </c>
      <c r="K345" s="36" t="n">
        <f aca="false">J345/G345%</f>
        <v>99.216508024368</v>
      </c>
    </row>
    <row r="346" customFormat="false" ht="15.75" hidden="false" customHeight="false" outlineLevel="0" collapsed="false">
      <c r="B346" s="37" t="s">
        <v>39</v>
      </c>
      <c r="C346" s="38"/>
      <c r="D346" s="39" t="s">
        <v>40</v>
      </c>
      <c r="E346" s="38"/>
      <c r="F346" s="40"/>
      <c r="G346" s="41" t="n">
        <f aca="false">G347+G350</f>
        <v>357</v>
      </c>
      <c r="H346" s="42" t="n">
        <f aca="false">H353+H371+H374</f>
        <v>65791</v>
      </c>
      <c r="I346" s="43" t="n">
        <f aca="false">I353+I371+I374</f>
        <v>66671</v>
      </c>
      <c r="J346" s="41" t="n">
        <f aca="false">J347+J350</f>
        <v>357</v>
      </c>
      <c r="K346" s="54" t="n">
        <f aca="false">J346/G346%</f>
        <v>100</v>
      </c>
    </row>
    <row r="347" customFormat="false" ht="15.75" hidden="false" customHeight="false" outlineLevel="0" collapsed="false">
      <c r="B347" s="107" t="s">
        <v>52</v>
      </c>
      <c r="C347" s="124"/>
      <c r="D347" s="125"/>
      <c r="E347" s="126" t="s">
        <v>53</v>
      </c>
      <c r="F347" s="125"/>
      <c r="G347" s="116" t="n">
        <f aca="false">G348</f>
        <v>282</v>
      </c>
      <c r="H347" s="122"/>
      <c r="I347" s="123"/>
      <c r="J347" s="117" t="n">
        <f aca="false">J348</f>
        <v>282</v>
      </c>
      <c r="K347" s="54" t="n">
        <f aca="false">J347/G347%</f>
        <v>100</v>
      </c>
    </row>
    <row r="348" customFormat="false" ht="15.75" hidden="false" customHeight="false" outlineLevel="0" collapsed="false">
      <c r="B348" s="84" t="s">
        <v>54</v>
      </c>
      <c r="C348" s="124"/>
      <c r="D348" s="125"/>
      <c r="E348" s="118" t="s">
        <v>55</v>
      </c>
      <c r="F348" s="125"/>
      <c r="G348" s="116" t="n">
        <f aca="false">G349</f>
        <v>282</v>
      </c>
      <c r="H348" s="122"/>
      <c r="I348" s="123"/>
      <c r="J348" s="117" t="n">
        <f aca="false">J349</f>
        <v>282</v>
      </c>
      <c r="K348" s="54" t="n">
        <f aca="false">J348/G348%</f>
        <v>100</v>
      </c>
    </row>
    <row r="349" customFormat="false" ht="15.75" hidden="false" customHeight="false" outlineLevel="0" collapsed="false">
      <c r="B349" s="63" t="s">
        <v>22</v>
      </c>
      <c r="C349" s="113"/>
      <c r="D349" s="114"/>
      <c r="E349" s="113"/>
      <c r="F349" s="114" t="s">
        <v>23</v>
      </c>
      <c r="G349" s="127" t="n">
        <v>282</v>
      </c>
      <c r="H349" s="122"/>
      <c r="I349" s="123"/>
      <c r="J349" s="127" t="n">
        <v>282</v>
      </c>
      <c r="K349" s="54" t="n">
        <f aca="false">J349/G349%</f>
        <v>100</v>
      </c>
    </row>
    <row r="350" customFormat="false" ht="15.75" hidden="false" customHeight="false" outlineLevel="0" collapsed="false">
      <c r="B350" s="385" t="s">
        <v>62</v>
      </c>
      <c r="C350" s="75"/>
      <c r="D350" s="74"/>
      <c r="E350" s="168" t="s">
        <v>63</v>
      </c>
      <c r="F350" s="74"/>
      <c r="G350" s="73" t="n">
        <f aca="false">G352</f>
        <v>75</v>
      </c>
      <c r="H350" s="122"/>
      <c r="I350" s="123"/>
      <c r="J350" s="73" t="n">
        <f aca="false">J352</f>
        <v>75</v>
      </c>
      <c r="K350" s="54" t="n">
        <f aca="false">J350/G350%</f>
        <v>100</v>
      </c>
    </row>
    <row r="351" customFormat="false" ht="15.75" hidden="false" customHeight="false" outlineLevel="0" collapsed="false">
      <c r="B351" s="313" t="s">
        <v>296</v>
      </c>
      <c r="C351" s="75"/>
      <c r="D351" s="74"/>
      <c r="E351" s="134" t="s">
        <v>297</v>
      </c>
      <c r="F351" s="74"/>
      <c r="G351" s="219" t="n">
        <f aca="false">G352</f>
        <v>75</v>
      </c>
      <c r="H351" s="122"/>
      <c r="I351" s="123"/>
      <c r="J351" s="219" t="n">
        <f aca="false">J352</f>
        <v>75</v>
      </c>
      <c r="K351" s="54" t="n">
        <f aca="false">J351/G351%</f>
        <v>100</v>
      </c>
    </row>
    <row r="352" customFormat="false" ht="15.75" hidden="false" customHeight="false" outlineLevel="0" collapsed="false">
      <c r="B352" s="386" t="s">
        <v>22</v>
      </c>
      <c r="C352" s="65"/>
      <c r="D352" s="64"/>
      <c r="E352" s="65"/>
      <c r="F352" s="74" t="s">
        <v>23</v>
      </c>
      <c r="G352" s="195" t="n">
        <v>75</v>
      </c>
      <c r="H352" s="122"/>
      <c r="I352" s="123"/>
      <c r="J352" s="195" t="n">
        <v>75</v>
      </c>
      <c r="K352" s="54" t="n">
        <f aca="false">J352/G352%</f>
        <v>100</v>
      </c>
    </row>
    <row r="353" customFormat="false" ht="15.75" hidden="false" customHeight="false" outlineLevel="0" collapsed="false">
      <c r="B353" s="37" t="s">
        <v>72</v>
      </c>
      <c r="C353" s="74"/>
      <c r="D353" s="39" t="s">
        <v>73</v>
      </c>
      <c r="E353" s="74"/>
      <c r="F353" s="75"/>
      <c r="G353" s="228" t="n">
        <f aca="false">G357</f>
        <v>625</v>
      </c>
      <c r="H353" s="299"/>
      <c r="I353" s="300"/>
      <c r="J353" s="229" t="n">
        <f aca="false">J357</f>
        <v>585</v>
      </c>
      <c r="K353" s="45" t="n">
        <f aca="false">J353/G353%</f>
        <v>93.6</v>
      </c>
    </row>
    <row r="354" customFormat="false" ht="15.75" hidden="false" customHeight="false" outlineLevel="0" collapsed="false">
      <c r="B354" s="76" t="s">
        <v>74</v>
      </c>
      <c r="C354" s="74"/>
      <c r="D354" s="75"/>
      <c r="E354" s="79" t="s">
        <v>75</v>
      </c>
      <c r="F354" s="75"/>
      <c r="G354" s="301" t="n">
        <f aca="false">G357</f>
        <v>625</v>
      </c>
      <c r="H354" s="299"/>
      <c r="I354" s="300"/>
      <c r="J354" s="302" t="n">
        <f aca="false">J357</f>
        <v>585</v>
      </c>
      <c r="K354" s="54" t="n">
        <f aca="false">J354/G354%</f>
        <v>93.6</v>
      </c>
    </row>
    <row r="355" customFormat="false" ht="15.75" hidden="false" customHeight="false" outlineLevel="0" collapsed="false">
      <c r="B355" s="141" t="s">
        <v>76</v>
      </c>
      <c r="C355" s="74"/>
      <c r="D355" s="75"/>
      <c r="E355" s="133" t="s">
        <v>77</v>
      </c>
      <c r="F355" s="75"/>
      <c r="G355" s="303" t="n">
        <f aca="false">G357</f>
        <v>625</v>
      </c>
      <c r="H355" s="299"/>
      <c r="I355" s="300"/>
      <c r="J355" s="304" t="n">
        <f aca="false">J357</f>
        <v>585</v>
      </c>
      <c r="K355" s="54" t="n">
        <f aca="false">J355/G355%</f>
        <v>93.6</v>
      </c>
    </row>
    <row r="356" customFormat="false" ht="31.5" hidden="false" customHeight="false" outlineLevel="0" collapsed="false">
      <c r="B356" s="141" t="s">
        <v>256</v>
      </c>
      <c r="C356" s="74"/>
      <c r="D356" s="75"/>
      <c r="E356" s="133" t="s">
        <v>257</v>
      </c>
      <c r="F356" s="75"/>
      <c r="G356" s="303" t="n">
        <f aca="false">G357</f>
        <v>625</v>
      </c>
      <c r="H356" s="299"/>
      <c r="I356" s="300"/>
      <c r="J356" s="304" t="n">
        <f aca="false">J357</f>
        <v>585</v>
      </c>
      <c r="K356" s="54" t="n">
        <f aca="false">J356/G356%</f>
        <v>93.6</v>
      </c>
    </row>
    <row r="357" customFormat="false" ht="15.75" hidden="false" customHeight="false" outlineLevel="0" collapsed="false">
      <c r="B357" s="63" t="s">
        <v>22</v>
      </c>
      <c r="C357" s="74"/>
      <c r="D357" s="75"/>
      <c r="E357" s="74"/>
      <c r="F357" s="75" t="s">
        <v>23</v>
      </c>
      <c r="G357" s="303" t="n">
        <v>625</v>
      </c>
      <c r="H357" s="299"/>
      <c r="I357" s="300"/>
      <c r="J357" s="304" t="n">
        <v>585</v>
      </c>
      <c r="K357" s="54" t="n">
        <f aca="false">J357/G357%</f>
        <v>93.6</v>
      </c>
    </row>
    <row r="358" customFormat="false" ht="15.75" hidden="false" customHeight="false" outlineLevel="0" collapsed="false">
      <c r="B358" s="245" t="s">
        <v>354</v>
      </c>
      <c r="C358" s="192"/>
      <c r="D358" s="39" t="s">
        <v>355</v>
      </c>
      <c r="E358" s="74"/>
      <c r="F358" s="75"/>
      <c r="G358" s="41" t="n">
        <f aca="false">G359</f>
        <v>58</v>
      </c>
      <c r="H358" s="42" t="n">
        <f aca="false">SUM(H359)</f>
        <v>208</v>
      </c>
      <c r="I358" s="43" t="n">
        <f aca="false">SUM(I359)</f>
        <v>208</v>
      </c>
      <c r="J358" s="44" t="n">
        <f aca="false">J359</f>
        <v>58</v>
      </c>
      <c r="K358" s="54" t="n">
        <f aca="false">J358/G358%</f>
        <v>100</v>
      </c>
    </row>
    <row r="359" customFormat="false" ht="15.75" hidden="false" customHeight="false" outlineLevel="0" collapsed="false">
      <c r="B359" s="76" t="s">
        <v>356</v>
      </c>
      <c r="C359" s="113"/>
      <c r="D359" s="78"/>
      <c r="E359" s="79" t="s">
        <v>357</v>
      </c>
      <c r="F359" s="78"/>
      <c r="G359" s="80" t="n">
        <f aca="false">G361</f>
        <v>58</v>
      </c>
      <c r="H359" s="81" t="n">
        <f aca="false">H361</f>
        <v>208</v>
      </c>
      <c r="I359" s="82" t="n">
        <f aca="false">I361</f>
        <v>208</v>
      </c>
      <c r="J359" s="83" t="n">
        <f aca="false">J361</f>
        <v>58</v>
      </c>
      <c r="K359" s="54" t="n">
        <f aca="false">J359/G359%</f>
        <v>100</v>
      </c>
    </row>
    <row r="360" customFormat="false" ht="15.75" hidden="false" customHeight="false" outlineLevel="0" collapsed="false">
      <c r="B360" s="141" t="s">
        <v>358</v>
      </c>
      <c r="C360" s="74"/>
      <c r="D360" s="134"/>
      <c r="E360" s="133" t="s">
        <v>359</v>
      </c>
      <c r="F360" s="134"/>
      <c r="G360" s="86" t="n">
        <f aca="false">G361</f>
        <v>58</v>
      </c>
      <c r="H360" s="87" t="n">
        <f aca="false">H361</f>
        <v>208</v>
      </c>
      <c r="I360" s="88" t="n">
        <f aca="false">I361</f>
        <v>208</v>
      </c>
      <c r="J360" s="89" t="n">
        <f aca="false">J361</f>
        <v>58</v>
      </c>
      <c r="K360" s="54" t="n">
        <f aca="false">J360/G360%</f>
        <v>100</v>
      </c>
    </row>
    <row r="361" customFormat="false" ht="15.75" hidden="false" customHeight="false" outlineLevel="0" collapsed="false">
      <c r="B361" s="135" t="s">
        <v>358</v>
      </c>
      <c r="C361" s="77"/>
      <c r="D361" s="75"/>
      <c r="E361" s="74"/>
      <c r="F361" s="75" t="s">
        <v>360</v>
      </c>
      <c r="G361" s="156" t="n">
        <v>58</v>
      </c>
      <c r="H361" s="136" t="n">
        <v>208</v>
      </c>
      <c r="I361" s="137" t="n">
        <v>208</v>
      </c>
      <c r="J361" s="138" t="n">
        <v>58</v>
      </c>
      <c r="K361" s="54" t="n">
        <f aca="false">J361/G361%</f>
        <v>100</v>
      </c>
    </row>
    <row r="362" customFormat="false" ht="15.75" hidden="false" customHeight="false" outlineLevel="0" collapsed="false">
      <c r="B362" s="273" t="s">
        <v>361</v>
      </c>
      <c r="C362" s="305"/>
      <c r="D362" s="39" t="s">
        <v>362</v>
      </c>
      <c r="E362" s="74"/>
      <c r="F362" s="75"/>
      <c r="G362" s="159" t="n">
        <f aca="false">G369+G372+G378+G363</f>
        <v>81088</v>
      </c>
      <c r="H362" s="147" t="n">
        <f aca="false">H369</f>
        <v>65791</v>
      </c>
      <c r="I362" s="43" t="n">
        <f aca="false">I369</f>
        <v>66671</v>
      </c>
      <c r="J362" s="159" t="n">
        <f aca="false">J369+J372+J378+J363</f>
        <v>80251</v>
      </c>
      <c r="K362" s="54" t="n">
        <f aca="false">J362/G362%</f>
        <v>98.9677880820837</v>
      </c>
    </row>
    <row r="363" customFormat="false" ht="31.5" hidden="false" customHeight="false" outlineLevel="0" collapsed="false">
      <c r="B363" s="311" t="s">
        <v>258</v>
      </c>
      <c r="C363" s="109"/>
      <c r="D363" s="108"/>
      <c r="E363" s="109" t="s">
        <v>42</v>
      </c>
      <c r="F363" s="108"/>
      <c r="G363" s="312" t="n">
        <f aca="false">G364</f>
        <v>1022</v>
      </c>
      <c r="H363" s="147"/>
      <c r="I363" s="43"/>
      <c r="J363" s="312" t="n">
        <f aca="false">J364</f>
        <v>192</v>
      </c>
      <c r="K363" s="54" t="n">
        <f aca="false">J363/G363%</f>
        <v>18.7866927592955</v>
      </c>
    </row>
    <row r="364" customFormat="false" ht="31.5" hidden="false" customHeight="false" outlineLevel="0" collapsed="false">
      <c r="B364" s="313" t="s">
        <v>259</v>
      </c>
      <c r="C364" s="139"/>
      <c r="D364" s="126"/>
      <c r="E364" s="119" t="s">
        <v>260</v>
      </c>
      <c r="F364" s="126"/>
      <c r="G364" s="164" t="n">
        <f aca="false">G365+G367</f>
        <v>1022</v>
      </c>
      <c r="H364" s="147"/>
      <c r="I364" s="43"/>
      <c r="J364" s="164" t="n">
        <f aca="false">J365+J367</f>
        <v>192</v>
      </c>
      <c r="K364" s="54" t="n">
        <f aca="false">J364/G364%</f>
        <v>18.7866927592955</v>
      </c>
    </row>
    <row r="365" customFormat="false" ht="31.5" hidden="false" customHeight="false" outlineLevel="0" collapsed="false">
      <c r="B365" s="313" t="s">
        <v>363</v>
      </c>
      <c r="C365" s="139"/>
      <c r="D365" s="126"/>
      <c r="E365" s="119" t="s">
        <v>364</v>
      </c>
      <c r="F365" s="126"/>
      <c r="G365" s="312" t="n">
        <f aca="false">G366</f>
        <v>566</v>
      </c>
      <c r="H365" s="147"/>
      <c r="I365" s="43"/>
      <c r="J365" s="312" t="n">
        <f aca="false">J366</f>
        <v>0</v>
      </c>
      <c r="K365" s="54" t="n">
        <f aca="false">J365/G365%</f>
        <v>0</v>
      </c>
    </row>
    <row r="366" customFormat="false" ht="15.75" hidden="false" customHeight="false" outlineLevel="0" collapsed="false">
      <c r="B366" s="314" t="s">
        <v>263</v>
      </c>
      <c r="C366" s="139"/>
      <c r="D366" s="126"/>
      <c r="E366" s="119"/>
      <c r="F366" s="126" t="s">
        <v>264</v>
      </c>
      <c r="G366" s="164" t="n">
        <v>566</v>
      </c>
      <c r="H366" s="147"/>
      <c r="I366" s="43"/>
      <c r="J366" s="164" t="n">
        <v>0</v>
      </c>
      <c r="K366" s="54" t="n">
        <f aca="false">J366/G366%</f>
        <v>0</v>
      </c>
    </row>
    <row r="367" customFormat="false" ht="47.25" hidden="false" customHeight="false" outlineLevel="0" collapsed="false">
      <c r="B367" s="313" t="s">
        <v>261</v>
      </c>
      <c r="C367" s="139"/>
      <c r="D367" s="126"/>
      <c r="E367" s="119" t="s">
        <v>262</v>
      </c>
      <c r="F367" s="126"/>
      <c r="G367" s="312" t="n">
        <f aca="false">G368</f>
        <v>456</v>
      </c>
      <c r="H367" s="147"/>
      <c r="I367" s="43"/>
      <c r="J367" s="312" t="n">
        <f aca="false">J368</f>
        <v>192</v>
      </c>
      <c r="K367" s="54" t="n">
        <f aca="false">J367/G367%</f>
        <v>42.1052631578947</v>
      </c>
    </row>
    <row r="368" customFormat="false" ht="15.75" hidden="false" customHeight="false" outlineLevel="0" collapsed="false">
      <c r="B368" s="314" t="s">
        <v>263</v>
      </c>
      <c r="C368" s="139"/>
      <c r="D368" s="126"/>
      <c r="E368" s="139"/>
      <c r="F368" s="124" t="s">
        <v>264</v>
      </c>
      <c r="G368" s="233" t="n">
        <v>456</v>
      </c>
      <c r="H368" s="147"/>
      <c r="I368" s="43"/>
      <c r="J368" s="233" t="n">
        <v>192</v>
      </c>
      <c r="K368" s="54" t="n">
        <f aca="false">J368/G368%</f>
        <v>42.1052631578947</v>
      </c>
    </row>
    <row r="369" customFormat="false" ht="15.75" hidden="false" customHeight="false" outlineLevel="0" collapsed="false">
      <c r="B369" s="363" t="s">
        <v>365</v>
      </c>
      <c r="C369" s="305"/>
      <c r="D369" s="78"/>
      <c r="E369" s="79" t="s">
        <v>366</v>
      </c>
      <c r="F369" s="75"/>
      <c r="G369" s="86" t="n">
        <f aca="false">G370</f>
        <v>79437</v>
      </c>
      <c r="H369" s="140" t="n">
        <f aca="false">H371</f>
        <v>65791</v>
      </c>
      <c r="I369" s="52" t="n">
        <f aca="false">I371</f>
        <v>66671</v>
      </c>
      <c r="J369" s="89" t="n">
        <f aca="false">J370</f>
        <v>79430</v>
      </c>
      <c r="K369" s="54" t="n">
        <f aca="false">J369/G369%</f>
        <v>99.9911879854476</v>
      </c>
    </row>
    <row r="370" customFormat="false" ht="15.75" hidden="false" customHeight="false" outlineLevel="0" collapsed="false">
      <c r="B370" s="218" t="s">
        <v>152</v>
      </c>
      <c r="C370" s="305"/>
      <c r="D370" s="75"/>
      <c r="E370" s="133" t="s">
        <v>367</v>
      </c>
      <c r="F370" s="75"/>
      <c r="G370" s="86" t="n">
        <f aca="false">G371</f>
        <v>79437</v>
      </c>
      <c r="H370" s="145" t="n">
        <f aca="false">H371</f>
        <v>65791</v>
      </c>
      <c r="I370" s="88" t="n">
        <f aca="false">I371</f>
        <v>66671</v>
      </c>
      <c r="J370" s="89" t="n">
        <f aca="false">J371</f>
        <v>79430</v>
      </c>
      <c r="K370" s="54" t="n">
        <f aca="false">J370/G370%</f>
        <v>99.9911879854476</v>
      </c>
    </row>
    <row r="371" customFormat="false" ht="15.75" hidden="false" customHeight="false" outlineLevel="0" collapsed="false">
      <c r="B371" s="220" t="s">
        <v>154</v>
      </c>
      <c r="C371" s="305"/>
      <c r="D371" s="75"/>
      <c r="E371" s="74"/>
      <c r="F371" s="75" t="s">
        <v>155</v>
      </c>
      <c r="G371" s="152" t="n">
        <v>79437</v>
      </c>
      <c r="H371" s="146" t="n">
        <v>65791</v>
      </c>
      <c r="I371" s="137" t="n">
        <v>66671</v>
      </c>
      <c r="J371" s="150" t="n">
        <v>79430</v>
      </c>
      <c r="K371" s="54" t="n">
        <f aca="false">J371/G371%</f>
        <v>99.9911879854476</v>
      </c>
    </row>
    <row r="372" customFormat="false" ht="15.75" hidden="false" customHeight="false" outlineLevel="0" collapsed="false">
      <c r="B372" s="107" t="s">
        <v>56</v>
      </c>
      <c r="C372" s="305"/>
      <c r="D372" s="48"/>
      <c r="E372" s="47" t="s">
        <v>57</v>
      </c>
      <c r="F372" s="65"/>
      <c r="G372" s="169" t="n">
        <f aca="false">G373+G375</f>
        <v>549</v>
      </c>
      <c r="H372" s="327" t="e">
        <f aca="false">H381+H373</f>
        <v>#REF!</v>
      </c>
      <c r="I372" s="82" t="e">
        <f aca="false">I381+I373</f>
        <v>#REF!</v>
      </c>
      <c r="J372" s="170" t="n">
        <f aca="false">J373+J375</f>
        <v>549</v>
      </c>
      <c r="K372" s="54" t="n">
        <f aca="false">J372/G372%</f>
        <v>100</v>
      </c>
    </row>
    <row r="373" customFormat="false" ht="15.75" hidden="false" customHeight="false" outlineLevel="0" collapsed="false">
      <c r="B373" s="84" t="s">
        <v>368</v>
      </c>
      <c r="C373" s="47"/>
      <c r="D373" s="48"/>
      <c r="E373" s="85" t="s">
        <v>369</v>
      </c>
      <c r="F373" s="65"/>
      <c r="G373" s="86" t="n">
        <f aca="false">G374</f>
        <v>400</v>
      </c>
      <c r="H373" s="145" t="n">
        <f aca="false">H374</f>
        <v>0</v>
      </c>
      <c r="I373" s="88" t="n">
        <f aca="false">I374</f>
        <v>0</v>
      </c>
      <c r="J373" s="89" t="n">
        <f aca="false">J374</f>
        <v>400</v>
      </c>
      <c r="K373" s="54" t="n">
        <f aca="false">J373/G373%</f>
        <v>100</v>
      </c>
    </row>
    <row r="374" customFormat="false" ht="15.75" hidden="false" customHeight="false" outlineLevel="0" collapsed="false">
      <c r="B374" s="387" t="s">
        <v>341</v>
      </c>
      <c r="C374" s="47"/>
      <c r="D374" s="48"/>
      <c r="E374" s="47"/>
      <c r="F374" s="65" t="s">
        <v>155</v>
      </c>
      <c r="G374" s="152" t="n">
        <v>400</v>
      </c>
      <c r="H374" s="146" t="n">
        <v>0</v>
      </c>
      <c r="I374" s="137" t="n">
        <v>0</v>
      </c>
      <c r="J374" s="150" t="n">
        <v>400</v>
      </c>
      <c r="K374" s="54" t="n">
        <f aca="false">J374/G374%</f>
        <v>100</v>
      </c>
    </row>
    <row r="375" customFormat="false" ht="31.5" hidden="false" customHeight="false" outlineLevel="0" collapsed="false">
      <c r="B375" s="388" t="s">
        <v>88</v>
      </c>
      <c r="C375" s="389"/>
      <c r="D375" s="74"/>
      <c r="E375" s="134" t="s">
        <v>89</v>
      </c>
      <c r="F375" s="74"/>
      <c r="G375" s="162" t="n">
        <f aca="false">G376</f>
        <v>149</v>
      </c>
      <c r="H375" s="146"/>
      <c r="I375" s="137"/>
      <c r="J375" s="162" t="n">
        <f aca="false">J376</f>
        <v>149</v>
      </c>
      <c r="K375" s="54" t="n">
        <f aca="false">J375/G375%</f>
        <v>100</v>
      </c>
    </row>
    <row r="376" customFormat="false" ht="31.5" hidden="false" customHeight="false" outlineLevel="0" collapsed="false">
      <c r="B376" s="388" t="s">
        <v>90</v>
      </c>
      <c r="C376" s="389"/>
      <c r="D376" s="74"/>
      <c r="E376" s="134" t="s">
        <v>91</v>
      </c>
      <c r="F376" s="74"/>
      <c r="G376" s="164" t="n">
        <f aca="false">G377</f>
        <v>149</v>
      </c>
      <c r="H376" s="146"/>
      <c r="I376" s="137"/>
      <c r="J376" s="164" t="n">
        <f aca="false">J377</f>
        <v>149</v>
      </c>
      <c r="K376" s="54" t="n">
        <f aca="false">J376/G376%</f>
        <v>100</v>
      </c>
    </row>
    <row r="377" customFormat="false" ht="15.75" hidden="false" customHeight="false" outlineLevel="0" collapsed="false">
      <c r="B377" s="386" t="s">
        <v>22</v>
      </c>
      <c r="C377" s="389"/>
      <c r="D377" s="74"/>
      <c r="E377" s="75"/>
      <c r="F377" s="74" t="s">
        <v>23</v>
      </c>
      <c r="G377" s="167" t="n">
        <v>149</v>
      </c>
      <c r="H377" s="146"/>
      <c r="I377" s="137"/>
      <c r="J377" s="167" t="n">
        <v>149</v>
      </c>
      <c r="K377" s="54" t="n">
        <f aca="false">J377/G377%</f>
        <v>100</v>
      </c>
    </row>
    <row r="378" customFormat="false" ht="15.75" hidden="false" customHeight="false" outlineLevel="0" collapsed="false">
      <c r="B378" s="224" t="s">
        <v>370</v>
      </c>
      <c r="C378" s="305"/>
      <c r="D378" s="78"/>
      <c r="E378" s="79" t="s">
        <v>63</v>
      </c>
      <c r="F378" s="78"/>
      <c r="G378" s="161" t="n">
        <f aca="false">G379</f>
        <v>80</v>
      </c>
      <c r="H378" s="146"/>
      <c r="I378" s="137"/>
      <c r="J378" s="162" t="n">
        <f aca="false">J379</f>
        <v>80</v>
      </c>
      <c r="K378" s="54" t="n">
        <f aca="false">J378/G378%</f>
        <v>100</v>
      </c>
    </row>
    <row r="379" customFormat="false" ht="15.75" hidden="false" customHeight="false" outlineLevel="0" collapsed="false">
      <c r="B379" s="225" t="s">
        <v>371</v>
      </c>
      <c r="C379" s="305"/>
      <c r="D379" s="75"/>
      <c r="E379" s="133" t="s">
        <v>282</v>
      </c>
      <c r="F379" s="75"/>
      <c r="G379" s="166" t="n">
        <f aca="false">G380</f>
        <v>80</v>
      </c>
      <c r="H379" s="146"/>
      <c r="I379" s="137"/>
      <c r="J379" s="164" t="n">
        <f aca="false">J380</f>
        <v>80</v>
      </c>
      <c r="K379" s="54" t="n">
        <f aca="false">J379/G379%</f>
        <v>100</v>
      </c>
    </row>
    <row r="380" customFormat="false" ht="15.75" hidden="false" customHeight="false" outlineLevel="0" collapsed="false">
      <c r="B380" s="63" t="s">
        <v>22</v>
      </c>
      <c r="C380" s="305"/>
      <c r="D380" s="75"/>
      <c r="E380" s="74"/>
      <c r="F380" s="75" t="s">
        <v>23</v>
      </c>
      <c r="G380" s="390" t="n">
        <v>80</v>
      </c>
      <c r="H380" s="146"/>
      <c r="I380" s="137"/>
      <c r="J380" s="167" t="n">
        <v>80</v>
      </c>
      <c r="K380" s="54" t="n">
        <f aca="false">J380/G380%</f>
        <v>100</v>
      </c>
    </row>
    <row r="381" customFormat="false" ht="15.75" hidden="false" customHeight="false" outlineLevel="0" collapsed="false">
      <c r="B381" s="245" t="s">
        <v>372</v>
      </c>
      <c r="C381" s="47"/>
      <c r="D381" s="165" t="s">
        <v>373</v>
      </c>
      <c r="E381" s="182"/>
      <c r="F381" s="75"/>
      <c r="G381" s="391" t="n">
        <f aca="false">G388+G391+G394+G400+G403+G406+G412+G382</f>
        <v>168385</v>
      </c>
      <c r="H381" s="309" t="e">
        <f aca="false">H388+H391+H394+H397+#REF!</f>
        <v>#REF!</v>
      </c>
      <c r="I381" s="310" t="e">
        <f aca="false">I388+I391+I394+I397+#REF!</f>
        <v>#REF!</v>
      </c>
      <c r="J381" s="391" t="n">
        <f aca="false">J388+J391+J394+J400+J403+J406+J412+J382</f>
        <v>167031</v>
      </c>
      <c r="K381" s="54" t="n">
        <f aca="false">J381/G381%</f>
        <v>99.1958903702824</v>
      </c>
    </row>
    <row r="382" customFormat="false" ht="31.5" hidden="false" customHeight="false" outlineLevel="0" collapsed="false">
      <c r="B382" s="311" t="s">
        <v>258</v>
      </c>
      <c r="C382" s="109"/>
      <c r="D382" s="108"/>
      <c r="E382" s="109" t="s">
        <v>42</v>
      </c>
      <c r="F382" s="108"/>
      <c r="G382" s="312" t="n">
        <f aca="false">G383</f>
        <v>1208</v>
      </c>
      <c r="H382" s="147"/>
      <c r="I382" s="43"/>
      <c r="J382" s="312" t="n">
        <f aca="false">J383</f>
        <v>115</v>
      </c>
      <c r="K382" s="54" t="n">
        <f aca="false">J382/G382%</f>
        <v>9.51986754966887</v>
      </c>
    </row>
    <row r="383" customFormat="false" ht="31.5" hidden="false" customHeight="false" outlineLevel="0" collapsed="false">
      <c r="B383" s="313" t="s">
        <v>259</v>
      </c>
      <c r="C383" s="139"/>
      <c r="D383" s="126"/>
      <c r="E383" s="119" t="s">
        <v>260</v>
      </c>
      <c r="F383" s="126"/>
      <c r="G383" s="164" t="n">
        <f aca="false">G386+G384</f>
        <v>1208</v>
      </c>
      <c r="H383" s="147"/>
      <c r="I383" s="43"/>
      <c r="J383" s="164" t="n">
        <f aca="false">J386+J384</f>
        <v>115</v>
      </c>
      <c r="K383" s="54" t="n">
        <f aca="false">J383/G383%</f>
        <v>9.51986754966887</v>
      </c>
    </row>
    <row r="384" customFormat="false" ht="31.5" hidden="false" customHeight="false" outlineLevel="0" collapsed="false">
      <c r="B384" s="313" t="s">
        <v>363</v>
      </c>
      <c r="C384" s="139"/>
      <c r="D384" s="126"/>
      <c r="E384" s="119" t="s">
        <v>364</v>
      </c>
      <c r="F384" s="126"/>
      <c r="G384" s="312" t="n">
        <f aca="false">G385</f>
        <v>653</v>
      </c>
      <c r="H384" s="147"/>
      <c r="I384" s="43"/>
      <c r="J384" s="312" t="n">
        <f aca="false">J385</f>
        <v>0</v>
      </c>
      <c r="K384" s="54" t="n">
        <f aca="false">J384/G384%</f>
        <v>0</v>
      </c>
    </row>
    <row r="385" customFormat="false" ht="15.75" hidden="false" customHeight="false" outlineLevel="0" collapsed="false">
      <c r="B385" s="314" t="s">
        <v>263</v>
      </c>
      <c r="C385" s="139"/>
      <c r="D385" s="126"/>
      <c r="E385" s="119"/>
      <c r="F385" s="126" t="s">
        <v>264</v>
      </c>
      <c r="G385" s="164" t="n">
        <v>653</v>
      </c>
      <c r="H385" s="147"/>
      <c r="I385" s="43"/>
      <c r="J385" s="164" t="n">
        <v>0</v>
      </c>
      <c r="K385" s="54" t="n">
        <f aca="false">J385/G385%</f>
        <v>0</v>
      </c>
    </row>
    <row r="386" customFormat="false" ht="47.25" hidden="false" customHeight="false" outlineLevel="0" collapsed="false">
      <c r="B386" s="313" t="s">
        <v>261</v>
      </c>
      <c r="C386" s="139"/>
      <c r="D386" s="126"/>
      <c r="E386" s="119" t="s">
        <v>262</v>
      </c>
      <c r="F386" s="126"/>
      <c r="G386" s="164" t="n">
        <f aca="false">G387</f>
        <v>555</v>
      </c>
      <c r="H386" s="147"/>
      <c r="I386" s="43"/>
      <c r="J386" s="164" t="n">
        <f aca="false">J387</f>
        <v>115</v>
      </c>
      <c r="K386" s="54" t="n">
        <f aca="false">J386/G386%</f>
        <v>20.7207207207207</v>
      </c>
    </row>
    <row r="387" customFormat="false" ht="15.75" hidden="false" customHeight="false" outlineLevel="0" collapsed="false">
      <c r="B387" s="314" t="s">
        <v>263</v>
      </c>
      <c r="C387" s="139"/>
      <c r="D387" s="126"/>
      <c r="E387" s="139"/>
      <c r="F387" s="124" t="s">
        <v>264</v>
      </c>
      <c r="G387" s="233" t="n">
        <v>555</v>
      </c>
      <c r="H387" s="147"/>
      <c r="I387" s="43"/>
      <c r="J387" s="233" t="n">
        <v>115</v>
      </c>
      <c r="K387" s="54" t="n">
        <f aca="false">J387/G387%</f>
        <v>20.7207207207207</v>
      </c>
    </row>
    <row r="388" customFormat="false" ht="15.75" hidden="false" customHeight="false" outlineLevel="0" collapsed="false">
      <c r="B388" s="251" t="s">
        <v>374</v>
      </c>
      <c r="C388" s="64"/>
      <c r="D388" s="65"/>
      <c r="E388" s="47" t="s">
        <v>375</v>
      </c>
      <c r="F388" s="75"/>
      <c r="G388" s="80" t="n">
        <f aca="false">G390</f>
        <v>123932</v>
      </c>
      <c r="H388" s="327" t="n">
        <f aca="false">H390</f>
        <v>109998</v>
      </c>
      <c r="I388" s="82" t="n">
        <f aca="false">I390</f>
        <v>117374</v>
      </c>
      <c r="J388" s="83" t="n">
        <f aca="false">J390</f>
        <v>123764</v>
      </c>
      <c r="K388" s="54" t="n">
        <f aca="false">J388/G388%</f>
        <v>99.8644417906594</v>
      </c>
    </row>
    <row r="389" customFormat="false" ht="15.75" hidden="false" customHeight="false" outlineLevel="0" collapsed="false">
      <c r="B389" s="218" t="s">
        <v>152</v>
      </c>
      <c r="C389" s="64"/>
      <c r="D389" s="65"/>
      <c r="E389" s="85" t="s">
        <v>376</v>
      </c>
      <c r="F389" s="183"/>
      <c r="G389" s="86" t="n">
        <f aca="false">G390</f>
        <v>123932</v>
      </c>
      <c r="H389" s="145" t="n">
        <f aca="false">H390</f>
        <v>109998</v>
      </c>
      <c r="I389" s="88" t="n">
        <f aca="false">I390</f>
        <v>117374</v>
      </c>
      <c r="J389" s="89" t="n">
        <f aca="false">J390</f>
        <v>123764</v>
      </c>
      <c r="K389" s="54" t="n">
        <f aca="false">J389/G389%</f>
        <v>99.8644417906594</v>
      </c>
    </row>
    <row r="390" customFormat="false" ht="15.75" hidden="false" customHeight="false" outlineLevel="0" collapsed="false">
      <c r="B390" s="220" t="s">
        <v>154</v>
      </c>
      <c r="C390" s="64"/>
      <c r="D390" s="65"/>
      <c r="E390" s="64"/>
      <c r="F390" s="65" t="s">
        <v>155</v>
      </c>
      <c r="G390" s="66" t="n">
        <v>123932</v>
      </c>
      <c r="H390" s="186" t="n">
        <v>109998</v>
      </c>
      <c r="I390" s="68" t="n">
        <v>117374</v>
      </c>
      <c r="J390" s="69" t="n">
        <v>123764</v>
      </c>
      <c r="K390" s="54" t="n">
        <f aca="false">J390/G390%</f>
        <v>99.8644417906594</v>
      </c>
    </row>
    <row r="391" customFormat="false" ht="15.75" hidden="false" customHeight="false" outlineLevel="0" collapsed="false">
      <c r="B391" s="251" t="s">
        <v>377</v>
      </c>
      <c r="C391" s="64"/>
      <c r="D391" s="65"/>
      <c r="E391" s="47" t="s">
        <v>378</v>
      </c>
      <c r="F391" s="65"/>
      <c r="G391" s="80" t="n">
        <f aca="false">G393</f>
        <v>23384</v>
      </c>
      <c r="H391" s="327" t="n">
        <f aca="false">H393</f>
        <v>13885</v>
      </c>
      <c r="I391" s="82" t="n">
        <f aca="false">I393</f>
        <v>14885</v>
      </c>
      <c r="J391" s="83" t="n">
        <f aca="false">J393</f>
        <v>23383</v>
      </c>
      <c r="K391" s="54" t="n">
        <f aca="false">J391/G391%</f>
        <v>99.9957235716729</v>
      </c>
    </row>
    <row r="392" customFormat="false" ht="15.75" hidden="false" customHeight="false" outlineLevel="0" collapsed="false">
      <c r="B392" s="218" t="s">
        <v>152</v>
      </c>
      <c r="C392" s="64"/>
      <c r="D392" s="65"/>
      <c r="E392" s="85" t="s">
        <v>379</v>
      </c>
      <c r="F392" s="65"/>
      <c r="G392" s="86" t="n">
        <f aca="false">G393</f>
        <v>23384</v>
      </c>
      <c r="H392" s="145" t="n">
        <f aca="false">H393</f>
        <v>13885</v>
      </c>
      <c r="I392" s="88" t="n">
        <f aca="false">I393</f>
        <v>14885</v>
      </c>
      <c r="J392" s="89" t="n">
        <f aca="false">J393</f>
        <v>23383</v>
      </c>
      <c r="K392" s="54" t="n">
        <f aca="false">J392/G392%</f>
        <v>99.9957235716729</v>
      </c>
    </row>
    <row r="393" customFormat="false" ht="15.75" hidden="false" customHeight="false" outlineLevel="0" collapsed="false">
      <c r="B393" s="220" t="s">
        <v>154</v>
      </c>
      <c r="C393" s="64"/>
      <c r="D393" s="65"/>
      <c r="E393" s="64"/>
      <c r="F393" s="65" t="s">
        <v>155</v>
      </c>
      <c r="G393" s="66" t="n">
        <v>23384</v>
      </c>
      <c r="H393" s="186" t="n">
        <v>13885</v>
      </c>
      <c r="I393" s="68" t="n">
        <v>14885</v>
      </c>
      <c r="J393" s="69" t="n">
        <v>23383</v>
      </c>
      <c r="K393" s="54" t="n">
        <f aca="false">J393/G393%</f>
        <v>99.9957235716729</v>
      </c>
    </row>
    <row r="394" customFormat="false" ht="15.75" hidden="false" customHeight="false" outlineLevel="0" collapsed="false">
      <c r="B394" s="251" t="s">
        <v>380</v>
      </c>
      <c r="C394" s="64"/>
      <c r="D394" s="65"/>
      <c r="E394" s="47" t="s">
        <v>381</v>
      </c>
      <c r="F394" s="65"/>
      <c r="G394" s="80" t="n">
        <f aca="false">G396</f>
        <v>15078</v>
      </c>
      <c r="H394" s="327" t="n">
        <f aca="false">H396</f>
        <v>12620</v>
      </c>
      <c r="I394" s="82" t="n">
        <f aca="false">I396</f>
        <v>13529</v>
      </c>
      <c r="J394" s="83" t="n">
        <f aca="false">J396</f>
        <v>15077</v>
      </c>
      <c r="K394" s="54" t="n">
        <f aca="false">J394/G394%</f>
        <v>99.9933678206659</v>
      </c>
    </row>
    <row r="395" customFormat="false" ht="15.75" hidden="false" customHeight="false" outlineLevel="0" collapsed="false">
      <c r="B395" s="218" t="s">
        <v>152</v>
      </c>
      <c r="C395" s="64"/>
      <c r="D395" s="65"/>
      <c r="E395" s="85" t="s">
        <v>382</v>
      </c>
      <c r="F395" s="65"/>
      <c r="G395" s="86" t="n">
        <f aca="false">G396</f>
        <v>15078</v>
      </c>
      <c r="H395" s="145" t="n">
        <f aca="false">H396</f>
        <v>12620</v>
      </c>
      <c r="I395" s="88" t="n">
        <f aca="false">I396</f>
        <v>13529</v>
      </c>
      <c r="J395" s="89" t="n">
        <f aca="false">J396</f>
        <v>15077</v>
      </c>
      <c r="K395" s="54" t="n">
        <f aca="false">J395/G395%</f>
        <v>99.9933678206659</v>
      </c>
    </row>
    <row r="396" customFormat="false" ht="15.75" hidden="false" customHeight="false" outlineLevel="0" collapsed="false">
      <c r="B396" s="220" t="s">
        <v>154</v>
      </c>
      <c r="C396" s="64"/>
      <c r="D396" s="65"/>
      <c r="E396" s="64"/>
      <c r="F396" s="65" t="s">
        <v>155</v>
      </c>
      <c r="G396" s="66" t="n">
        <v>15078</v>
      </c>
      <c r="H396" s="186" t="n">
        <v>12620</v>
      </c>
      <c r="I396" s="68" t="n">
        <v>13529</v>
      </c>
      <c r="J396" s="69" t="n">
        <v>15077</v>
      </c>
      <c r="K396" s="54" t="n">
        <f aca="false">J396/G396%</f>
        <v>99.9933678206659</v>
      </c>
    </row>
    <row r="397" customFormat="false" ht="15.75" hidden="true" customHeight="false" outlineLevel="0" collapsed="false">
      <c r="B397" s="107" t="s">
        <v>272</v>
      </c>
      <c r="C397" s="64"/>
      <c r="D397" s="65"/>
      <c r="E397" s="47" t="s">
        <v>273</v>
      </c>
      <c r="F397" s="65"/>
      <c r="G397" s="155" t="n">
        <f aca="false">G399</f>
        <v>0</v>
      </c>
      <c r="H397" s="327" t="n">
        <f aca="false">H399</f>
        <v>1567</v>
      </c>
      <c r="I397" s="82" t="n">
        <f aca="false">I399</f>
        <v>1567</v>
      </c>
      <c r="J397" s="154" t="n">
        <f aca="false">J399</f>
        <v>0</v>
      </c>
      <c r="K397" s="54" t="e">
        <f aca="false">J397/G397%</f>
        <v>#DIV/0!</v>
      </c>
    </row>
    <row r="398" customFormat="false" ht="15.75" hidden="true" customHeight="false" outlineLevel="0" collapsed="false">
      <c r="B398" s="392" t="s">
        <v>383</v>
      </c>
      <c r="C398" s="64"/>
      <c r="D398" s="65"/>
      <c r="E398" s="85" t="s">
        <v>384</v>
      </c>
      <c r="F398" s="65" t="s">
        <v>155</v>
      </c>
      <c r="G398" s="130" t="n">
        <f aca="false">G399</f>
        <v>0</v>
      </c>
      <c r="H398" s="145" t="n">
        <f aca="false">H399</f>
        <v>1567</v>
      </c>
      <c r="I398" s="88" t="n">
        <f aca="false">I399</f>
        <v>1567</v>
      </c>
      <c r="J398" s="131" t="n">
        <f aca="false">J399</f>
        <v>0</v>
      </c>
      <c r="K398" s="54" t="e">
        <f aca="false">J398/G398%</f>
        <v>#DIV/0!</v>
      </c>
    </row>
    <row r="399" customFormat="false" ht="15.75" hidden="true" customHeight="false" outlineLevel="0" collapsed="false">
      <c r="B399" s="220" t="s">
        <v>154</v>
      </c>
      <c r="C399" s="64"/>
      <c r="D399" s="65"/>
      <c r="E399" s="64"/>
      <c r="F399" s="250"/>
      <c r="G399" s="198" t="n">
        <v>0</v>
      </c>
      <c r="H399" s="186" t="n">
        <v>1567</v>
      </c>
      <c r="I399" s="68" t="n">
        <v>1567</v>
      </c>
      <c r="J399" s="195" t="n">
        <v>0</v>
      </c>
      <c r="K399" s="54" t="e">
        <f aca="false">J399/G399%</f>
        <v>#DIV/0!</v>
      </c>
    </row>
    <row r="400" customFormat="false" ht="15.75" hidden="false" customHeight="false" outlineLevel="0" collapsed="false">
      <c r="B400" s="107" t="s">
        <v>385</v>
      </c>
      <c r="C400" s="64"/>
      <c r="D400" s="48"/>
      <c r="E400" s="47" t="s">
        <v>386</v>
      </c>
      <c r="F400" s="65"/>
      <c r="G400" s="72" t="n">
        <f aca="false">G401</f>
        <v>960</v>
      </c>
      <c r="H400" s="146"/>
      <c r="I400" s="137"/>
      <c r="J400" s="73" t="n">
        <f aca="false">J401</f>
        <v>960</v>
      </c>
      <c r="K400" s="54" t="n">
        <f aca="false">J400/G400%</f>
        <v>100</v>
      </c>
    </row>
    <row r="401" customFormat="false" ht="15.75" hidden="false" customHeight="false" outlineLevel="0" collapsed="false">
      <c r="B401" s="84" t="s">
        <v>387</v>
      </c>
      <c r="C401" s="47"/>
      <c r="D401" s="48"/>
      <c r="E401" s="85" t="s">
        <v>388</v>
      </c>
      <c r="F401" s="65"/>
      <c r="G401" s="198" t="n">
        <f aca="false">G402</f>
        <v>960</v>
      </c>
      <c r="H401" s="146"/>
      <c r="I401" s="137"/>
      <c r="J401" s="195" t="n">
        <f aca="false">J402</f>
        <v>960</v>
      </c>
      <c r="K401" s="54" t="n">
        <f aca="false">J401/G401%</f>
        <v>100</v>
      </c>
    </row>
    <row r="402" customFormat="false" ht="15.75" hidden="false" customHeight="false" outlineLevel="0" collapsed="false">
      <c r="B402" s="254" t="s">
        <v>341</v>
      </c>
      <c r="C402" s="47"/>
      <c r="D402" s="65"/>
      <c r="E402" s="64"/>
      <c r="F402" s="65" t="s">
        <v>389</v>
      </c>
      <c r="G402" s="198" t="n">
        <v>960</v>
      </c>
      <c r="H402" s="146"/>
      <c r="I402" s="137"/>
      <c r="J402" s="195" t="n">
        <v>960</v>
      </c>
      <c r="K402" s="54" t="n">
        <f aca="false">J402/G402%</f>
        <v>100</v>
      </c>
    </row>
    <row r="403" customFormat="false" ht="15.75" hidden="false" customHeight="false" outlineLevel="0" collapsed="false">
      <c r="B403" s="107" t="s">
        <v>272</v>
      </c>
      <c r="C403" s="64"/>
      <c r="D403" s="65"/>
      <c r="E403" s="47" t="s">
        <v>273</v>
      </c>
      <c r="F403" s="65"/>
      <c r="G403" s="155" t="n">
        <f aca="false">G405</f>
        <v>1700</v>
      </c>
      <c r="H403" s="186"/>
      <c r="I403" s="68"/>
      <c r="J403" s="154" t="n">
        <f aca="false">J405</f>
        <v>1609</v>
      </c>
      <c r="K403" s="54" t="n">
        <f aca="false">J403/G403%</f>
        <v>94.6470588235294</v>
      </c>
    </row>
    <row r="404" customFormat="false" ht="15.75" hidden="false" customHeight="false" outlineLevel="0" collapsed="false">
      <c r="B404" s="254" t="s">
        <v>383</v>
      </c>
      <c r="C404" s="64"/>
      <c r="D404" s="65"/>
      <c r="E404" s="64" t="s">
        <v>384</v>
      </c>
      <c r="F404" s="65"/>
      <c r="G404" s="156" t="n">
        <f aca="false">G405</f>
        <v>1700</v>
      </c>
      <c r="H404" s="186"/>
      <c r="I404" s="68"/>
      <c r="J404" s="138" t="n">
        <f aca="false">J405</f>
        <v>1609</v>
      </c>
      <c r="K404" s="54" t="n">
        <f aca="false">J404/G404%</f>
        <v>94.6470588235294</v>
      </c>
    </row>
    <row r="405" customFormat="false" ht="15.75" hidden="false" customHeight="false" outlineLevel="0" collapsed="false">
      <c r="B405" s="339" t="s">
        <v>154</v>
      </c>
      <c r="C405" s="64"/>
      <c r="D405" s="65"/>
      <c r="E405" s="64"/>
      <c r="F405" s="65" t="s">
        <v>155</v>
      </c>
      <c r="G405" s="198" t="n">
        <v>1700</v>
      </c>
      <c r="H405" s="178"/>
      <c r="I405" s="179"/>
      <c r="J405" s="195" t="n">
        <v>1609</v>
      </c>
      <c r="K405" s="54" t="n">
        <f aca="false">J405/G405%</f>
        <v>94.6470588235294</v>
      </c>
    </row>
    <row r="406" customFormat="false" ht="15.75" hidden="false" customHeight="false" outlineLevel="0" collapsed="false">
      <c r="B406" s="107" t="s">
        <v>56</v>
      </c>
      <c r="C406" s="64"/>
      <c r="D406" s="48"/>
      <c r="E406" s="47" t="s">
        <v>57</v>
      </c>
      <c r="F406" s="65"/>
      <c r="G406" s="169" t="n">
        <f aca="false">G409+G407</f>
        <v>1997</v>
      </c>
      <c r="H406" s="327" t="n">
        <f aca="false">H416+H407</f>
        <v>0</v>
      </c>
      <c r="I406" s="82" t="n">
        <f aca="false">I416+I407</f>
        <v>0</v>
      </c>
      <c r="J406" s="170" t="n">
        <f aca="false">J409+J407</f>
        <v>1997</v>
      </c>
      <c r="K406" s="54" t="n">
        <f aca="false">J406/G406%</f>
        <v>100</v>
      </c>
    </row>
    <row r="407" customFormat="false" ht="15.75" hidden="false" customHeight="false" outlineLevel="0" collapsed="false">
      <c r="B407" s="84" t="s">
        <v>368</v>
      </c>
      <c r="C407" s="47"/>
      <c r="D407" s="48"/>
      <c r="E407" s="85" t="s">
        <v>369</v>
      </c>
      <c r="F407" s="65"/>
      <c r="G407" s="86" t="n">
        <f aca="false">G408</f>
        <v>1900</v>
      </c>
      <c r="H407" s="145" t="n">
        <f aca="false">H408</f>
        <v>0</v>
      </c>
      <c r="I407" s="88" t="n">
        <f aca="false">I408</f>
        <v>0</v>
      </c>
      <c r="J407" s="89" t="n">
        <f aca="false">J408</f>
        <v>1900</v>
      </c>
      <c r="K407" s="54" t="n">
        <f aca="false">J407/G407%</f>
        <v>100</v>
      </c>
    </row>
    <row r="408" customFormat="false" ht="15.75" hidden="false" customHeight="false" outlineLevel="0" collapsed="false">
      <c r="B408" s="387" t="s">
        <v>341</v>
      </c>
      <c r="C408" s="47"/>
      <c r="D408" s="48"/>
      <c r="E408" s="47"/>
      <c r="F408" s="65" t="s">
        <v>155</v>
      </c>
      <c r="G408" s="152" t="n">
        <v>1900</v>
      </c>
      <c r="H408" s="146" t="n">
        <v>0</v>
      </c>
      <c r="I408" s="137" t="n">
        <v>0</v>
      </c>
      <c r="J408" s="150" t="n">
        <v>1900</v>
      </c>
      <c r="K408" s="54" t="n">
        <f aca="false">J408/G408%</f>
        <v>100</v>
      </c>
    </row>
    <row r="409" customFormat="false" ht="31.5" hidden="false" customHeight="false" outlineLevel="0" collapsed="false">
      <c r="B409" s="388" t="s">
        <v>88</v>
      </c>
      <c r="C409" s="389"/>
      <c r="D409" s="74"/>
      <c r="E409" s="134" t="s">
        <v>89</v>
      </c>
      <c r="F409" s="74"/>
      <c r="G409" s="164" t="n">
        <f aca="false">G410</f>
        <v>97</v>
      </c>
      <c r="H409" s="146"/>
      <c r="I409" s="137"/>
      <c r="J409" s="164" t="n">
        <f aca="false">J410</f>
        <v>97</v>
      </c>
      <c r="K409" s="54" t="n">
        <f aca="false">J409/G409%</f>
        <v>100</v>
      </c>
    </row>
    <row r="410" customFormat="false" ht="31.5" hidden="false" customHeight="false" outlineLevel="0" collapsed="false">
      <c r="B410" s="388" t="s">
        <v>90</v>
      </c>
      <c r="C410" s="389"/>
      <c r="D410" s="74"/>
      <c r="E410" s="134" t="s">
        <v>91</v>
      </c>
      <c r="F410" s="74"/>
      <c r="G410" s="164" t="n">
        <f aca="false">G411</f>
        <v>97</v>
      </c>
      <c r="H410" s="146"/>
      <c r="I410" s="137"/>
      <c r="J410" s="164" t="n">
        <f aca="false">J411</f>
        <v>97</v>
      </c>
      <c r="K410" s="54" t="n">
        <f aca="false">J410/G410%</f>
        <v>100</v>
      </c>
    </row>
    <row r="411" customFormat="false" ht="15.75" hidden="false" customHeight="false" outlineLevel="0" collapsed="false">
      <c r="B411" s="386" t="s">
        <v>22</v>
      </c>
      <c r="C411" s="389"/>
      <c r="D411" s="74"/>
      <c r="E411" s="75"/>
      <c r="F411" s="74" t="s">
        <v>23</v>
      </c>
      <c r="G411" s="167" t="n">
        <v>97</v>
      </c>
      <c r="H411" s="146"/>
      <c r="I411" s="137"/>
      <c r="J411" s="167" t="n">
        <v>97</v>
      </c>
      <c r="K411" s="54" t="n">
        <f aca="false">J411/G411%</f>
        <v>100</v>
      </c>
    </row>
    <row r="412" customFormat="false" ht="15.75" hidden="false" customHeight="false" outlineLevel="0" collapsed="false">
      <c r="B412" s="107" t="s">
        <v>62</v>
      </c>
      <c r="C412" s="126"/>
      <c r="D412" s="139"/>
      <c r="E412" s="126" t="s">
        <v>63</v>
      </c>
      <c r="F412" s="139"/>
      <c r="G412" s="325" t="n">
        <f aca="false">G413</f>
        <v>126</v>
      </c>
      <c r="H412" s="146"/>
      <c r="I412" s="137"/>
      <c r="J412" s="164" t="n">
        <f aca="false">J413</f>
        <v>126</v>
      </c>
      <c r="K412" s="54" t="n">
        <f aca="false">J412/G412%</f>
        <v>100</v>
      </c>
    </row>
    <row r="413" customFormat="false" ht="15.75" hidden="false" customHeight="false" outlineLevel="0" collapsed="false">
      <c r="B413" s="194" t="s">
        <v>281</v>
      </c>
      <c r="C413" s="124"/>
      <c r="D413" s="125"/>
      <c r="E413" s="118" t="s">
        <v>282</v>
      </c>
      <c r="F413" s="125"/>
      <c r="G413" s="232" t="n">
        <f aca="false">G414</f>
        <v>126</v>
      </c>
      <c r="H413" s="146"/>
      <c r="I413" s="137"/>
      <c r="J413" s="164" t="n">
        <f aca="false">J414</f>
        <v>126</v>
      </c>
      <c r="K413" s="54" t="n">
        <f aca="false">J413/G413%</f>
        <v>100</v>
      </c>
    </row>
    <row r="414" customFormat="false" ht="15.75" hidden="false" customHeight="false" outlineLevel="0" collapsed="false">
      <c r="B414" s="319" t="s">
        <v>45</v>
      </c>
      <c r="C414" s="113"/>
      <c r="D414" s="114"/>
      <c r="E414" s="115"/>
      <c r="F414" s="114" t="s">
        <v>23</v>
      </c>
      <c r="G414" s="303" t="n">
        <v>126</v>
      </c>
      <c r="H414" s="146"/>
      <c r="I414" s="137"/>
      <c r="J414" s="233" t="n">
        <v>126</v>
      </c>
      <c r="K414" s="54" t="n">
        <f aca="false">J414/G414%</f>
        <v>100</v>
      </c>
    </row>
    <row r="415" customFormat="false" ht="15.75" hidden="false" customHeight="false" outlineLevel="0" collapsed="false">
      <c r="B415" s="37" t="s">
        <v>337</v>
      </c>
      <c r="C415" s="47"/>
      <c r="D415" s="39" t="s">
        <v>338</v>
      </c>
      <c r="E415" s="38"/>
      <c r="F415" s="75"/>
      <c r="G415" s="41" t="n">
        <f aca="false">G426+G419+G432</f>
        <v>3013</v>
      </c>
      <c r="H415" s="147" t="e">
        <f aca="false">H416+H426+#REF!</f>
        <v>#REF!</v>
      </c>
      <c r="I415" s="43" t="e">
        <f aca="false">I416+I426+#REF!</f>
        <v>#REF!</v>
      </c>
      <c r="J415" s="44" t="n">
        <f aca="false">J426+J419+J432</f>
        <v>3013</v>
      </c>
      <c r="K415" s="54" t="n">
        <f aca="false">J415/G415%</f>
        <v>100</v>
      </c>
    </row>
    <row r="416" customFormat="false" ht="15.75" hidden="true" customHeight="false" outlineLevel="0" collapsed="false">
      <c r="B416" s="107" t="s">
        <v>385</v>
      </c>
      <c r="C416" s="74"/>
      <c r="D416" s="48"/>
      <c r="E416" s="47" t="s">
        <v>386</v>
      </c>
      <c r="F416" s="75" t="s">
        <v>85</v>
      </c>
      <c r="G416" s="393" t="n">
        <f aca="false">G418</f>
        <v>0</v>
      </c>
      <c r="H416" s="323" t="n">
        <f aca="false">H418</f>
        <v>0</v>
      </c>
      <c r="I416" s="324" t="n">
        <f aca="false">I418</f>
        <v>0</v>
      </c>
      <c r="J416" s="394" t="n">
        <f aca="false">J418</f>
        <v>0</v>
      </c>
      <c r="K416" s="54" t="e">
        <f aca="false">J416/G417%</f>
        <v>#DIV/0!</v>
      </c>
    </row>
    <row r="417" customFormat="false" ht="15.75" hidden="true" customHeight="false" outlineLevel="0" collapsed="false">
      <c r="B417" s="395" t="s">
        <v>390</v>
      </c>
      <c r="C417" s="47"/>
      <c r="D417" s="65"/>
      <c r="E417" s="64" t="s">
        <v>391</v>
      </c>
      <c r="F417" s="40"/>
      <c r="G417" s="156" t="n">
        <f aca="false">G418</f>
        <v>0</v>
      </c>
      <c r="H417" s="146" t="n">
        <f aca="false">H418</f>
        <v>0</v>
      </c>
      <c r="I417" s="137" t="n">
        <f aca="false">I418</f>
        <v>0</v>
      </c>
      <c r="J417" s="138" t="n">
        <f aca="false">J418</f>
        <v>0</v>
      </c>
      <c r="K417" s="54" t="e">
        <f aca="false">J417/G418%</f>
        <v>#DIV/0!</v>
      </c>
    </row>
    <row r="418" customFormat="false" ht="15.75" hidden="true" customHeight="false" outlineLevel="0" collapsed="false">
      <c r="B418" s="254" t="s">
        <v>341</v>
      </c>
      <c r="C418" s="64"/>
      <c r="D418" s="65"/>
      <c r="E418" s="64"/>
      <c r="F418" s="48"/>
      <c r="G418" s="198" t="n">
        <v>0</v>
      </c>
      <c r="H418" s="186" t="n">
        <v>0</v>
      </c>
      <c r="I418" s="68" t="n">
        <v>0</v>
      </c>
      <c r="J418" s="195" t="n">
        <v>0</v>
      </c>
      <c r="K418" s="54" t="n">
        <f aca="false">J418/G419%</f>
        <v>0</v>
      </c>
    </row>
    <row r="419" customFormat="false" ht="15.75" hidden="false" customHeight="false" outlineLevel="0" collapsed="false">
      <c r="B419" s="107" t="s">
        <v>385</v>
      </c>
      <c r="C419" s="64"/>
      <c r="D419" s="48"/>
      <c r="E419" s="47" t="s">
        <v>386</v>
      </c>
      <c r="F419" s="65"/>
      <c r="G419" s="72" t="n">
        <f aca="false">G423+G420+G425</f>
        <v>1255</v>
      </c>
      <c r="H419" s="146"/>
      <c r="I419" s="137"/>
      <c r="J419" s="73" t="n">
        <f aca="false">J423+J420+J425</f>
        <v>1255</v>
      </c>
      <c r="K419" s="54" t="n">
        <f aca="false">J419/G419%</f>
        <v>100</v>
      </c>
    </row>
    <row r="420" customFormat="false" ht="18" hidden="false" customHeight="true" outlineLevel="0" collapsed="false">
      <c r="B420" s="84" t="s">
        <v>387</v>
      </c>
      <c r="C420" s="47"/>
      <c r="D420" s="48"/>
      <c r="E420" s="85" t="s">
        <v>388</v>
      </c>
      <c r="F420" s="65"/>
      <c r="G420" s="198" t="n">
        <f aca="false">G421</f>
        <v>1255</v>
      </c>
      <c r="H420" s="146"/>
      <c r="I420" s="137"/>
      <c r="J420" s="195" t="n">
        <f aca="false">J421</f>
        <v>1255</v>
      </c>
      <c r="K420" s="54" t="n">
        <f aca="false">J420/G420%</f>
        <v>100</v>
      </c>
    </row>
    <row r="421" customFormat="false" ht="15.75" hidden="false" customHeight="false" outlineLevel="0" collapsed="false">
      <c r="B421" s="254" t="s">
        <v>341</v>
      </c>
      <c r="C421" s="47"/>
      <c r="D421" s="65"/>
      <c r="E421" s="64"/>
      <c r="F421" s="65" t="s">
        <v>389</v>
      </c>
      <c r="G421" s="198" t="n">
        <v>1255</v>
      </c>
      <c r="H421" s="146"/>
      <c r="I421" s="137"/>
      <c r="J421" s="195" t="n">
        <v>1255</v>
      </c>
      <c r="K421" s="54" t="n">
        <f aca="false">J421/G421%</f>
        <v>100</v>
      </c>
    </row>
    <row r="422" customFormat="false" ht="15.75" hidden="true" customHeight="false" outlineLevel="0" collapsed="false">
      <c r="B422" s="63" t="s">
        <v>392</v>
      </c>
      <c r="C422" s="64"/>
      <c r="D422" s="65"/>
      <c r="E422" s="64" t="s">
        <v>393</v>
      </c>
      <c r="F422" s="48"/>
      <c r="G422" s="198" t="n">
        <f aca="false">G423</f>
        <v>0</v>
      </c>
      <c r="H422" s="146"/>
      <c r="I422" s="137"/>
      <c r="J422" s="195" t="n">
        <f aca="false">J423</f>
        <v>0</v>
      </c>
      <c r="K422" s="54" t="e">
        <f aca="false">J422/G422%</f>
        <v>#DIV/0!</v>
      </c>
    </row>
    <row r="423" customFormat="false" ht="15.75" hidden="true" customHeight="false" outlineLevel="0" collapsed="false">
      <c r="B423" s="254" t="s">
        <v>341</v>
      </c>
      <c r="C423" s="64"/>
      <c r="D423" s="65"/>
      <c r="E423" s="64"/>
      <c r="F423" s="65" t="s">
        <v>389</v>
      </c>
      <c r="G423" s="198" t="n">
        <v>0</v>
      </c>
      <c r="H423" s="146"/>
      <c r="I423" s="137"/>
      <c r="J423" s="195" t="n">
        <v>0</v>
      </c>
      <c r="K423" s="54" t="e">
        <f aca="false">J423/G423%</f>
        <v>#DIV/0!</v>
      </c>
    </row>
    <row r="424" customFormat="false" ht="15.75" hidden="true" customHeight="false" outlineLevel="0" collapsed="false">
      <c r="B424" s="290" t="s">
        <v>394</v>
      </c>
      <c r="C424" s="64"/>
      <c r="D424" s="264"/>
      <c r="E424" s="260" t="s">
        <v>395</v>
      </c>
      <c r="F424" s="65"/>
      <c r="G424" s="198" t="n">
        <f aca="false">G425</f>
        <v>0</v>
      </c>
      <c r="H424" s="146"/>
      <c r="I424" s="137"/>
      <c r="J424" s="195" t="n">
        <f aca="false">J425</f>
        <v>0</v>
      </c>
      <c r="K424" s="54" t="e">
        <f aca="false">J424/G424%</f>
        <v>#DIV/0!</v>
      </c>
    </row>
    <row r="425" customFormat="false" ht="15.75" hidden="true" customHeight="false" outlineLevel="0" collapsed="false">
      <c r="B425" s="254" t="s">
        <v>341</v>
      </c>
      <c r="C425" s="260"/>
      <c r="D425" s="65"/>
      <c r="E425" s="64"/>
      <c r="F425" s="65" t="s">
        <v>389</v>
      </c>
      <c r="G425" s="198"/>
      <c r="H425" s="146"/>
      <c r="I425" s="137"/>
      <c r="J425" s="195"/>
      <c r="K425" s="54" t="e">
        <f aca="false">J425/G425%</f>
        <v>#DIV/0!</v>
      </c>
    </row>
    <row r="426" customFormat="false" ht="15.75" hidden="false" customHeight="false" outlineLevel="0" collapsed="false">
      <c r="B426" s="107" t="s">
        <v>56</v>
      </c>
      <c r="C426" s="64"/>
      <c r="D426" s="48"/>
      <c r="E426" s="47" t="s">
        <v>57</v>
      </c>
      <c r="F426" s="264"/>
      <c r="G426" s="155" t="n">
        <f aca="false">G427</f>
        <v>1308</v>
      </c>
      <c r="H426" s="327" t="n">
        <f aca="false">H429</f>
        <v>920</v>
      </c>
      <c r="I426" s="82" t="n">
        <f aca="false">I429</f>
        <v>1200</v>
      </c>
      <c r="J426" s="154" t="n">
        <f aca="false">J427</f>
        <v>1308</v>
      </c>
      <c r="K426" s="54" t="n">
        <f aca="false">J426/G426%</f>
        <v>100</v>
      </c>
    </row>
    <row r="427" customFormat="false" ht="15.75" hidden="false" customHeight="false" outlineLevel="0" collapsed="false">
      <c r="B427" s="107" t="s">
        <v>396</v>
      </c>
      <c r="C427" s="47"/>
      <c r="D427" s="65"/>
      <c r="E427" s="85" t="s">
        <v>351</v>
      </c>
      <c r="F427" s="65"/>
      <c r="G427" s="130" t="n">
        <f aca="false">G429+G430</f>
        <v>1308</v>
      </c>
      <c r="H427" s="145" t="n">
        <f aca="false">H429</f>
        <v>920</v>
      </c>
      <c r="I427" s="88" t="n">
        <f aca="false">I429</f>
        <v>1200</v>
      </c>
      <c r="J427" s="131" t="n">
        <f aca="false">J429+J430</f>
        <v>1308</v>
      </c>
      <c r="K427" s="54" t="n">
        <f aca="false">J427/G427%</f>
        <v>100</v>
      </c>
    </row>
    <row r="428" customFormat="false" ht="30" hidden="false" customHeight="true" outlineLevel="0" collapsed="false">
      <c r="B428" s="263" t="s">
        <v>397</v>
      </c>
      <c r="C428" s="64"/>
      <c r="D428" s="65"/>
      <c r="E428" s="85" t="s">
        <v>398</v>
      </c>
      <c r="F428" s="48"/>
      <c r="G428" s="130" t="n">
        <f aca="false">G429</f>
        <v>245</v>
      </c>
      <c r="H428" s="145" t="n">
        <f aca="false">H429</f>
        <v>920</v>
      </c>
      <c r="I428" s="88" t="n">
        <f aca="false">I429</f>
        <v>1200</v>
      </c>
      <c r="J428" s="131" t="n">
        <f aca="false">J429</f>
        <v>245</v>
      </c>
      <c r="K428" s="54" t="n">
        <f aca="false">J428/G428%</f>
        <v>100</v>
      </c>
    </row>
    <row r="429" customFormat="false" ht="17.25" hidden="false" customHeight="true" outlineLevel="0" collapsed="false">
      <c r="B429" s="254" t="s">
        <v>341</v>
      </c>
      <c r="C429" s="64"/>
      <c r="D429" s="65"/>
      <c r="E429" s="64"/>
      <c r="F429" s="65" t="s">
        <v>389</v>
      </c>
      <c r="G429" s="198" t="n">
        <v>245</v>
      </c>
      <c r="H429" s="186" t="n">
        <v>920</v>
      </c>
      <c r="I429" s="68" t="n">
        <v>1200</v>
      </c>
      <c r="J429" s="195" t="n">
        <v>245</v>
      </c>
      <c r="K429" s="54" t="n">
        <f aca="false">J429/G429%</f>
        <v>100</v>
      </c>
    </row>
    <row r="430" customFormat="false" ht="32.25" hidden="false" customHeight="true" outlineLevel="0" collapsed="false">
      <c r="B430" s="263" t="s">
        <v>399</v>
      </c>
      <c r="C430" s="64"/>
      <c r="D430" s="65"/>
      <c r="E430" s="85" t="s">
        <v>400</v>
      </c>
      <c r="F430" s="65"/>
      <c r="G430" s="130" t="n">
        <f aca="false">G431</f>
        <v>1063</v>
      </c>
      <c r="H430" s="186"/>
      <c r="I430" s="68"/>
      <c r="J430" s="131" t="n">
        <f aca="false">J431</f>
        <v>1063</v>
      </c>
      <c r="K430" s="54" t="n">
        <f aca="false">J430/G430%</f>
        <v>100</v>
      </c>
    </row>
    <row r="431" customFormat="false" ht="17.25" hidden="false" customHeight="true" outlineLevel="0" collapsed="false">
      <c r="B431" s="254" t="s">
        <v>341</v>
      </c>
      <c r="C431" s="64"/>
      <c r="D431" s="65"/>
      <c r="E431" s="64"/>
      <c r="F431" s="65" t="s">
        <v>389</v>
      </c>
      <c r="G431" s="198" t="n">
        <v>1063</v>
      </c>
      <c r="H431" s="186"/>
      <c r="I431" s="68"/>
      <c r="J431" s="195" t="n">
        <v>1063</v>
      </c>
      <c r="K431" s="54" t="n">
        <f aca="false">J431/G431%</f>
        <v>100</v>
      </c>
    </row>
    <row r="432" customFormat="false" ht="15.75" hidden="false" customHeight="true" outlineLevel="0" collapsed="false">
      <c r="B432" s="107" t="s">
        <v>62</v>
      </c>
      <c r="C432" s="64"/>
      <c r="D432" s="65"/>
      <c r="E432" s="85" t="s">
        <v>63</v>
      </c>
      <c r="F432" s="250"/>
      <c r="G432" s="130" t="n">
        <f aca="false">G434</f>
        <v>450</v>
      </c>
      <c r="H432" s="186"/>
      <c r="I432" s="68"/>
      <c r="J432" s="131" t="n">
        <f aca="false">J434</f>
        <v>450</v>
      </c>
      <c r="K432" s="54" t="n">
        <f aca="false">J432/G432%</f>
        <v>100</v>
      </c>
    </row>
    <row r="433" customFormat="false" ht="14.25" hidden="false" customHeight="true" outlineLevel="0" collapsed="false">
      <c r="B433" s="392" t="s">
        <v>401</v>
      </c>
      <c r="C433" s="64"/>
      <c r="D433" s="65"/>
      <c r="E433" s="85" t="s">
        <v>402</v>
      </c>
      <c r="F433" s="250"/>
      <c r="G433" s="130" t="n">
        <f aca="false">G434</f>
        <v>450</v>
      </c>
      <c r="H433" s="186"/>
      <c r="I433" s="68"/>
      <c r="J433" s="131" t="n">
        <f aca="false">J434</f>
        <v>450</v>
      </c>
      <c r="K433" s="54" t="n">
        <f aca="false">J433/G433%</f>
        <v>100</v>
      </c>
    </row>
    <row r="434" customFormat="false" ht="14.25" hidden="false" customHeight="true" outlineLevel="0" collapsed="false">
      <c r="B434" s="254" t="s">
        <v>341</v>
      </c>
      <c r="C434" s="64"/>
      <c r="D434" s="65"/>
      <c r="E434" s="64"/>
      <c r="F434" s="65" t="s">
        <v>389</v>
      </c>
      <c r="G434" s="198" t="n">
        <v>450</v>
      </c>
      <c r="H434" s="186"/>
      <c r="I434" s="68"/>
      <c r="J434" s="195" t="n">
        <v>450</v>
      </c>
      <c r="K434" s="54" t="n">
        <f aca="false">J434/G434%</f>
        <v>100</v>
      </c>
    </row>
    <row r="435" customFormat="false" ht="18" hidden="false" customHeight="true" outlineLevel="0" collapsed="false">
      <c r="B435" s="245" t="s">
        <v>403</v>
      </c>
      <c r="C435" s="64"/>
      <c r="D435" s="165" t="s">
        <v>404</v>
      </c>
      <c r="E435" s="182"/>
      <c r="F435" s="250"/>
      <c r="G435" s="391" t="n">
        <f aca="false">G436+G449+G446+G460+G452+G442</f>
        <v>30915</v>
      </c>
      <c r="H435" s="309" t="e">
        <f aca="false">H436+H449+#REF!+#REF!</f>
        <v>#REF!</v>
      </c>
      <c r="I435" s="310" t="e">
        <f aca="false">I436+I449+#REF!+#REF!</f>
        <v>#REF!</v>
      </c>
      <c r="J435" s="391" t="n">
        <f aca="false">J436+J449+J446+J460+J452+J442</f>
        <v>30898</v>
      </c>
      <c r="K435" s="54" t="n">
        <f aca="false">J435/G435%</f>
        <v>99.9450105126961</v>
      </c>
    </row>
    <row r="436" customFormat="false" ht="32.25" hidden="false" customHeight="true" outlineLevel="0" collapsed="false">
      <c r="B436" s="46" t="s">
        <v>18</v>
      </c>
      <c r="C436" s="64"/>
      <c r="D436" s="65"/>
      <c r="E436" s="47" t="s">
        <v>19</v>
      </c>
      <c r="F436" s="65"/>
      <c r="G436" s="80" t="n">
        <f aca="false">G438</f>
        <v>3980</v>
      </c>
      <c r="H436" s="327" t="n">
        <f aca="false">H438</f>
        <v>3676</v>
      </c>
      <c r="I436" s="82" t="n">
        <f aca="false">I438</f>
        <v>4130</v>
      </c>
      <c r="J436" s="83" t="n">
        <f aca="false">J438</f>
        <v>3980</v>
      </c>
      <c r="K436" s="54" t="n">
        <f aca="false">J436/G436%</f>
        <v>100</v>
      </c>
    </row>
    <row r="437" customFormat="false" ht="15.75" hidden="false" customHeight="false" outlineLevel="0" collapsed="false">
      <c r="B437" s="84" t="s">
        <v>30</v>
      </c>
      <c r="C437" s="64"/>
      <c r="D437" s="65"/>
      <c r="E437" s="85" t="s">
        <v>31</v>
      </c>
      <c r="F437" s="183"/>
      <c r="G437" s="86" t="n">
        <f aca="false">G438</f>
        <v>3980</v>
      </c>
      <c r="H437" s="145" t="n">
        <f aca="false">H438</f>
        <v>3676</v>
      </c>
      <c r="I437" s="88" t="n">
        <f aca="false">I438</f>
        <v>4130</v>
      </c>
      <c r="J437" s="89" t="n">
        <f aca="false">J438</f>
        <v>3980</v>
      </c>
      <c r="K437" s="54" t="n">
        <f aca="false">J437/G437%</f>
        <v>100</v>
      </c>
    </row>
    <row r="438" customFormat="false" ht="15.75" hidden="false" customHeight="false" outlineLevel="0" collapsed="false">
      <c r="B438" s="63" t="s">
        <v>22</v>
      </c>
      <c r="C438" s="64"/>
      <c r="D438" s="65"/>
      <c r="E438" s="64"/>
      <c r="F438" s="65" t="s">
        <v>23</v>
      </c>
      <c r="G438" s="66" t="n">
        <v>3980</v>
      </c>
      <c r="H438" s="186" t="n">
        <v>3676</v>
      </c>
      <c r="I438" s="68" t="n">
        <v>4130</v>
      </c>
      <c r="J438" s="69" t="n">
        <v>3980</v>
      </c>
      <c r="K438" s="54" t="n">
        <f aca="false">J438/G438%</f>
        <v>100</v>
      </c>
    </row>
    <row r="439" customFormat="false" ht="15.75" hidden="true" customHeight="false" outlineLevel="0" collapsed="false">
      <c r="B439" s="107" t="s">
        <v>405</v>
      </c>
      <c r="C439" s="64"/>
      <c r="D439" s="48"/>
      <c r="E439" s="47" t="s">
        <v>406</v>
      </c>
      <c r="F439" s="250"/>
      <c r="G439" s="155" t="n">
        <f aca="false">G441</f>
        <v>0</v>
      </c>
      <c r="H439" s="327" t="n">
        <f aca="false">H441</f>
        <v>0</v>
      </c>
      <c r="I439" s="82" t="n">
        <f aca="false">I441</f>
        <v>0</v>
      </c>
      <c r="J439" s="154" t="n">
        <f aca="false">J441</f>
        <v>0</v>
      </c>
      <c r="K439" s="54" t="e">
        <f aca="false">J439/G439%</f>
        <v>#DIV/0!</v>
      </c>
    </row>
    <row r="440" customFormat="false" ht="15.75" hidden="true" customHeight="false" outlineLevel="0" collapsed="false">
      <c r="B440" s="84" t="s">
        <v>407</v>
      </c>
      <c r="C440" s="47"/>
      <c r="D440" s="250"/>
      <c r="E440" s="85" t="s">
        <v>408</v>
      </c>
      <c r="F440" s="65" t="s">
        <v>23</v>
      </c>
      <c r="G440" s="130" t="n">
        <f aca="false">G441</f>
        <v>0</v>
      </c>
      <c r="H440" s="145" t="n">
        <f aca="false">H441</f>
        <v>0</v>
      </c>
      <c r="I440" s="88" t="n">
        <f aca="false">I441</f>
        <v>0</v>
      </c>
      <c r="J440" s="131" t="n">
        <f aca="false">J441</f>
        <v>0</v>
      </c>
      <c r="K440" s="54" t="e">
        <f aca="false">J440/G441%</f>
        <v>#DIV/0!</v>
      </c>
    </row>
    <row r="441" customFormat="false" ht="15.75" hidden="true" customHeight="false" outlineLevel="0" collapsed="false">
      <c r="B441" s="63" t="s">
        <v>250</v>
      </c>
      <c r="C441" s="85"/>
      <c r="D441" s="65"/>
      <c r="E441" s="64"/>
      <c r="F441" s="48"/>
      <c r="G441" s="156" t="n">
        <v>0</v>
      </c>
      <c r="H441" s="146"/>
      <c r="I441" s="137"/>
      <c r="J441" s="138" t="n">
        <v>0</v>
      </c>
      <c r="K441" s="54" t="n">
        <f aca="false">J441/G446%</f>
        <v>0</v>
      </c>
    </row>
    <row r="442" customFormat="false" ht="31.5" hidden="false" customHeight="false" outlineLevel="0" collapsed="false">
      <c r="B442" s="311" t="s">
        <v>258</v>
      </c>
      <c r="C442" s="109"/>
      <c r="D442" s="108"/>
      <c r="E442" s="109" t="s">
        <v>42</v>
      </c>
      <c r="F442" s="108"/>
      <c r="G442" s="312" t="n">
        <f aca="false">G443</f>
        <v>230</v>
      </c>
      <c r="H442" s="146"/>
      <c r="I442" s="137"/>
      <c r="J442" s="312" t="n">
        <f aca="false">J443</f>
        <v>230</v>
      </c>
      <c r="K442" s="54" t="n">
        <f aca="false">J442/G442%</f>
        <v>100</v>
      </c>
    </row>
    <row r="443" customFormat="false" ht="18.75" hidden="false" customHeight="true" outlineLevel="0" collapsed="false">
      <c r="B443" s="313" t="s">
        <v>259</v>
      </c>
      <c r="C443" s="139"/>
      <c r="D443" s="126"/>
      <c r="E443" s="119" t="s">
        <v>260</v>
      </c>
      <c r="F443" s="126"/>
      <c r="G443" s="164" t="n">
        <f aca="false">G444</f>
        <v>230</v>
      </c>
      <c r="H443" s="146"/>
      <c r="I443" s="137"/>
      <c r="J443" s="164" t="n">
        <f aca="false">J444</f>
        <v>230</v>
      </c>
      <c r="K443" s="54" t="n">
        <f aca="false">J443/G443%</f>
        <v>100</v>
      </c>
    </row>
    <row r="444" customFormat="false" ht="47.25" hidden="false" customHeight="false" outlineLevel="0" collapsed="false">
      <c r="B444" s="313" t="s">
        <v>261</v>
      </c>
      <c r="C444" s="139"/>
      <c r="D444" s="126"/>
      <c r="E444" s="119" t="s">
        <v>262</v>
      </c>
      <c r="F444" s="126"/>
      <c r="G444" s="164" t="n">
        <f aca="false">G445</f>
        <v>230</v>
      </c>
      <c r="H444" s="146"/>
      <c r="I444" s="137"/>
      <c r="J444" s="164" t="n">
        <f aca="false">J445</f>
        <v>230</v>
      </c>
      <c r="K444" s="54" t="n">
        <f aca="false">J444/G444%</f>
        <v>100</v>
      </c>
    </row>
    <row r="445" customFormat="false" ht="15.75" hidden="false" customHeight="false" outlineLevel="0" collapsed="false">
      <c r="B445" s="314" t="s">
        <v>263</v>
      </c>
      <c r="C445" s="139"/>
      <c r="D445" s="126"/>
      <c r="E445" s="139"/>
      <c r="F445" s="124" t="s">
        <v>264</v>
      </c>
      <c r="G445" s="233" t="n">
        <v>230</v>
      </c>
      <c r="H445" s="146"/>
      <c r="I445" s="137"/>
      <c r="J445" s="138" t="n">
        <v>230</v>
      </c>
      <c r="K445" s="54" t="n">
        <f aca="false">J445/G445%</f>
        <v>100</v>
      </c>
    </row>
    <row r="446" customFormat="false" ht="15.75" hidden="false" customHeight="false" outlineLevel="0" collapsed="false">
      <c r="B446" s="84" t="s">
        <v>405</v>
      </c>
      <c r="C446" s="64"/>
      <c r="D446" s="65"/>
      <c r="E446" s="85" t="s">
        <v>406</v>
      </c>
      <c r="F446" s="250"/>
      <c r="G446" s="80" t="n">
        <f aca="false">G448</f>
        <v>15391</v>
      </c>
      <c r="H446" s="146"/>
      <c r="I446" s="137"/>
      <c r="J446" s="83" t="n">
        <f aca="false">J448</f>
        <v>15391</v>
      </c>
      <c r="K446" s="54" t="n">
        <f aca="false">J446/G446%</f>
        <v>100</v>
      </c>
    </row>
    <row r="447" customFormat="false" ht="15.75" hidden="false" customHeight="false" outlineLevel="0" collapsed="false">
      <c r="B447" s="84" t="s">
        <v>407</v>
      </c>
      <c r="C447" s="64"/>
      <c r="D447" s="65"/>
      <c r="E447" s="85" t="s">
        <v>408</v>
      </c>
      <c r="F447" s="65"/>
      <c r="G447" s="86" t="n">
        <f aca="false">G448</f>
        <v>15391</v>
      </c>
      <c r="H447" s="146"/>
      <c r="I447" s="137"/>
      <c r="J447" s="89" t="n">
        <f aca="false">J448</f>
        <v>15391</v>
      </c>
      <c r="K447" s="54" t="n">
        <f aca="false">J447/G447%</f>
        <v>100</v>
      </c>
    </row>
    <row r="448" customFormat="false" ht="15.75" hidden="false" customHeight="false" outlineLevel="0" collapsed="false">
      <c r="B448" s="63" t="s">
        <v>250</v>
      </c>
      <c r="C448" s="64"/>
      <c r="D448" s="65"/>
      <c r="E448" s="64"/>
      <c r="F448" s="65" t="s">
        <v>251</v>
      </c>
      <c r="G448" s="284" t="n">
        <v>15391</v>
      </c>
      <c r="H448" s="146"/>
      <c r="I448" s="137"/>
      <c r="J448" s="269" t="n">
        <v>15391</v>
      </c>
      <c r="K448" s="54" t="n">
        <f aca="false">J448/G448%</f>
        <v>100</v>
      </c>
    </row>
    <row r="449" customFormat="false" ht="31.5" hidden="false" customHeight="true" outlineLevel="0" collapsed="false">
      <c r="B449" s="46" t="s">
        <v>150</v>
      </c>
      <c r="C449" s="64"/>
      <c r="D449" s="48"/>
      <c r="E449" s="47" t="s">
        <v>151</v>
      </c>
      <c r="F449" s="250"/>
      <c r="G449" s="80" t="n">
        <f aca="false">G451</f>
        <v>10562</v>
      </c>
      <c r="H449" s="327" t="n">
        <f aca="false">H451</f>
        <v>5783</v>
      </c>
      <c r="I449" s="82" t="n">
        <f aca="false">I451</f>
        <v>5783</v>
      </c>
      <c r="J449" s="83" t="n">
        <f aca="false">J451</f>
        <v>10545</v>
      </c>
      <c r="K449" s="54" t="n">
        <f aca="false">J449/G449%</f>
        <v>99.8390456352963</v>
      </c>
    </row>
    <row r="450" customFormat="false" ht="15.75" hidden="false" customHeight="false" outlineLevel="0" collapsed="false">
      <c r="B450" s="218" t="s">
        <v>152</v>
      </c>
      <c r="C450" s="47"/>
      <c r="D450" s="65"/>
      <c r="E450" s="85" t="s">
        <v>153</v>
      </c>
      <c r="F450" s="65"/>
      <c r="G450" s="86" t="n">
        <f aca="false">G451</f>
        <v>10562</v>
      </c>
      <c r="H450" s="145" t="n">
        <f aca="false">H451</f>
        <v>5783</v>
      </c>
      <c r="I450" s="88" t="n">
        <f aca="false">I451</f>
        <v>5783</v>
      </c>
      <c r="J450" s="89" t="n">
        <f aca="false">J451</f>
        <v>10545</v>
      </c>
      <c r="K450" s="54" t="n">
        <f aca="false">J450/G450%</f>
        <v>99.8390456352963</v>
      </c>
    </row>
    <row r="451" customFormat="false" ht="15.75" hidden="false" customHeight="false" outlineLevel="0" collapsed="false">
      <c r="B451" s="220" t="s">
        <v>154</v>
      </c>
      <c r="C451" s="64"/>
      <c r="D451" s="65"/>
      <c r="E451" s="64"/>
      <c r="F451" s="65" t="s">
        <v>155</v>
      </c>
      <c r="G451" s="66" t="n">
        <v>10562</v>
      </c>
      <c r="H451" s="186" t="n">
        <v>5783</v>
      </c>
      <c r="I451" s="68" t="n">
        <v>5783</v>
      </c>
      <c r="J451" s="69" t="n">
        <v>10545</v>
      </c>
      <c r="K451" s="54" t="n">
        <f aca="false">J451/G451%</f>
        <v>99.8390456352963</v>
      </c>
    </row>
    <row r="452" customFormat="false" ht="15.75" hidden="false" customHeight="true" outlineLevel="0" collapsed="false">
      <c r="B452" s="107" t="s">
        <v>56</v>
      </c>
      <c r="C452" s="47"/>
      <c r="D452" s="48"/>
      <c r="E452" s="47" t="s">
        <v>57</v>
      </c>
      <c r="F452" s="65"/>
      <c r="G452" s="169" t="n">
        <f aca="false">G456+G458+G453</f>
        <v>643</v>
      </c>
      <c r="H452" s="327" t="e">
        <f aca="false">H457+#REF!</f>
        <v>#REF!</v>
      </c>
      <c r="I452" s="82" t="e">
        <f aca="false">I457+#REF!</f>
        <v>#REF!</v>
      </c>
      <c r="J452" s="169" t="n">
        <f aca="false">J456+J458+J453</f>
        <v>643</v>
      </c>
      <c r="K452" s="54" t="n">
        <f aca="false">J452/G452%</f>
        <v>100</v>
      </c>
    </row>
    <row r="453" customFormat="false" ht="15.75" hidden="false" customHeight="true" outlineLevel="0" collapsed="false">
      <c r="B453" s="385" t="s">
        <v>409</v>
      </c>
      <c r="C453" s="48"/>
      <c r="D453" s="47"/>
      <c r="E453" s="48" t="s">
        <v>351</v>
      </c>
      <c r="F453" s="64"/>
      <c r="G453" s="83" t="n">
        <f aca="false">G455</f>
        <v>200</v>
      </c>
      <c r="H453" s="327"/>
      <c r="I453" s="82"/>
      <c r="J453" s="83" t="n">
        <f aca="false">J455</f>
        <v>200</v>
      </c>
      <c r="K453" s="54" t="n">
        <f aca="false">J453/G453%</f>
        <v>100</v>
      </c>
    </row>
    <row r="454" customFormat="false" ht="15.75" hidden="false" customHeight="true" outlineLevel="0" collapsed="false">
      <c r="B454" s="385" t="s">
        <v>410</v>
      </c>
      <c r="C454" s="48"/>
      <c r="D454" s="47"/>
      <c r="E454" s="48" t="s">
        <v>411</v>
      </c>
      <c r="F454" s="64"/>
      <c r="G454" s="89" t="n">
        <f aca="false">G455</f>
        <v>200</v>
      </c>
      <c r="H454" s="327"/>
      <c r="I454" s="82"/>
      <c r="J454" s="89" t="n">
        <f aca="false">J455</f>
        <v>200</v>
      </c>
      <c r="K454" s="54" t="n">
        <f aca="false">J454/G454%</f>
        <v>100</v>
      </c>
    </row>
    <row r="455" customFormat="false" ht="15.75" hidden="false" customHeight="true" outlineLevel="0" collapsed="false">
      <c r="B455" s="396" t="s">
        <v>341</v>
      </c>
      <c r="C455" s="48"/>
      <c r="D455" s="47"/>
      <c r="E455" s="48"/>
      <c r="F455" s="64" t="s">
        <v>389</v>
      </c>
      <c r="G455" s="269" t="n">
        <v>200</v>
      </c>
      <c r="H455" s="327"/>
      <c r="I455" s="82"/>
      <c r="J455" s="269" t="n">
        <v>200</v>
      </c>
      <c r="K455" s="54" t="n">
        <f aca="false">J455/G455%</f>
        <v>100</v>
      </c>
    </row>
    <row r="456" customFormat="false" ht="15.75" hidden="false" customHeight="true" outlineLevel="0" collapsed="false">
      <c r="B456" s="84" t="s">
        <v>412</v>
      </c>
      <c r="C456" s="64"/>
      <c r="D456" s="65"/>
      <c r="E456" s="85" t="s">
        <v>413</v>
      </c>
      <c r="F456" s="48"/>
      <c r="G456" s="86" t="n">
        <f aca="false">G457</f>
        <v>393</v>
      </c>
      <c r="H456" s="145" t="n">
        <f aca="false">H457</f>
        <v>108</v>
      </c>
      <c r="I456" s="88" t="n">
        <f aca="false">I457</f>
        <v>108</v>
      </c>
      <c r="J456" s="145" t="n">
        <f aca="false">J457</f>
        <v>393</v>
      </c>
      <c r="K456" s="54" t="n">
        <f aca="false">J456/G456%</f>
        <v>100</v>
      </c>
    </row>
    <row r="457" customFormat="false" ht="15.75" hidden="false" customHeight="true" outlineLevel="0" collapsed="false">
      <c r="B457" s="254" t="s">
        <v>341</v>
      </c>
      <c r="C457" s="64"/>
      <c r="D457" s="65"/>
      <c r="E457" s="64"/>
      <c r="F457" s="65" t="s">
        <v>389</v>
      </c>
      <c r="G457" s="66" t="n">
        <v>393</v>
      </c>
      <c r="H457" s="186" t="n">
        <v>108</v>
      </c>
      <c r="I457" s="68" t="n">
        <v>108</v>
      </c>
      <c r="J457" s="186" t="n">
        <v>393</v>
      </c>
      <c r="K457" s="54" t="n">
        <f aca="false">J457/G457%</f>
        <v>100</v>
      </c>
    </row>
    <row r="458" customFormat="false" ht="15.75" hidden="false" customHeight="true" outlineLevel="0" collapsed="false">
      <c r="B458" s="76" t="s">
        <v>414</v>
      </c>
      <c r="C458" s="74"/>
      <c r="D458" s="75"/>
      <c r="E458" s="79" t="s">
        <v>415</v>
      </c>
      <c r="F458" s="75"/>
      <c r="G458" s="86" t="n">
        <f aca="false">G459</f>
        <v>50</v>
      </c>
      <c r="H458" s="186"/>
      <c r="I458" s="68"/>
      <c r="J458" s="145" t="n">
        <f aca="false">J459</f>
        <v>50</v>
      </c>
      <c r="K458" s="54" t="n">
        <f aca="false">J458/G458%</f>
        <v>100</v>
      </c>
    </row>
    <row r="459" customFormat="false" ht="15.75" hidden="false" customHeight="true" outlineLevel="0" collapsed="false">
      <c r="B459" s="254" t="s">
        <v>341</v>
      </c>
      <c r="C459" s="74"/>
      <c r="D459" s="75"/>
      <c r="E459" s="74"/>
      <c r="F459" s="75" t="s">
        <v>389</v>
      </c>
      <c r="G459" s="66" t="n">
        <v>50</v>
      </c>
      <c r="H459" s="186"/>
      <c r="I459" s="68"/>
      <c r="J459" s="186" t="n">
        <v>50</v>
      </c>
      <c r="K459" s="54" t="n">
        <f aca="false">J459/G459%</f>
        <v>100</v>
      </c>
    </row>
    <row r="460" customFormat="false" ht="15.75" hidden="false" customHeight="true" outlineLevel="0" collapsed="false">
      <c r="B460" s="107" t="s">
        <v>62</v>
      </c>
      <c r="C460" s="71"/>
      <c r="D460" s="397"/>
      <c r="E460" s="398" t="s">
        <v>63</v>
      </c>
      <c r="F460" s="399"/>
      <c r="G460" s="161" t="n">
        <f aca="false">G461</f>
        <v>109</v>
      </c>
      <c r="H460" s="146"/>
      <c r="I460" s="137"/>
      <c r="J460" s="162" t="n">
        <f aca="false">J461</f>
        <v>109</v>
      </c>
      <c r="K460" s="54" t="n">
        <f aca="false">J460/G460%</f>
        <v>100</v>
      </c>
    </row>
    <row r="461" customFormat="false" ht="36" hidden="false" customHeight="true" outlineLevel="0" collapsed="false">
      <c r="B461" s="84" t="s">
        <v>416</v>
      </c>
      <c r="C461" s="49"/>
      <c r="D461" s="65"/>
      <c r="E461" s="85" t="s">
        <v>157</v>
      </c>
      <c r="F461" s="65"/>
      <c r="G461" s="166" t="n">
        <f aca="false">G462</f>
        <v>109</v>
      </c>
      <c r="H461" s="146"/>
      <c r="I461" s="137"/>
      <c r="J461" s="164" t="n">
        <f aca="false">J462</f>
        <v>109</v>
      </c>
      <c r="K461" s="54" t="n">
        <f aca="false">J461/G461%</f>
        <v>100</v>
      </c>
    </row>
    <row r="462" customFormat="false" ht="15.75" hidden="false" customHeight="true" outlineLevel="0" collapsed="false">
      <c r="B462" s="254" t="s">
        <v>341</v>
      </c>
      <c r="C462" s="305"/>
      <c r="D462" s="75"/>
      <c r="E462" s="74"/>
      <c r="F462" s="65" t="s">
        <v>389</v>
      </c>
      <c r="G462" s="390" t="n">
        <v>109</v>
      </c>
      <c r="H462" s="146"/>
      <c r="I462" s="137"/>
      <c r="J462" s="167" t="n">
        <v>109</v>
      </c>
      <c r="K462" s="54" t="n">
        <f aca="false">J462/G462%</f>
        <v>100</v>
      </c>
    </row>
    <row r="463" customFormat="false" ht="15.75" hidden="false" customHeight="true" outlineLevel="0" collapsed="false">
      <c r="B463" s="280" t="s">
        <v>239</v>
      </c>
      <c r="C463" s="64"/>
      <c r="D463" s="165" t="s">
        <v>240</v>
      </c>
      <c r="E463" s="182"/>
      <c r="F463" s="58"/>
      <c r="G463" s="228" t="n">
        <f aca="false">G464+G470+G485+G489+G468</f>
        <v>19072</v>
      </c>
      <c r="H463" s="147" t="e">
        <f aca="false">H464+#REF!+H470+H485+H486</f>
        <v>#REF!</v>
      </c>
      <c r="I463" s="43" t="e">
        <f aca="false">I464+#REF!+I470+I485+I486</f>
        <v>#REF!</v>
      </c>
      <c r="J463" s="229" t="n">
        <f aca="false">J464+J470+J485+J489+J468</f>
        <v>18942</v>
      </c>
      <c r="K463" s="54" t="n">
        <f aca="false">J463/G463%</f>
        <v>99.3183724832215</v>
      </c>
    </row>
    <row r="464" customFormat="false" ht="15.75" hidden="false" customHeight="false" outlineLevel="0" collapsed="false">
      <c r="B464" s="107" t="s">
        <v>218</v>
      </c>
      <c r="C464" s="64"/>
      <c r="D464" s="48"/>
      <c r="E464" s="47" t="s">
        <v>219</v>
      </c>
      <c r="F464" s="65"/>
      <c r="G464" s="155" t="n">
        <f aca="false">G465</f>
        <v>220</v>
      </c>
      <c r="H464" s="327" t="n">
        <f aca="false">H465</f>
        <v>233</v>
      </c>
      <c r="I464" s="82" t="n">
        <f aca="false">I465</f>
        <v>246</v>
      </c>
      <c r="J464" s="154" t="n">
        <f aca="false">J465</f>
        <v>129</v>
      </c>
      <c r="K464" s="54" t="n">
        <f aca="false">J464/G464%</f>
        <v>58.6363636363636</v>
      </c>
    </row>
    <row r="465" customFormat="false" ht="19.5" hidden="false" customHeight="true" outlineLevel="0" collapsed="false">
      <c r="B465" s="84" t="s">
        <v>417</v>
      </c>
      <c r="C465" s="47"/>
      <c r="D465" s="65"/>
      <c r="E465" s="85" t="s">
        <v>418</v>
      </c>
      <c r="F465" s="183"/>
      <c r="G465" s="86" t="n">
        <f aca="false">G466</f>
        <v>220</v>
      </c>
      <c r="H465" s="145" t="n">
        <f aca="false">H466</f>
        <v>233</v>
      </c>
      <c r="I465" s="88" t="n">
        <f aca="false">I466</f>
        <v>246</v>
      </c>
      <c r="J465" s="89" t="n">
        <f aca="false">J466</f>
        <v>129</v>
      </c>
      <c r="K465" s="54" t="n">
        <f aca="false">J465/G465%</f>
        <v>58.6363636363636</v>
      </c>
    </row>
    <row r="466" customFormat="false" ht="13.5" hidden="false" customHeight="true" outlineLevel="0" collapsed="false">
      <c r="B466" s="254" t="s">
        <v>206</v>
      </c>
      <c r="C466" s="64"/>
      <c r="D466" s="65"/>
      <c r="E466" s="85"/>
      <c r="F466" s="65" t="s">
        <v>207</v>
      </c>
      <c r="G466" s="66" t="n">
        <v>220</v>
      </c>
      <c r="H466" s="186" t="n">
        <v>233</v>
      </c>
      <c r="I466" s="68" t="n">
        <v>246</v>
      </c>
      <c r="J466" s="69" t="n">
        <v>129</v>
      </c>
      <c r="K466" s="54" t="n">
        <f aca="false">J466/G466%</f>
        <v>58.6363636363636</v>
      </c>
    </row>
    <row r="467" customFormat="false" ht="17.25" hidden="false" customHeight="true" outlineLevel="0" collapsed="false">
      <c r="B467" s="338" t="s">
        <v>419</v>
      </c>
      <c r="C467" s="74"/>
      <c r="D467" s="165"/>
      <c r="E467" s="85" t="s">
        <v>420</v>
      </c>
      <c r="F467" s="400"/>
      <c r="G467" s="158" t="n">
        <f aca="false">G469</f>
        <v>4993</v>
      </c>
      <c r="H467" s="186"/>
      <c r="I467" s="68"/>
      <c r="J467" s="241" t="n">
        <f aca="false">J469</f>
        <v>4963</v>
      </c>
      <c r="K467" s="54" t="n">
        <f aca="false">J467/G467%</f>
        <v>99.3991588223513</v>
      </c>
    </row>
    <row r="468" customFormat="false" ht="16.5" hidden="false" customHeight="true" outlineLevel="0" collapsed="false">
      <c r="B468" s="338" t="s">
        <v>421</v>
      </c>
      <c r="C468" s="64"/>
      <c r="D468" s="165"/>
      <c r="E468" s="85" t="s">
        <v>422</v>
      </c>
      <c r="F468" s="65"/>
      <c r="G468" s="86" t="n">
        <f aca="false">G469</f>
        <v>4993</v>
      </c>
      <c r="H468" s="186"/>
      <c r="I468" s="68"/>
      <c r="J468" s="89" t="n">
        <f aca="false">J469</f>
        <v>4963</v>
      </c>
      <c r="K468" s="54" t="n">
        <f aca="false">J468/G468%</f>
        <v>99.3991588223513</v>
      </c>
    </row>
    <row r="469" customFormat="false" ht="17.25" hidden="false" customHeight="true" outlineLevel="0" collapsed="false">
      <c r="B469" s="343" t="s">
        <v>316</v>
      </c>
      <c r="C469" s="64"/>
      <c r="D469" s="165"/>
      <c r="E469" s="64"/>
      <c r="F469" s="65" t="s">
        <v>317</v>
      </c>
      <c r="G469" s="66" t="n">
        <v>4993</v>
      </c>
      <c r="H469" s="186"/>
      <c r="I469" s="68"/>
      <c r="J469" s="69" t="n">
        <v>4963</v>
      </c>
      <c r="K469" s="54" t="n">
        <f aca="false">J469/G469%</f>
        <v>99.3991588223513</v>
      </c>
    </row>
    <row r="470" customFormat="false" ht="17.25" hidden="false" customHeight="true" outlineLevel="0" collapsed="false">
      <c r="B470" s="107" t="s">
        <v>272</v>
      </c>
      <c r="C470" s="64"/>
      <c r="D470" s="65"/>
      <c r="E470" s="47" t="s">
        <v>273</v>
      </c>
      <c r="F470" s="65"/>
      <c r="G470" s="169" t="n">
        <f aca="false">G479+G475+G481+G471</f>
        <v>13795</v>
      </c>
      <c r="H470" s="327" t="e">
        <f aca="false">H481+H475+#REF!+H478+H483</f>
        <v>#REF!</v>
      </c>
      <c r="I470" s="82" t="e">
        <f aca="false">I481+I475+#REF!+I478+I483</f>
        <v>#REF!</v>
      </c>
      <c r="J470" s="170" t="n">
        <f aca="false">J479+J475+J481+J471</f>
        <v>13788</v>
      </c>
      <c r="K470" s="54" t="n">
        <f aca="false">J470/G470%</f>
        <v>99.9492569771657</v>
      </c>
    </row>
    <row r="471" customFormat="false" ht="17.25" hidden="false" customHeight="true" outlineLevel="0" collapsed="false">
      <c r="B471" s="107" t="s">
        <v>423</v>
      </c>
      <c r="C471" s="64"/>
      <c r="D471" s="65"/>
      <c r="E471" s="47" t="s">
        <v>424</v>
      </c>
      <c r="F471" s="65"/>
      <c r="G471" s="158" t="n">
        <f aca="false">G473</f>
        <v>2236</v>
      </c>
      <c r="H471" s="327"/>
      <c r="I471" s="82"/>
      <c r="J471" s="241" t="n">
        <f aca="false">J473</f>
        <v>2236</v>
      </c>
      <c r="K471" s="54" t="n">
        <f aca="false">J471/G471%</f>
        <v>100</v>
      </c>
    </row>
    <row r="472" customFormat="false" ht="17.25" hidden="false" customHeight="true" outlineLevel="0" collapsed="false">
      <c r="B472" s="84" t="s">
        <v>425</v>
      </c>
      <c r="C472" s="64"/>
      <c r="D472" s="65"/>
      <c r="E472" s="85" t="s">
        <v>426</v>
      </c>
      <c r="F472" s="65"/>
      <c r="G472" s="86" t="n">
        <f aca="false">G473</f>
        <v>2236</v>
      </c>
      <c r="H472" s="145"/>
      <c r="I472" s="88"/>
      <c r="J472" s="89" t="n">
        <f aca="false">J473</f>
        <v>2236</v>
      </c>
      <c r="K472" s="54" t="n">
        <f aca="false">J472/G472%</f>
        <v>100</v>
      </c>
    </row>
    <row r="473" customFormat="false" ht="17.25" hidden="false" customHeight="true" outlineLevel="0" collapsed="false">
      <c r="B473" s="254" t="s">
        <v>206</v>
      </c>
      <c r="C473" s="64"/>
      <c r="D473" s="65"/>
      <c r="E473" s="47"/>
      <c r="F473" s="65" t="s">
        <v>207</v>
      </c>
      <c r="G473" s="59" t="n">
        <v>2236</v>
      </c>
      <c r="H473" s="327"/>
      <c r="I473" s="82"/>
      <c r="J473" s="145" t="n">
        <v>2236</v>
      </c>
      <c r="K473" s="54" t="n">
        <f aca="false">J473/G473%</f>
        <v>100</v>
      </c>
    </row>
    <row r="474" customFormat="false" ht="17.25" hidden="false" customHeight="true" outlineLevel="0" collapsed="false">
      <c r="B474" s="251" t="s">
        <v>427</v>
      </c>
      <c r="C474" s="64"/>
      <c r="D474" s="65"/>
      <c r="E474" s="47" t="s">
        <v>428</v>
      </c>
      <c r="F474" s="65"/>
      <c r="G474" s="401" t="n">
        <f aca="false">G481+G479+G475</f>
        <v>11559</v>
      </c>
      <c r="H474" s="81"/>
      <c r="I474" s="82"/>
      <c r="J474" s="170" t="n">
        <f aca="false">J481+J479+J475</f>
        <v>11552</v>
      </c>
      <c r="K474" s="54" t="n">
        <f aca="false">J474/G474%</f>
        <v>99.9394411281253</v>
      </c>
    </row>
    <row r="475" customFormat="false" ht="14.25" hidden="false" customHeight="true" outlineLevel="0" collapsed="false">
      <c r="B475" s="392" t="s">
        <v>429</v>
      </c>
      <c r="C475" s="64"/>
      <c r="D475" s="65"/>
      <c r="E475" s="85" t="s">
        <v>430</v>
      </c>
      <c r="F475" s="65"/>
      <c r="G475" s="86" t="n">
        <f aca="false">G476</f>
        <v>4040</v>
      </c>
      <c r="H475" s="145" t="n">
        <f aca="false">H476</f>
        <v>1607</v>
      </c>
      <c r="I475" s="88" t="n">
        <f aca="false">I476</f>
        <v>1648</v>
      </c>
      <c r="J475" s="89" t="n">
        <f aca="false">J476</f>
        <v>4039</v>
      </c>
      <c r="K475" s="54" t="n">
        <f aca="false">J475/G475%</f>
        <v>99.9752475247525</v>
      </c>
    </row>
    <row r="476" customFormat="false" ht="15" hidden="false" customHeight="true" outlineLevel="0" collapsed="false">
      <c r="B476" s="254" t="s">
        <v>206</v>
      </c>
      <c r="C476" s="64"/>
      <c r="D476" s="65"/>
      <c r="E476" s="85"/>
      <c r="F476" s="65" t="s">
        <v>207</v>
      </c>
      <c r="G476" s="152" t="n">
        <v>4040</v>
      </c>
      <c r="H476" s="146" t="n">
        <v>1607</v>
      </c>
      <c r="I476" s="137" t="n">
        <v>1648</v>
      </c>
      <c r="J476" s="150" t="n">
        <v>4039</v>
      </c>
      <c r="K476" s="54" t="n">
        <f aca="false">J476/G476%</f>
        <v>99.9752475247525</v>
      </c>
    </row>
    <row r="477" customFormat="false" ht="18" hidden="true" customHeight="true" outlineLevel="0" collapsed="false">
      <c r="B477" s="392" t="s">
        <v>431</v>
      </c>
      <c r="C477" s="64"/>
      <c r="D477" s="65"/>
      <c r="E477" s="85" t="s">
        <v>432</v>
      </c>
      <c r="F477" s="65"/>
      <c r="G477" s="86" t="n">
        <f aca="false">G478</f>
        <v>0</v>
      </c>
      <c r="H477" s="145" t="n">
        <f aca="false">H478</f>
        <v>4043</v>
      </c>
      <c r="I477" s="88" t="n">
        <f aca="false">I478</f>
        <v>4135</v>
      </c>
      <c r="J477" s="89" t="n">
        <f aca="false">J478</f>
        <v>0</v>
      </c>
      <c r="K477" s="54" t="e">
        <f aca="false">J477/G477%</f>
        <v>#DIV/0!</v>
      </c>
    </row>
    <row r="478" customFormat="false" ht="18" hidden="true" customHeight="true" outlineLevel="0" collapsed="false">
      <c r="B478" s="63" t="s">
        <v>22</v>
      </c>
      <c r="C478" s="64"/>
      <c r="D478" s="65"/>
      <c r="E478" s="85"/>
      <c r="F478" s="65" t="s">
        <v>207</v>
      </c>
      <c r="G478" s="152" t="n">
        <v>0</v>
      </c>
      <c r="H478" s="146" t="n">
        <v>4043</v>
      </c>
      <c r="I478" s="137" t="n">
        <v>4135</v>
      </c>
      <c r="J478" s="150" t="n">
        <v>0</v>
      </c>
      <c r="K478" s="54" t="e">
        <f aca="false">J478/G478%</f>
        <v>#DIV/0!</v>
      </c>
    </row>
    <row r="479" customFormat="false" ht="18" hidden="false" customHeight="true" outlineLevel="0" collapsed="false">
      <c r="B479" s="392" t="s">
        <v>431</v>
      </c>
      <c r="C479" s="64"/>
      <c r="D479" s="65"/>
      <c r="E479" s="85" t="s">
        <v>432</v>
      </c>
      <c r="F479" s="65"/>
      <c r="G479" s="166" t="n">
        <f aca="false">G480</f>
        <v>3809</v>
      </c>
      <c r="H479" s="233" t="n">
        <f aca="false">H480</f>
        <v>4043</v>
      </c>
      <c r="I479" s="402" t="n">
        <f aca="false">I480</f>
        <v>4135</v>
      </c>
      <c r="J479" s="164" t="n">
        <f aca="false">J480</f>
        <v>3808</v>
      </c>
      <c r="K479" s="54" t="n">
        <f aca="false">J479/G479%</f>
        <v>99.9737463901286</v>
      </c>
    </row>
    <row r="480" customFormat="false" ht="18" hidden="false" customHeight="true" outlineLevel="0" collapsed="false">
      <c r="B480" s="63" t="s">
        <v>22</v>
      </c>
      <c r="C480" s="64"/>
      <c r="D480" s="65"/>
      <c r="E480" s="85"/>
      <c r="F480" s="65" t="s">
        <v>23</v>
      </c>
      <c r="G480" s="390" t="n">
        <v>3809</v>
      </c>
      <c r="H480" s="304" t="n">
        <v>4043</v>
      </c>
      <c r="I480" s="403" t="n">
        <v>4135</v>
      </c>
      <c r="J480" s="167" t="n">
        <v>3808</v>
      </c>
      <c r="K480" s="54" t="n">
        <f aca="false">J480/G480%</f>
        <v>99.9737463901286</v>
      </c>
    </row>
    <row r="481" customFormat="false" ht="15.75" hidden="false" customHeight="true" outlineLevel="0" collapsed="false">
      <c r="B481" s="278" t="s">
        <v>433</v>
      </c>
      <c r="C481" s="64"/>
      <c r="D481" s="65"/>
      <c r="E481" s="85" t="s">
        <v>434</v>
      </c>
      <c r="F481" s="65"/>
      <c r="G481" s="86" t="n">
        <f aca="false">G482</f>
        <v>3710</v>
      </c>
      <c r="H481" s="145" t="n">
        <f aca="false">H482</f>
        <v>4800</v>
      </c>
      <c r="I481" s="88" t="n">
        <f aca="false">I482</f>
        <v>5339</v>
      </c>
      <c r="J481" s="89" t="n">
        <f aca="false">J482</f>
        <v>3705</v>
      </c>
      <c r="K481" s="54" t="n">
        <f aca="false">J481/G481%</f>
        <v>99.8652291105121</v>
      </c>
    </row>
    <row r="482" customFormat="false" ht="15.75" hidden="false" customHeight="true" outlineLevel="0" collapsed="false">
      <c r="B482" s="254" t="s">
        <v>206</v>
      </c>
      <c r="C482" s="64"/>
      <c r="D482" s="65"/>
      <c r="E482" s="64"/>
      <c r="F482" s="65" t="s">
        <v>207</v>
      </c>
      <c r="G482" s="152" t="n">
        <v>3710</v>
      </c>
      <c r="H482" s="146" t="n">
        <v>4800</v>
      </c>
      <c r="I482" s="137" t="n">
        <v>5339</v>
      </c>
      <c r="J482" s="150" t="n">
        <v>3705</v>
      </c>
      <c r="K482" s="54" t="n">
        <f aca="false">J482/G482%</f>
        <v>99.8652291105121</v>
      </c>
    </row>
    <row r="483" customFormat="false" ht="12.75" hidden="true" customHeight="true" outlineLevel="0" collapsed="false">
      <c r="B483" s="392" t="s">
        <v>435</v>
      </c>
      <c r="C483" s="64"/>
      <c r="D483" s="65"/>
      <c r="E483" s="85" t="s">
        <v>436</v>
      </c>
      <c r="F483" s="65"/>
      <c r="G483" s="130" t="n">
        <f aca="false">G484</f>
        <v>0</v>
      </c>
      <c r="H483" s="145" t="n">
        <f aca="false">H484</f>
        <v>200</v>
      </c>
      <c r="I483" s="88" t="n">
        <f aca="false">I484</f>
        <v>300</v>
      </c>
      <c r="J483" s="131" t="n">
        <f aca="false">J484</f>
        <v>0</v>
      </c>
      <c r="K483" s="54" t="e">
        <f aca="false">J483/G483%</f>
        <v>#DIV/0!</v>
      </c>
    </row>
    <row r="484" customFormat="false" ht="12.75" hidden="true" customHeight="true" outlineLevel="0" collapsed="false">
      <c r="B484" s="63" t="s">
        <v>22</v>
      </c>
      <c r="C484" s="64"/>
      <c r="D484" s="65"/>
      <c r="E484" s="64"/>
      <c r="F484" s="65" t="s">
        <v>207</v>
      </c>
      <c r="G484" s="156" t="n">
        <v>0</v>
      </c>
      <c r="H484" s="146" t="n">
        <v>200</v>
      </c>
      <c r="I484" s="137" t="n">
        <v>300</v>
      </c>
      <c r="J484" s="138" t="n">
        <v>0</v>
      </c>
      <c r="K484" s="54" t="e">
        <f aca="false">J484/G484%</f>
        <v>#DIV/0!</v>
      </c>
    </row>
    <row r="485" customFormat="false" ht="18.75" hidden="false" customHeight="true" outlineLevel="0" collapsed="false">
      <c r="B485" s="76" t="s">
        <v>56</v>
      </c>
      <c r="C485" s="64"/>
      <c r="D485" s="48"/>
      <c r="E485" s="47" t="s">
        <v>57</v>
      </c>
      <c r="F485" s="250"/>
      <c r="G485" s="72" t="n">
        <f aca="false">G486</f>
        <v>16</v>
      </c>
      <c r="H485" s="140" t="e">
        <f aca="false">#REF!</f>
        <v>#REF!</v>
      </c>
      <c r="I485" s="52" t="e">
        <f aca="false">#REF!</f>
        <v>#REF!</v>
      </c>
      <c r="J485" s="73" t="n">
        <f aca="false">J486</f>
        <v>14</v>
      </c>
      <c r="K485" s="54" t="n">
        <f aca="false">J485/G485%</f>
        <v>87.5</v>
      </c>
    </row>
    <row r="486" customFormat="false" ht="15.75" hidden="false" customHeight="false" outlineLevel="0" collapsed="false">
      <c r="B486" s="251" t="s">
        <v>396</v>
      </c>
      <c r="C486" s="47"/>
      <c r="D486" s="49"/>
      <c r="E486" s="47" t="s">
        <v>351</v>
      </c>
      <c r="F486" s="65"/>
      <c r="G486" s="50" t="n">
        <f aca="false">G487</f>
        <v>16</v>
      </c>
      <c r="H486" s="140" t="e">
        <f aca="false">#REF!+#REF!+#REF!</f>
        <v>#REF!</v>
      </c>
      <c r="I486" s="52" t="e">
        <f aca="false">#REF!+#REF!+#REF!</f>
        <v>#REF!</v>
      </c>
      <c r="J486" s="53" t="n">
        <f aca="false">J487</f>
        <v>14</v>
      </c>
      <c r="K486" s="54" t="n">
        <f aca="false">J486/G486%</f>
        <v>87.5</v>
      </c>
    </row>
    <row r="487" customFormat="false" ht="18.75" hidden="false" customHeight="true" outlineLevel="0" collapsed="false">
      <c r="B487" s="181" t="s">
        <v>437</v>
      </c>
      <c r="C487" s="70"/>
      <c r="D487" s="65"/>
      <c r="E487" s="85" t="s">
        <v>438</v>
      </c>
      <c r="F487" s="65"/>
      <c r="G487" s="86" t="n">
        <f aca="false">G488</f>
        <v>16</v>
      </c>
      <c r="H487" s="145" t="n">
        <f aca="false">H488</f>
        <v>0</v>
      </c>
      <c r="I487" s="88" t="n">
        <f aca="false">I488</f>
        <v>0</v>
      </c>
      <c r="J487" s="89" t="n">
        <f aca="false">J488</f>
        <v>14</v>
      </c>
      <c r="K487" s="54" t="n">
        <f aca="false">J487/G487%</f>
        <v>87.5</v>
      </c>
    </row>
    <row r="488" customFormat="false" ht="17.25" hidden="false" customHeight="true" outlineLevel="0" collapsed="false">
      <c r="B488" s="254" t="s">
        <v>117</v>
      </c>
      <c r="C488" s="71"/>
      <c r="D488" s="65"/>
      <c r="E488" s="64"/>
      <c r="F488" s="58" t="s">
        <v>221</v>
      </c>
      <c r="G488" s="66" t="n">
        <v>16</v>
      </c>
      <c r="H488" s="186"/>
      <c r="I488" s="68"/>
      <c r="J488" s="69" t="n">
        <v>14</v>
      </c>
      <c r="K488" s="54" t="n">
        <f aca="false">J488/G488%</f>
        <v>87.5</v>
      </c>
    </row>
    <row r="489" customFormat="false" ht="14.25" hidden="false" customHeight="true" outlineLevel="0" collapsed="false">
      <c r="B489" s="107" t="s">
        <v>62</v>
      </c>
      <c r="C489" s="64"/>
      <c r="D489" s="75"/>
      <c r="E489" s="79" t="s">
        <v>63</v>
      </c>
      <c r="F489" s="48"/>
      <c r="G489" s="227" t="n">
        <f aca="false">G490</f>
        <v>48</v>
      </c>
      <c r="H489" s="110" t="e">
        <f aca="false">#REF!+H523</f>
        <v>#REF!</v>
      </c>
      <c r="I489" s="111" t="e">
        <f aca="false">#REF!+I523</f>
        <v>#REF!</v>
      </c>
      <c r="J489" s="226" t="n">
        <f aca="false">J490</f>
        <v>48</v>
      </c>
      <c r="K489" s="54" t="n">
        <f aca="false">J489/G489%</f>
        <v>100</v>
      </c>
    </row>
    <row r="490" customFormat="false" ht="31.5" hidden="false" customHeight="true" outlineLevel="0" collapsed="false">
      <c r="B490" s="141" t="s">
        <v>243</v>
      </c>
      <c r="C490" s="74"/>
      <c r="D490" s="75"/>
      <c r="E490" s="133" t="s">
        <v>174</v>
      </c>
      <c r="F490" s="65"/>
      <c r="G490" s="284" t="n">
        <f aca="false">G491</f>
        <v>48</v>
      </c>
      <c r="H490" s="142" t="e">
        <f aca="false">#REF!</f>
        <v>#REF!</v>
      </c>
      <c r="I490" s="143" t="e">
        <f aca="false">#REF!</f>
        <v>#REF!</v>
      </c>
      <c r="J490" s="269" t="n">
        <f aca="false">J491</f>
        <v>48</v>
      </c>
      <c r="K490" s="54" t="n">
        <f aca="false">J490/G490%</f>
        <v>100</v>
      </c>
    </row>
    <row r="491" customFormat="false" ht="14.25" hidden="false" customHeight="true" outlineLevel="0" collapsed="false">
      <c r="B491" s="382" t="s">
        <v>37</v>
      </c>
      <c r="C491" s="260"/>
      <c r="D491" s="264"/>
      <c r="E491" s="260"/>
      <c r="F491" s="264" t="s">
        <v>221</v>
      </c>
      <c r="G491" s="383" t="n">
        <v>48</v>
      </c>
      <c r="H491" s="122" t="n">
        <v>45</v>
      </c>
      <c r="I491" s="123" t="n">
        <v>45</v>
      </c>
      <c r="J491" s="384" t="n">
        <v>48</v>
      </c>
      <c r="K491" s="54" t="n">
        <f aca="false">J491/G491%</f>
        <v>100</v>
      </c>
    </row>
    <row r="492" customFormat="false" ht="14.25" hidden="false" customHeight="true" outlineLevel="0" collapsed="false">
      <c r="B492" s="28" t="s">
        <v>439</v>
      </c>
      <c r="C492" s="29" t="s">
        <v>440</v>
      </c>
      <c r="D492" s="30"/>
      <c r="E492" s="31"/>
      <c r="F492" s="30"/>
      <c r="G492" s="404" t="n">
        <f aca="false">G539+G568+G572+G585+G597+G515+G493+G529+G504+G592+G508</f>
        <v>106023</v>
      </c>
      <c r="H492" s="405"/>
      <c r="I492" s="406"/>
      <c r="J492" s="404" t="n">
        <f aca="false">J539+J568+J572+J585+J597+J515+J493+J529+J504+J592+J508</f>
        <v>100143</v>
      </c>
      <c r="K492" s="54" t="n">
        <f aca="false">J492/G492%</f>
        <v>94.4540335587561</v>
      </c>
    </row>
    <row r="493" customFormat="false" ht="16.5" hidden="false" customHeight="true" outlineLevel="0" collapsed="false">
      <c r="B493" s="37" t="s">
        <v>39</v>
      </c>
      <c r="C493" s="74"/>
      <c r="D493" s="39" t="s">
        <v>40</v>
      </c>
      <c r="E493" s="151"/>
      <c r="F493" s="134"/>
      <c r="G493" s="155" t="n">
        <f aca="false">G502+G494+G497</f>
        <v>167</v>
      </c>
      <c r="H493" s="147" t="n">
        <f aca="false">H502</f>
        <v>0</v>
      </c>
      <c r="I493" s="43" t="n">
        <f aca="false">I502</f>
        <v>0</v>
      </c>
      <c r="J493" s="154" t="n">
        <f aca="false">J502+J494+J497</f>
        <v>167</v>
      </c>
      <c r="K493" s="54" t="n">
        <f aca="false">J493/G493%</f>
        <v>100</v>
      </c>
    </row>
    <row r="494" customFormat="false" ht="16.5" hidden="false" customHeight="true" outlineLevel="0" collapsed="false">
      <c r="B494" s="107" t="s">
        <v>52</v>
      </c>
      <c r="C494" s="124"/>
      <c r="D494" s="125"/>
      <c r="E494" s="126" t="s">
        <v>53</v>
      </c>
      <c r="F494" s="125"/>
      <c r="G494" s="116" t="n">
        <f aca="false">G495</f>
        <v>101</v>
      </c>
      <c r="H494" s="122"/>
      <c r="I494" s="123"/>
      <c r="J494" s="117" t="n">
        <f aca="false">J495</f>
        <v>101</v>
      </c>
      <c r="K494" s="54" t="n">
        <f aca="false">J494/G494%</f>
        <v>100</v>
      </c>
    </row>
    <row r="495" customFormat="false" ht="16.5" hidden="false" customHeight="true" outlineLevel="0" collapsed="false">
      <c r="B495" s="84" t="s">
        <v>54</v>
      </c>
      <c r="C495" s="124"/>
      <c r="D495" s="125"/>
      <c r="E495" s="118" t="s">
        <v>55</v>
      </c>
      <c r="F495" s="125"/>
      <c r="G495" s="116" t="n">
        <f aca="false">G496</f>
        <v>101</v>
      </c>
      <c r="H495" s="122"/>
      <c r="I495" s="123"/>
      <c r="J495" s="117" t="n">
        <f aca="false">J496</f>
        <v>101</v>
      </c>
      <c r="K495" s="54" t="n">
        <f aca="false">J495/G495%</f>
        <v>100</v>
      </c>
    </row>
    <row r="496" customFormat="false" ht="16.5" hidden="false" customHeight="true" outlineLevel="0" collapsed="false">
      <c r="B496" s="63" t="s">
        <v>22</v>
      </c>
      <c r="C496" s="113"/>
      <c r="D496" s="114"/>
      <c r="E496" s="113"/>
      <c r="F496" s="114" t="s">
        <v>23</v>
      </c>
      <c r="G496" s="342" t="n">
        <v>101</v>
      </c>
      <c r="H496" s="122"/>
      <c r="I496" s="123"/>
      <c r="J496" s="127" t="n">
        <v>101</v>
      </c>
      <c r="K496" s="54" t="n">
        <f aca="false">J496/G496%</f>
        <v>100</v>
      </c>
    </row>
    <row r="497" customFormat="false" ht="16.5" hidden="false" customHeight="true" outlineLevel="0" collapsed="false">
      <c r="B497" s="128" t="s">
        <v>56</v>
      </c>
      <c r="C497" s="77"/>
      <c r="D497" s="78"/>
      <c r="E497" s="79" t="s">
        <v>57</v>
      </c>
      <c r="F497" s="129"/>
      <c r="G497" s="130" t="n">
        <f aca="false">G498</f>
        <v>13</v>
      </c>
      <c r="H497" s="87"/>
      <c r="I497" s="88"/>
      <c r="J497" s="131" t="n">
        <f aca="false">J498</f>
        <v>13</v>
      </c>
      <c r="K497" s="54" t="n">
        <f aca="false">J497/G497%</f>
        <v>100</v>
      </c>
    </row>
    <row r="498" customFormat="false" ht="16.5" hidden="false" customHeight="true" outlineLevel="0" collapsed="false">
      <c r="B498" s="132" t="s">
        <v>58</v>
      </c>
      <c r="C498" s="133"/>
      <c r="D498" s="134"/>
      <c r="E498" s="133" t="s">
        <v>59</v>
      </c>
      <c r="F498" s="134"/>
      <c r="G498" s="130" t="n">
        <f aca="false">G499</f>
        <v>13</v>
      </c>
      <c r="H498" s="87"/>
      <c r="I498" s="88"/>
      <c r="J498" s="131" t="n">
        <f aca="false">J499</f>
        <v>13</v>
      </c>
      <c r="K498" s="54" t="n">
        <f aca="false">J498/G498%</f>
        <v>100</v>
      </c>
    </row>
    <row r="499" customFormat="false" ht="33" hidden="false" customHeight="true" outlineLevel="0" collapsed="false">
      <c r="B499" s="132" t="s">
        <v>60</v>
      </c>
      <c r="C499" s="133"/>
      <c r="D499" s="134"/>
      <c r="E499" s="133" t="s">
        <v>61</v>
      </c>
      <c r="F499" s="134"/>
      <c r="G499" s="130" t="n">
        <f aca="false">G500</f>
        <v>13</v>
      </c>
      <c r="H499" s="87"/>
      <c r="I499" s="88"/>
      <c r="J499" s="131" t="n">
        <f aca="false">J500</f>
        <v>13</v>
      </c>
      <c r="K499" s="54" t="n">
        <f aca="false">J499/G499%</f>
        <v>100</v>
      </c>
    </row>
    <row r="500" customFormat="false" ht="16.5" hidden="false" customHeight="true" outlineLevel="0" collapsed="false">
      <c r="B500" s="135" t="s">
        <v>22</v>
      </c>
      <c r="C500" s="74"/>
      <c r="D500" s="75"/>
      <c r="E500" s="74"/>
      <c r="F500" s="75" t="s">
        <v>23</v>
      </c>
      <c r="G500" s="130" t="n">
        <v>13</v>
      </c>
      <c r="H500" s="136"/>
      <c r="I500" s="137"/>
      <c r="J500" s="138" t="n">
        <v>13</v>
      </c>
      <c r="K500" s="54" t="n">
        <f aca="false">J500/G500%</f>
        <v>100</v>
      </c>
    </row>
    <row r="501" customFormat="false" ht="14.25" hidden="false" customHeight="true" outlineLevel="0" collapsed="false">
      <c r="B501" s="107" t="s">
        <v>62</v>
      </c>
      <c r="C501" s="74"/>
      <c r="D501" s="75"/>
      <c r="E501" s="79" t="s">
        <v>63</v>
      </c>
      <c r="F501" s="75"/>
      <c r="G501" s="72" t="n">
        <f aca="false">G503</f>
        <v>53</v>
      </c>
      <c r="H501" s="81" t="e">
        <f aca="false">H503+#REF!+#REF!</f>
        <v>#REF!</v>
      </c>
      <c r="I501" s="82" t="e">
        <f aca="false">I503+#REF!+#REF!</f>
        <v>#REF!</v>
      </c>
      <c r="J501" s="73" t="n">
        <f aca="false">J503</f>
        <v>53</v>
      </c>
      <c r="K501" s="54" t="n">
        <f aca="false">J501/G501%</f>
        <v>100</v>
      </c>
    </row>
    <row r="502" customFormat="false" ht="14.25" hidden="false" customHeight="true" outlineLevel="0" collapsed="false">
      <c r="B502" s="141" t="s">
        <v>296</v>
      </c>
      <c r="C502" s="74"/>
      <c r="D502" s="75"/>
      <c r="E502" s="133" t="s">
        <v>297</v>
      </c>
      <c r="F502" s="75"/>
      <c r="G502" s="221" t="n">
        <f aca="false">G503</f>
        <v>53</v>
      </c>
      <c r="H502" s="136"/>
      <c r="I502" s="137"/>
      <c r="J502" s="219" t="n">
        <f aca="false">J503</f>
        <v>53</v>
      </c>
      <c r="K502" s="54" t="n">
        <f aca="false">J502/G502%</f>
        <v>100</v>
      </c>
    </row>
    <row r="503" customFormat="false" ht="18" hidden="false" customHeight="true" outlineLevel="0" collapsed="false">
      <c r="B503" s="63" t="s">
        <v>22</v>
      </c>
      <c r="C503" s="74"/>
      <c r="D503" s="65"/>
      <c r="E503" s="64"/>
      <c r="F503" s="75" t="s">
        <v>23</v>
      </c>
      <c r="G503" s="198" t="n">
        <v>53</v>
      </c>
      <c r="H503" s="186" t="n">
        <v>7164</v>
      </c>
      <c r="I503" s="68" t="n">
        <v>8242</v>
      </c>
      <c r="J503" s="195" t="n">
        <v>53</v>
      </c>
      <c r="K503" s="54" t="n">
        <f aca="false">J503/G503%</f>
        <v>100</v>
      </c>
    </row>
    <row r="504" customFormat="false" ht="18" hidden="false" customHeight="true" outlineLevel="0" collapsed="false">
      <c r="B504" s="285" t="s">
        <v>441</v>
      </c>
      <c r="C504" s="74"/>
      <c r="D504" s="93" t="s">
        <v>442</v>
      </c>
      <c r="E504" s="74"/>
      <c r="F504" s="264"/>
      <c r="G504" s="130" t="n">
        <f aca="false">G505</f>
        <v>2408</v>
      </c>
      <c r="H504" s="42"/>
      <c r="I504" s="43"/>
      <c r="J504" s="131" t="n">
        <f aca="false">J505</f>
        <v>2408</v>
      </c>
      <c r="K504" s="54" t="n">
        <f aca="false">J504/G504%</f>
        <v>100</v>
      </c>
    </row>
    <row r="505" customFormat="false" ht="18" hidden="false" customHeight="true" outlineLevel="0" collapsed="false">
      <c r="B505" s="407" t="s">
        <v>443</v>
      </c>
      <c r="C505" s="408"/>
      <c r="D505" s="409"/>
      <c r="E505" s="410" t="n">
        <v>2800000</v>
      </c>
      <c r="F505" s="411"/>
      <c r="G505" s="130" t="n">
        <f aca="false">G506</f>
        <v>2408</v>
      </c>
      <c r="H505" s="42"/>
      <c r="I505" s="43"/>
      <c r="J505" s="131" t="n">
        <f aca="false">J506</f>
        <v>2408</v>
      </c>
      <c r="K505" s="54" t="n">
        <f aca="false">J505/G505%</f>
        <v>100</v>
      </c>
    </row>
    <row r="506" customFormat="false" ht="35.25" hidden="false" customHeight="true" outlineLevel="0" collapsed="false">
      <c r="B506" s="181" t="s">
        <v>444</v>
      </c>
      <c r="C506" s="74"/>
      <c r="D506" s="75"/>
      <c r="E506" s="133" t="s">
        <v>445</v>
      </c>
      <c r="F506" s="65"/>
      <c r="G506" s="130" t="n">
        <f aca="false">G507</f>
        <v>2408</v>
      </c>
      <c r="H506" s="42"/>
      <c r="I506" s="43"/>
      <c r="J506" s="131" t="n">
        <f aca="false">J507</f>
        <v>2408</v>
      </c>
      <c r="K506" s="54" t="n">
        <f aca="false">J506/G506%</f>
        <v>100</v>
      </c>
    </row>
    <row r="507" customFormat="false" ht="18" hidden="false" customHeight="true" outlineLevel="0" collapsed="false">
      <c r="B507" s="412" t="s">
        <v>106</v>
      </c>
      <c r="C507" s="74"/>
      <c r="D507" s="75"/>
      <c r="E507" s="74"/>
      <c r="F507" s="264" t="s">
        <v>107</v>
      </c>
      <c r="G507" s="130" t="n">
        <v>2408</v>
      </c>
      <c r="H507" s="136" t="n">
        <v>0</v>
      </c>
      <c r="I507" s="137" t="n">
        <v>0</v>
      </c>
      <c r="J507" s="131" t="n">
        <v>2408</v>
      </c>
      <c r="K507" s="54" t="n">
        <f aca="false">J507/G507%</f>
        <v>100</v>
      </c>
    </row>
    <row r="508" customFormat="false" ht="18" hidden="false" customHeight="true" outlineLevel="0" collapsed="false">
      <c r="B508" s="413" t="s">
        <v>446</v>
      </c>
      <c r="C508" s="75"/>
      <c r="D508" s="151" t="s">
        <v>79</v>
      </c>
      <c r="E508" s="75"/>
      <c r="F508" s="65"/>
      <c r="G508" s="160" t="n">
        <f aca="false">G509</f>
        <v>221</v>
      </c>
      <c r="H508" s="136"/>
      <c r="I508" s="137"/>
      <c r="J508" s="160" t="n">
        <f aca="false">J509</f>
        <v>25</v>
      </c>
      <c r="K508" s="54" t="n">
        <f aca="false">J508/G508%</f>
        <v>11.3122171945701</v>
      </c>
    </row>
    <row r="509" customFormat="false" ht="18" hidden="false" customHeight="true" outlineLevel="0" collapsed="false">
      <c r="B509" s="311" t="s">
        <v>258</v>
      </c>
      <c r="C509" s="109"/>
      <c r="D509" s="108"/>
      <c r="E509" s="109" t="s">
        <v>42</v>
      </c>
      <c r="F509" s="108"/>
      <c r="G509" s="312" t="n">
        <f aca="false">G510</f>
        <v>221</v>
      </c>
      <c r="H509" s="136"/>
      <c r="I509" s="137"/>
      <c r="J509" s="312" t="n">
        <f aca="false">J510</f>
        <v>25</v>
      </c>
      <c r="K509" s="54" t="n">
        <f aca="false">J509/G509%</f>
        <v>11.3122171945701</v>
      </c>
    </row>
    <row r="510" customFormat="false" ht="18" hidden="false" customHeight="true" outlineLevel="0" collapsed="false">
      <c r="B510" s="313" t="s">
        <v>259</v>
      </c>
      <c r="C510" s="139"/>
      <c r="D510" s="126"/>
      <c r="E510" s="119" t="s">
        <v>260</v>
      </c>
      <c r="F510" s="126"/>
      <c r="G510" s="164" t="n">
        <f aca="false">G513+G511</f>
        <v>221</v>
      </c>
      <c r="H510" s="136"/>
      <c r="I510" s="137"/>
      <c r="J510" s="164" t="n">
        <f aca="false">J513+J511</f>
        <v>25</v>
      </c>
      <c r="K510" s="54" t="n">
        <f aca="false">J510/G510%</f>
        <v>11.3122171945701</v>
      </c>
    </row>
    <row r="511" customFormat="false" ht="18" hidden="false" customHeight="true" outlineLevel="0" collapsed="false">
      <c r="B511" s="313" t="s">
        <v>363</v>
      </c>
      <c r="C511" s="139"/>
      <c r="D511" s="126"/>
      <c r="E511" s="119" t="s">
        <v>364</v>
      </c>
      <c r="F511" s="126"/>
      <c r="G511" s="312" t="n">
        <f aca="false">G512</f>
        <v>196</v>
      </c>
      <c r="H511" s="136"/>
      <c r="I511" s="137"/>
      <c r="J511" s="312" t="n">
        <f aca="false">J512</f>
        <v>0</v>
      </c>
      <c r="K511" s="54" t="n">
        <f aca="false">J511/G511%</f>
        <v>0</v>
      </c>
    </row>
    <row r="512" customFormat="false" ht="18" hidden="false" customHeight="true" outlineLevel="0" collapsed="false">
      <c r="B512" s="314" t="s">
        <v>263</v>
      </c>
      <c r="C512" s="139"/>
      <c r="D512" s="126"/>
      <c r="E512" s="119"/>
      <c r="F512" s="126" t="s">
        <v>264</v>
      </c>
      <c r="G512" s="164" t="n">
        <v>196</v>
      </c>
      <c r="H512" s="136"/>
      <c r="I512" s="137"/>
      <c r="J512" s="164" t="n">
        <v>0</v>
      </c>
      <c r="K512" s="54" t="n">
        <f aca="false">J512/G512%</f>
        <v>0</v>
      </c>
    </row>
    <row r="513" customFormat="false" ht="18" hidden="false" customHeight="true" outlineLevel="0" collapsed="false">
      <c r="B513" s="313" t="s">
        <v>261</v>
      </c>
      <c r="C513" s="139"/>
      <c r="D513" s="126"/>
      <c r="E513" s="119" t="s">
        <v>262</v>
      </c>
      <c r="F513" s="126"/>
      <c r="G513" s="164" t="n">
        <f aca="false">G514</f>
        <v>25</v>
      </c>
      <c r="H513" s="136"/>
      <c r="I513" s="137"/>
      <c r="J513" s="164" t="n">
        <f aca="false">J514</f>
        <v>25</v>
      </c>
      <c r="K513" s="54" t="n">
        <f aca="false">J513/G513%</f>
        <v>100</v>
      </c>
    </row>
    <row r="514" customFormat="false" ht="18" hidden="false" customHeight="true" outlineLevel="0" collapsed="false">
      <c r="B514" s="314" t="s">
        <v>263</v>
      </c>
      <c r="C514" s="139"/>
      <c r="D514" s="126"/>
      <c r="E514" s="139"/>
      <c r="F514" s="124" t="s">
        <v>264</v>
      </c>
      <c r="G514" s="233" t="n">
        <v>25</v>
      </c>
      <c r="H514" s="136"/>
      <c r="I514" s="137"/>
      <c r="J514" s="233" t="n">
        <v>25</v>
      </c>
      <c r="K514" s="54" t="n">
        <f aca="false">J514/G514%</f>
        <v>100</v>
      </c>
    </row>
    <row r="515" customFormat="false" ht="14.25" hidden="false" customHeight="true" outlineLevel="0" collapsed="false">
      <c r="B515" s="414" t="s">
        <v>318</v>
      </c>
      <c r="C515" s="305"/>
      <c r="D515" s="93" t="s">
        <v>319</v>
      </c>
      <c r="E515" s="99"/>
      <c r="F515" s="65"/>
      <c r="G515" s="41" t="n">
        <f aca="false">G516+G520+G524</f>
        <v>8134</v>
      </c>
      <c r="H515" s="352" t="e">
        <f aca="false">#REF!</f>
        <v>#REF!</v>
      </c>
      <c r="I515" s="310" t="e">
        <f aca="false">#REF!</f>
        <v>#REF!</v>
      </c>
      <c r="J515" s="44" t="n">
        <f aca="false">J516+J520+J524</f>
        <v>8134</v>
      </c>
      <c r="K515" s="54" t="n">
        <f aca="false">J515/G515%</f>
        <v>100</v>
      </c>
    </row>
    <row r="516" customFormat="false" ht="14.25" hidden="false" customHeight="true" outlineLevel="0" collapsed="false">
      <c r="B516" s="224" t="s">
        <v>318</v>
      </c>
      <c r="C516" s="305"/>
      <c r="D516" s="93"/>
      <c r="E516" s="94" t="s">
        <v>447</v>
      </c>
      <c r="F516" s="65"/>
      <c r="G516" s="130" t="n">
        <f aca="false">G517</f>
        <v>1066</v>
      </c>
      <c r="H516" s="42"/>
      <c r="I516" s="43"/>
      <c r="J516" s="131" t="n">
        <f aca="false">J517</f>
        <v>1066</v>
      </c>
      <c r="K516" s="54" t="n">
        <f aca="false">J516/G516%</f>
        <v>100</v>
      </c>
    </row>
    <row r="517" customFormat="false" ht="14.25" hidden="false" customHeight="true" outlineLevel="0" collapsed="false">
      <c r="B517" s="415" t="s">
        <v>448</v>
      </c>
      <c r="C517" s="305"/>
      <c r="D517" s="93"/>
      <c r="E517" s="100" t="s">
        <v>449</v>
      </c>
      <c r="F517" s="65"/>
      <c r="G517" s="130" t="n">
        <f aca="false">G518</f>
        <v>1066</v>
      </c>
      <c r="H517" s="42"/>
      <c r="I517" s="43"/>
      <c r="J517" s="131" t="n">
        <f aca="false">J518</f>
        <v>1066</v>
      </c>
      <c r="K517" s="54" t="n">
        <f aca="false">J517/G517%</f>
        <v>100</v>
      </c>
    </row>
    <row r="518" customFormat="false" ht="33" hidden="false" customHeight="true" outlineLevel="0" collapsed="false">
      <c r="B518" s="132" t="s">
        <v>450</v>
      </c>
      <c r="C518" s="305"/>
      <c r="D518" s="93"/>
      <c r="E518" s="100" t="s">
        <v>451</v>
      </c>
      <c r="F518" s="65"/>
      <c r="G518" s="130" t="n">
        <f aca="false">G519</f>
        <v>1066</v>
      </c>
      <c r="H518" s="42"/>
      <c r="I518" s="43"/>
      <c r="J518" s="131" t="n">
        <f aca="false">J519</f>
        <v>1066</v>
      </c>
      <c r="K518" s="54" t="n">
        <f aca="false">J518/G518%</f>
        <v>100</v>
      </c>
    </row>
    <row r="519" customFormat="false" ht="14.25" hidden="false" customHeight="true" outlineLevel="0" collapsed="false">
      <c r="B519" s="188" t="s">
        <v>84</v>
      </c>
      <c r="C519" s="237"/>
      <c r="D519" s="114"/>
      <c r="E519" s="115"/>
      <c r="F519" s="114" t="s">
        <v>85</v>
      </c>
      <c r="G519" s="130" t="n">
        <v>1066</v>
      </c>
      <c r="H519" s="136" t="n">
        <v>0</v>
      </c>
      <c r="I519" s="137" t="n">
        <v>0</v>
      </c>
      <c r="J519" s="131" t="n">
        <v>1066</v>
      </c>
      <c r="K519" s="54" t="n">
        <f aca="false">J519/G519%</f>
        <v>100</v>
      </c>
    </row>
    <row r="520" customFormat="false" ht="14.25" hidden="false" customHeight="true" outlineLevel="0" collapsed="false">
      <c r="B520" s="407" t="s">
        <v>185</v>
      </c>
      <c r="C520" s="305"/>
      <c r="D520" s="168"/>
      <c r="E520" s="79" t="s">
        <v>186</v>
      </c>
      <c r="F520" s="125"/>
      <c r="G520" s="86" t="n">
        <f aca="false">G523</f>
        <v>2636</v>
      </c>
      <c r="H520" s="81" t="e">
        <f aca="false">#REF!+#REF!+#REF!</f>
        <v>#REF!</v>
      </c>
      <c r="I520" s="82" t="e">
        <f aca="false">#REF!+#REF!+#REF!</f>
        <v>#REF!</v>
      </c>
      <c r="J520" s="89" t="n">
        <f aca="false">J523</f>
        <v>2636</v>
      </c>
      <c r="K520" s="54" t="n">
        <f aca="false">J520/G520%</f>
        <v>100</v>
      </c>
    </row>
    <row r="521" customFormat="false" ht="31.5" hidden="false" customHeight="true" outlineLevel="0" collapsed="false">
      <c r="B521" s="181" t="s">
        <v>452</v>
      </c>
      <c r="C521" s="92"/>
      <c r="D521" s="134"/>
      <c r="E521" s="133" t="s">
        <v>453</v>
      </c>
      <c r="F521" s="125"/>
      <c r="G521" s="130" t="n">
        <f aca="false">G523</f>
        <v>2636</v>
      </c>
      <c r="H521" s="87"/>
      <c r="I521" s="88"/>
      <c r="J521" s="131" t="n">
        <f aca="false">J523</f>
        <v>2636</v>
      </c>
      <c r="K521" s="54" t="n">
        <f aca="false">J521/G521%</f>
        <v>100</v>
      </c>
    </row>
    <row r="522" customFormat="false" ht="18.75" hidden="false" customHeight="true" outlineLevel="0" collapsed="false">
      <c r="B522" s="181" t="s">
        <v>454</v>
      </c>
      <c r="C522" s="92"/>
      <c r="D522" s="134"/>
      <c r="E522" s="133" t="s">
        <v>455</v>
      </c>
      <c r="F522" s="125"/>
      <c r="G522" s="130"/>
      <c r="H522" s="87"/>
      <c r="I522" s="88"/>
      <c r="J522" s="131"/>
      <c r="K522" s="54"/>
    </row>
    <row r="523" customFormat="false" ht="14.25" hidden="false" customHeight="true" outlineLevel="0" collapsed="false">
      <c r="B523" s="412" t="s">
        <v>106</v>
      </c>
      <c r="C523" s="79"/>
      <c r="D523" s="125"/>
      <c r="E523" s="124"/>
      <c r="F523" s="75" t="s">
        <v>107</v>
      </c>
      <c r="G523" s="152" t="n">
        <v>2636</v>
      </c>
      <c r="H523" s="416" t="n">
        <v>0</v>
      </c>
      <c r="I523" s="417" t="n">
        <v>0</v>
      </c>
      <c r="J523" s="150" t="n">
        <v>2636</v>
      </c>
      <c r="K523" s="54" t="n">
        <f aca="false">J523/G523%</f>
        <v>100</v>
      </c>
    </row>
    <row r="524" customFormat="false" ht="14.25" hidden="false" customHeight="true" outlineLevel="0" collapsed="false">
      <c r="B524" s="76" t="s">
        <v>62</v>
      </c>
      <c r="C524" s="133"/>
      <c r="D524" s="125"/>
      <c r="E524" s="126" t="s">
        <v>63</v>
      </c>
      <c r="F524" s="75"/>
      <c r="G524" s="130" t="n">
        <f aca="false">G527+G525</f>
        <v>4432</v>
      </c>
      <c r="H524" s="51" t="e">
        <f aca="false">H527</f>
        <v>#REF!</v>
      </c>
      <c r="I524" s="52" t="e">
        <f aca="false">I527</f>
        <v>#REF!</v>
      </c>
      <c r="J524" s="130" t="n">
        <f aca="false">J527+J525</f>
        <v>4432</v>
      </c>
      <c r="K524" s="54" t="n">
        <f aca="false">J524/G524%</f>
        <v>100</v>
      </c>
    </row>
    <row r="525" customFormat="false" ht="14.25" hidden="false" customHeight="true" outlineLevel="0" collapsed="false">
      <c r="B525" s="388" t="s">
        <v>416</v>
      </c>
      <c r="C525" s="49"/>
      <c r="D525" s="64"/>
      <c r="E525" s="250" t="s">
        <v>157</v>
      </c>
      <c r="F525" s="64"/>
      <c r="G525" s="269" t="n">
        <f aca="false">G526</f>
        <v>54</v>
      </c>
      <c r="H525" s="81"/>
      <c r="I525" s="82"/>
      <c r="J525" s="269" t="n">
        <f aca="false">J526</f>
        <v>54</v>
      </c>
      <c r="K525" s="54" t="n">
        <f aca="false">J525/G525%</f>
        <v>100</v>
      </c>
    </row>
    <row r="526" customFormat="false" ht="18.75" hidden="false" customHeight="true" outlineLevel="0" collapsed="false">
      <c r="B526" s="188" t="s">
        <v>84</v>
      </c>
      <c r="C526" s="418"/>
      <c r="D526" s="124"/>
      <c r="E526" s="139"/>
      <c r="F526" s="74" t="s">
        <v>85</v>
      </c>
      <c r="G526" s="131" t="n">
        <v>54</v>
      </c>
      <c r="H526" s="81"/>
      <c r="I526" s="82"/>
      <c r="J526" s="131" t="n">
        <v>54</v>
      </c>
      <c r="K526" s="54" t="n">
        <f aca="false">J526/G526%</f>
        <v>100</v>
      </c>
    </row>
    <row r="527" customFormat="false" ht="14.25" hidden="false" customHeight="true" outlineLevel="0" collapsed="false">
      <c r="B527" s="419" t="s">
        <v>456</v>
      </c>
      <c r="C527" s="189"/>
      <c r="D527" s="125"/>
      <c r="E527" s="118" t="s">
        <v>457</v>
      </c>
      <c r="F527" s="125"/>
      <c r="G527" s="130" t="n">
        <f aca="false">G528</f>
        <v>4378</v>
      </c>
      <c r="H527" s="87" t="e">
        <f aca="false">#REF!</f>
        <v>#REF!</v>
      </c>
      <c r="I527" s="88" t="e">
        <f aca="false">#REF!</f>
        <v>#REF!</v>
      </c>
      <c r="J527" s="131" t="n">
        <f aca="false">J528</f>
        <v>4378</v>
      </c>
      <c r="K527" s="54" t="n">
        <f aca="false">J527/G527%</f>
        <v>100</v>
      </c>
    </row>
    <row r="528" customFormat="false" ht="14.25" hidden="false" customHeight="true" outlineLevel="0" collapsed="false">
      <c r="B528" s="188" t="s">
        <v>84</v>
      </c>
      <c r="C528" s="189"/>
      <c r="D528" s="125"/>
      <c r="E528" s="124"/>
      <c r="F528" s="125" t="s">
        <v>85</v>
      </c>
      <c r="G528" s="156" t="n">
        <v>4378</v>
      </c>
      <c r="H528" s="416" t="n">
        <v>0</v>
      </c>
      <c r="I528" s="417" t="n">
        <v>0</v>
      </c>
      <c r="J528" s="138" t="n">
        <v>4378</v>
      </c>
      <c r="K528" s="54" t="n">
        <f aca="false">J528/G528%</f>
        <v>100</v>
      </c>
    </row>
    <row r="529" customFormat="false" ht="14.25" hidden="false" customHeight="true" outlineLevel="0" collapsed="false">
      <c r="B529" s="190" t="s">
        <v>130</v>
      </c>
      <c r="C529" s="124"/>
      <c r="D529" s="93" t="s">
        <v>131</v>
      </c>
      <c r="E529" s="99"/>
      <c r="F529" s="95"/>
      <c r="G529" s="228" t="n">
        <f aca="false">G530+G535</f>
        <v>11122</v>
      </c>
      <c r="H529" s="303"/>
      <c r="I529" s="403"/>
      <c r="J529" s="229" t="n">
        <f aca="false">J530+J535</f>
        <v>11106</v>
      </c>
      <c r="K529" s="54" t="n">
        <f aca="false">J529/G529%</f>
        <v>99.8561409818378</v>
      </c>
    </row>
    <row r="530" customFormat="false" ht="14.25" hidden="false" customHeight="true" outlineLevel="0" collapsed="false">
      <c r="B530" s="141" t="s">
        <v>458</v>
      </c>
      <c r="C530" s="133"/>
      <c r="D530" s="134"/>
      <c r="E530" s="133" t="s">
        <v>459</v>
      </c>
      <c r="F530" s="134"/>
      <c r="G530" s="232" t="n">
        <f aca="false">G531+G533</f>
        <v>1548</v>
      </c>
      <c r="H530" s="229"/>
      <c r="I530" s="420"/>
      <c r="J530" s="233" t="n">
        <f aca="false">J531+J533</f>
        <v>1548</v>
      </c>
      <c r="K530" s="54" t="n">
        <f aca="false">J530/G530%</f>
        <v>100</v>
      </c>
    </row>
    <row r="531" customFormat="false" ht="14.25" hidden="false" customHeight="true" outlineLevel="0" collapsed="false">
      <c r="B531" s="141" t="s">
        <v>460</v>
      </c>
      <c r="C531" s="133"/>
      <c r="D531" s="134"/>
      <c r="E531" s="133" t="s">
        <v>461</v>
      </c>
      <c r="F531" s="134"/>
      <c r="G531" s="232" t="n">
        <f aca="false">G532</f>
        <v>1200</v>
      </c>
      <c r="H531" s="229"/>
      <c r="I531" s="420"/>
      <c r="J531" s="233" t="n">
        <f aca="false">J532</f>
        <v>1200</v>
      </c>
      <c r="K531" s="54" t="n">
        <f aca="false">J531/G531%</f>
        <v>100</v>
      </c>
    </row>
    <row r="532" customFormat="false" ht="14.25" hidden="false" customHeight="true" outlineLevel="0" collapsed="false">
      <c r="B532" s="135" t="s">
        <v>106</v>
      </c>
      <c r="C532" s="74"/>
      <c r="D532" s="75"/>
      <c r="E532" s="74"/>
      <c r="F532" s="75" t="s">
        <v>107</v>
      </c>
      <c r="G532" s="303" t="n">
        <v>1200</v>
      </c>
      <c r="H532" s="229"/>
      <c r="I532" s="420"/>
      <c r="J532" s="304" t="n">
        <v>1200</v>
      </c>
      <c r="K532" s="54" t="n">
        <f aca="false">J532/G532%</f>
        <v>100</v>
      </c>
    </row>
    <row r="533" customFormat="false" ht="14.25" hidden="false" customHeight="true" outlineLevel="0" collapsed="false">
      <c r="B533" s="141" t="s">
        <v>462</v>
      </c>
      <c r="C533" s="133"/>
      <c r="D533" s="134"/>
      <c r="E533" s="133" t="s">
        <v>463</v>
      </c>
      <c r="F533" s="134"/>
      <c r="G533" s="232" t="n">
        <f aca="false">G534</f>
        <v>348</v>
      </c>
      <c r="H533" s="229"/>
      <c r="I533" s="420"/>
      <c r="J533" s="233" t="n">
        <f aca="false">J534</f>
        <v>348</v>
      </c>
      <c r="K533" s="54" t="n">
        <f aca="false">J533/G533%</f>
        <v>100</v>
      </c>
    </row>
    <row r="534" customFormat="false" ht="14.25" hidden="false" customHeight="true" outlineLevel="0" collapsed="false">
      <c r="B534" s="135" t="s">
        <v>106</v>
      </c>
      <c r="C534" s="74"/>
      <c r="D534" s="40"/>
      <c r="E534" s="38"/>
      <c r="F534" s="75" t="s">
        <v>107</v>
      </c>
      <c r="G534" s="303" t="n">
        <v>348</v>
      </c>
      <c r="H534" s="229"/>
      <c r="I534" s="420"/>
      <c r="J534" s="304" t="n">
        <v>348</v>
      </c>
      <c r="K534" s="54" t="n">
        <f aca="false">J534/G534%</f>
        <v>100</v>
      </c>
    </row>
    <row r="535" customFormat="false" ht="18" hidden="false" customHeight="true" outlineLevel="0" collapsed="false">
      <c r="B535" s="128" t="s">
        <v>56</v>
      </c>
      <c r="C535" s="77"/>
      <c r="D535" s="78"/>
      <c r="E535" s="79" t="s">
        <v>57</v>
      </c>
      <c r="F535" s="129"/>
      <c r="G535" s="130" t="n">
        <f aca="false">G536</f>
        <v>9574</v>
      </c>
      <c r="H535" s="87"/>
      <c r="I535" s="88"/>
      <c r="J535" s="131" t="n">
        <f aca="false">J536</f>
        <v>9558</v>
      </c>
      <c r="K535" s="54" t="n">
        <f aca="false">J535/G535%</f>
        <v>99.8328807186129</v>
      </c>
    </row>
    <row r="536" customFormat="false" ht="15.75" hidden="false" customHeight="true" outlineLevel="0" collapsed="false">
      <c r="B536" s="181" t="s">
        <v>464</v>
      </c>
      <c r="C536" s="133"/>
      <c r="D536" s="134"/>
      <c r="E536" s="133" t="s">
        <v>465</v>
      </c>
      <c r="F536" s="134"/>
      <c r="G536" s="130" t="n">
        <f aca="false">G537</f>
        <v>9574</v>
      </c>
      <c r="H536" s="87"/>
      <c r="I536" s="88"/>
      <c r="J536" s="131" t="n">
        <f aca="false">J537</f>
        <v>9558</v>
      </c>
      <c r="K536" s="54" t="n">
        <f aca="false">J536/G536%</f>
        <v>99.8328807186129</v>
      </c>
    </row>
    <row r="537" customFormat="false" ht="31.5" hidden="false" customHeight="true" outlineLevel="0" collapsed="false">
      <c r="B537" s="181" t="s">
        <v>466</v>
      </c>
      <c r="C537" s="133"/>
      <c r="D537" s="134"/>
      <c r="E537" s="133" t="s">
        <v>467</v>
      </c>
      <c r="F537" s="134"/>
      <c r="G537" s="130" t="n">
        <f aca="false">G538</f>
        <v>9574</v>
      </c>
      <c r="H537" s="87"/>
      <c r="I537" s="88"/>
      <c r="J537" s="131" t="n">
        <f aca="false">J538</f>
        <v>9558</v>
      </c>
      <c r="K537" s="54" t="n">
        <f aca="false">J537/G537%</f>
        <v>99.8328807186129</v>
      </c>
    </row>
    <row r="538" customFormat="false" ht="18" hidden="false" customHeight="true" outlineLevel="0" collapsed="false">
      <c r="B538" s="135" t="s">
        <v>106</v>
      </c>
      <c r="C538" s="74"/>
      <c r="D538" s="75"/>
      <c r="E538" s="74"/>
      <c r="F538" s="75" t="s">
        <v>107</v>
      </c>
      <c r="G538" s="130" t="n">
        <v>9574</v>
      </c>
      <c r="H538" s="136"/>
      <c r="I538" s="137"/>
      <c r="J538" s="138" t="n">
        <v>9558</v>
      </c>
      <c r="K538" s="54" t="n">
        <f aca="false">J538/G538%</f>
        <v>99.8328807186129</v>
      </c>
    </row>
    <row r="539" customFormat="false" ht="14.25" hidden="false" customHeight="true" outlineLevel="0" collapsed="false">
      <c r="B539" s="37" t="s">
        <v>177</v>
      </c>
      <c r="C539" s="421"/>
      <c r="D539" s="39" t="s">
        <v>178</v>
      </c>
      <c r="E539" s="74"/>
      <c r="F539" s="75"/>
      <c r="G539" s="159" t="n">
        <f aca="false">G544+G558+G563+G551+G540</f>
        <v>38350</v>
      </c>
      <c r="H539" s="42" t="e">
        <f aca="false">H544</f>
        <v>#REF!</v>
      </c>
      <c r="I539" s="43" t="e">
        <f aca="false">I544</f>
        <v>#REF!</v>
      </c>
      <c r="J539" s="159" t="n">
        <f aca="false">J544+J558+J563+J551+J540</f>
        <v>38114</v>
      </c>
      <c r="K539" s="54" t="n">
        <f aca="false">J539/G539%</f>
        <v>99.3846153846154</v>
      </c>
    </row>
    <row r="540" customFormat="false" ht="14.25" hidden="false" customHeight="true" outlineLevel="0" collapsed="false">
      <c r="B540" s="311" t="s">
        <v>258</v>
      </c>
      <c r="C540" s="109"/>
      <c r="D540" s="108"/>
      <c r="E540" s="109" t="s">
        <v>42</v>
      </c>
      <c r="F540" s="108"/>
      <c r="G540" s="312" t="n">
        <f aca="false">G541</f>
        <v>102</v>
      </c>
      <c r="H540" s="42"/>
      <c r="I540" s="43"/>
      <c r="J540" s="312" t="n">
        <f aca="false">J541</f>
        <v>50</v>
      </c>
      <c r="K540" s="54" t="n">
        <f aca="false">J540/G540%</f>
        <v>49.0196078431373</v>
      </c>
    </row>
    <row r="541" customFormat="false" ht="14.25" hidden="false" customHeight="true" outlineLevel="0" collapsed="false">
      <c r="B541" s="313" t="s">
        <v>259</v>
      </c>
      <c r="C541" s="139"/>
      <c r="D541" s="126"/>
      <c r="E541" s="119" t="s">
        <v>260</v>
      </c>
      <c r="F541" s="126"/>
      <c r="G541" s="164" t="n">
        <f aca="false">G542</f>
        <v>102</v>
      </c>
      <c r="H541" s="42"/>
      <c r="I541" s="43"/>
      <c r="J541" s="164" t="n">
        <f aca="false">J542</f>
        <v>50</v>
      </c>
      <c r="K541" s="54" t="n">
        <f aca="false">J541/G541%</f>
        <v>49.0196078431373</v>
      </c>
    </row>
    <row r="542" customFormat="false" ht="14.25" hidden="false" customHeight="true" outlineLevel="0" collapsed="false">
      <c r="B542" s="313" t="s">
        <v>261</v>
      </c>
      <c r="C542" s="139"/>
      <c r="D542" s="126"/>
      <c r="E542" s="119" t="s">
        <v>262</v>
      </c>
      <c r="F542" s="126"/>
      <c r="G542" s="164" t="n">
        <f aca="false">G543</f>
        <v>102</v>
      </c>
      <c r="H542" s="42"/>
      <c r="I542" s="43"/>
      <c r="J542" s="164" t="n">
        <f aca="false">J543</f>
        <v>50</v>
      </c>
      <c r="K542" s="54" t="n">
        <f aca="false">J542/G542%</f>
        <v>49.0196078431373</v>
      </c>
    </row>
    <row r="543" customFormat="false" ht="14.25" hidden="false" customHeight="true" outlineLevel="0" collapsed="false">
      <c r="B543" s="314" t="s">
        <v>263</v>
      </c>
      <c r="C543" s="139"/>
      <c r="D543" s="126"/>
      <c r="E543" s="139"/>
      <c r="F543" s="124" t="s">
        <v>264</v>
      </c>
      <c r="G543" s="233" t="n">
        <v>102</v>
      </c>
      <c r="H543" s="42"/>
      <c r="I543" s="43"/>
      <c r="J543" s="233" t="n">
        <v>50</v>
      </c>
      <c r="K543" s="54" t="n">
        <f aca="false">J543/G543%</f>
        <v>49.0196078431373</v>
      </c>
    </row>
    <row r="544" customFormat="false" ht="14.25" hidden="false" customHeight="true" outlineLevel="0" collapsed="false">
      <c r="B544" s="236" t="s">
        <v>179</v>
      </c>
      <c r="C544" s="189"/>
      <c r="D544" s="238"/>
      <c r="E544" s="126" t="s">
        <v>180</v>
      </c>
      <c r="F544" s="139"/>
      <c r="G544" s="155" t="n">
        <f aca="false">G545+G547+G549</f>
        <v>11947</v>
      </c>
      <c r="H544" s="81" t="e">
        <f aca="false">H545+H547+#REF!</f>
        <v>#REF!</v>
      </c>
      <c r="I544" s="82" t="e">
        <f aca="false">I545+I547+#REF!</f>
        <v>#REF!</v>
      </c>
      <c r="J544" s="154" t="n">
        <f aca="false">J545+J547+J549</f>
        <v>11946</v>
      </c>
      <c r="K544" s="54" t="n">
        <f aca="false">J544/G544%</f>
        <v>99.9916296978321</v>
      </c>
    </row>
    <row r="545" customFormat="false" ht="32.25" hidden="false" customHeight="true" outlineLevel="0" collapsed="false">
      <c r="B545" s="204" t="s">
        <v>181</v>
      </c>
      <c r="C545" s="74"/>
      <c r="D545" s="238"/>
      <c r="E545" s="118" t="s">
        <v>182</v>
      </c>
      <c r="F545" s="125"/>
      <c r="G545" s="86" t="n">
        <f aca="false">G546</f>
        <v>5574</v>
      </c>
      <c r="H545" s="87" t="n">
        <f aca="false">H546</f>
        <v>8697</v>
      </c>
      <c r="I545" s="88" t="n">
        <f aca="false">I546</f>
        <v>8778</v>
      </c>
      <c r="J545" s="89" t="n">
        <f aca="false">J546</f>
        <v>5573</v>
      </c>
      <c r="K545" s="54" t="n">
        <f aca="false">J545/G545%</f>
        <v>99.9820595622533</v>
      </c>
    </row>
    <row r="546" customFormat="false" ht="18" hidden="false" customHeight="true" outlineLevel="0" collapsed="false">
      <c r="B546" s="188" t="s">
        <v>84</v>
      </c>
      <c r="C546" s="237"/>
      <c r="D546" s="238"/>
      <c r="E546" s="118"/>
      <c r="F546" s="125" t="s">
        <v>85</v>
      </c>
      <c r="G546" s="152" t="n">
        <v>5574</v>
      </c>
      <c r="H546" s="136" t="n">
        <v>8697</v>
      </c>
      <c r="I546" s="137" t="n">
        <v>8778</v>
      </c>
      <c r="J546" s="150" t="n">
        <v>5573</v>
      </c>
      <c r="K546" s="54" t="n">
        <f aca="false">J546/G546%</f>
        <v>99.9820595622533</v>
      </c>
    </row>
    <row r="547" customFormat="false" ht="30.75" hidden="false" customHeight="true" outlineLevel="0" collapsed="false">
      <c r="B547" s="194" t="s">
        <v>468</v>
      </c>
      <c r="C547" s="237"/>
      <c r="D547" s="114"/>
      <c r="E547" s="115" t="s">
        <v>469</v>
      </c>
      <c r="F547" s="114"/>
      <c r="G547" s="86" t="n">
        <f aca="false">G548</f>
        <v>681</v>
      </c>
      <c r="H547" s="87" t="n">
        <f aca="false">H548</f>
        <v>0</v>
      </c>
      <c r="I547" s="88" t="n">
        <f aca="false">I548</f>
        <v>0</v>
      </c>
      <c r="J547" s="89" t="n">
        <f aca="false">J548</f>
        <v>681</v>
      </c>
      <c r="K547" s="54" t="n">
        <f aca="false">J547/G547%</f>
        <v>100</v>
      </c>
    </row>
    <row r="548" customFormat="false" ht="14.25" hidden="false" customHeight="true" outlineLevel="0" collapsed="false">
      <c r="B548" s="188" t="s">
        <v>84</v>
      </c>
      <c r="C548" s="237"/>
      <c r="D548" s="114"/>
      <c r="E548" s="115"/>
      <c r="F548" s="114" t="s">
        <v>85</v>
      </c>
      <c r="G548" s="152" t="n">
        <v>681</v>
      </c>
      <c r="H548" s="136" t="n">
        <v>0</v>
      </c>
      <c r="I548" s="137" t="n">
        <v>0</v>
      </c>
      <c r="J548" s="150" t="n">
        <v>681</v>
      </c>
      <c r="K548" s="54" t="n">
        <f aca="false">J548/G548%</f>
        <v>100</v>
      </c>
    </row>
    <row r="549" customFormat="false" ht="14.25" hidden="false" customHeight="true" outlineLevel="0" collapsed="false">
      <c r="B549" s="216" t="s">
        <v>183</v>
      </c>
      <c r="C549" s="113"/>
      <c r="D549" s="125"/>
      <c r="E549" s="124" t="s">
        <v>184</v>
      </c>
      <c r="F549" s="125"/>
      <c r="G549" s="156" t="n">
        <f aca="false">G550</f>
        <v>5692</v>
      </c>
      <c r="H549" s="136"/>
      <c r="I549" s="137"/>
      <c r="J549" s="138" t="n">
        <f aca="false">J550</f>
        <v>5692</v>
      </c>
      <c r="K549" s="54" t="n">
        <f aca="false">J549/G549%</f>
        <v>100</v>
      </c>
    </row>
    <row r="550" customFormat="false" ht="14.25" hidden="false" customHeight="true" outlineLevel="0" collapsed="false">
      <c r="B550" s="188" t="s">
        <v>84</v>
      </c>
      <c r="C550" s="113"/>
      <c r="D550" s="125"/>
      <c r="E550" s="124"/>
      <c r="F550" s="125" t="s">
        <v>85</v>
      </c>
      <c r="G550" s="156" t="n">
        <v>5692</v>
      </c>
      <c r="H550" s="136"/>
      <c r="I550" s="137"/>
      <c r="J550" s="138" t="n">
        <v>5692</v>
      </c>
      <c r="K550" s="54" t="n">
        <f aca="false">J550/G550%</f>
        <v>100</v>
      </c>
    </row>
    <row r="551" customFormat="false" ht="14.25" hidden="false" customHeight="true" outlineLevel="0" collapsed="false">
      <c r="B551" s="191" t="s">
        <v>185</v>
      </c>
      <c r="C551" s="108"/>
      <c r="D551" s="109"/>
      <c r="E551" s="108" t="s">
        <v>186</v>
      </c>
      <c r="F551" s="109"/>
      <c r="G551" s="169" t="n">
        <f aca="false">G555+G552</f>
        <v>12789</v>
      </c>
      <c r="H551" s="51"/>
      <c r="I551" s="52"/>
      <c r="J551" s="170" t="n">
        <f aca="false">J555+J552</f>
        <v>12789</v>
      </c>
      <c r="K551" s="54" t="n">
        <f aca="false">J551/G551%</f>
        <v>100</v>
      </c>
    </row>
    <row r="552" customFormat="false" ht="34.5" hidden="false" customHeight="true" outlineLevel="0" collapsed="false">
      <c r="B552" s="181" t="s">
        <v>452</v>
      </c>
      <c r="C552" s="126"/>
      <c r="D552" s="109"/>
      <c r="E552" s="115" t="s">
        <v>453</v>
      </c>
      <c r="F552" s="172"/>
      <c r="G552" s="422" t="n">
        <f aca="false">G553</f>
        <v>3858</v>
      </c>
      <c r="H552" s="136"/>
      <c r="I552" s="137"/>
      <c r="J552" s="162" t="n">
        <f aca="false">J553</f>
        <v>3858</v>
      </c>
      <c r="K552" s="54" t="n">
        <f aca="false">J552/G552%</f>
        <v>100</v>
      </c>
    </row>
    <row r="553" customFormat="false" ht="32.25" hidden="false" customHeight="true" outlineLevel="0" collapsed="false">
      <c r="B553" s="181" t="s">
        <v>470</v>
      </c>
      <c r="C553" s="126"/>
      <c r="D553" s="109"/>
      <c r="E553" s="115" t="s">
        <v>471</v>
      </c>
      <c r="F553" s="172"/>
      <c r="G553" s="185" t="n">
        <f aca="false">G554</f>
        <v>3858</v>
      </c>
      <c r="H553" s="136"/>
      <c r="I553" s="137"/>
      <c r="J553" s="164" t="n">
        <f aca="false">J554</f>
        <v>3858</v>
      </c>
      <c r="K553" s="54" t="n">
        <f aca="false">J553/G553%</f>
        <v>100</v>
      </c>
    </row>
    <row r="554" customFormat="false" ht="14.25" hidden="false" customHeight="true" outlineLevel="0" collapsed="false">
      <c r="B554" s="412" t="s">
        <v>106</v>
      </c>
      <c r="C554" s="126"/>
      <c r="D554" s="109"/>
      <c r="E554" s="115"/>
      <c r="F554" s="172" t="s">
        <v>107</v>
      </c>
      <c r="G554" s="423" t="n">
        <v>3858</v>
      </c>
      <c r="H554" s="136"/>
      <c r="I554" s="137"/>
      <c r="J554" s="167" t="n">
        <v>3858</v>
      </c>
      <c r="K554" s="54" t="n">
        <f aca="false">J554/G554%</f>
        <v>100</v>
      </c>
    </row>
    <row r="555" customFormat="false" ht="14.25" hidden="false" customHeight="true" outlineLevel="0" collapsed="false">
      <c r="B555" s="194" t="s">
        <v>187</v>
      </c>
      <c r="C555" s="124"/>
      <c r="D555" s="114"/>
      <c r="E555" s="115" t="s">
        <v>188</v>
      </c>
      <c r="F555" s="114"/>
      <c r="G555" s="161" t="n">
        <f aca="false">G556</f>
        <v>8931</v>
      </c>
      <c r="H555" s="136"/>
      <c r="I555" s="137"/>
      <c r="J555" s="162" t="n">
        <f aca="false">J556</f>
        <v>8931</v>
      </c>
      <c r="K555" s="54" t="n">
        <f aca="false">J555/G555%</f>
        <v>100</v>
      </c>
    </row>
    <row r="556" customFormat="false" ht="14.25" hidden="false" customHeight="true" outlineLevel="0" collapsed="false">
      <c r="B556" s="194" t="s">
        <v>189</v>
      </c>
      <c r="C556" s="124"/>
      <c r="D556" s="114"/>
      <c r="E556" s="115" t="s">
        <v>190</v>
      </c>
      <c r="F556" s="114"/>
      <c r="G556" s="166" t="n">
        <f aca="false">G557</f>
        <v>8931</v>
      </c>
      <c r="H556" s="136"/>
      <c r="I556" s="137"/>
      <c r="J556" s="164" t="n">
        <f aca="false">J557</f>
        <v>8931</v>
      </c>
      <c r="K556" s="54" t="n">
        <f aca="false">J556/G556%</f>
        <v>100</v>
      </c>
    </row>
    <row r="557" customFormat="false" ht="14.25" hidden="false" customHeight="true" outlineLevel="0" collapsed="false">
      <c r="B557" s="188" t="s">
        <v>187</v>
      </c>
      <c r="C557" s="124"/>
      <c r="D557" s="114"/>
      <c r="E557" s="115"/>
      <c r="F557" s="114" t="s">
        <v>191</v>
      </c>
      <c r="G557" s="390" t="n">
        <v>8931</v>
      </c>
      <c r="H557" s="136"/>
      <c r="I557" s="137"/>
      <c r="J557" s="167" t="n">
        <v>8931</v>
      </c>
      <c r="K557" s="54" t="n">
        <f aca="false">J557/G557%</f>
        <v>100</v>
      </c>
    </row>
    <row r="558" customFormat="false" ht="14.25" hidden="false" customHeight="true" outlineLevel="0" collapsed="false">
      <c r="B558" s="76" t="s">
        <v>56</v>
      </c>
      <c r="C558" s="124"/>
      <c r="D558" s="139"/>
      <c r="E558" s="126" t="s">
        <v>57</v>
      </c>
      <c r="F558" s="139"/>
      <c r="G558" s="161" t="n">
        <f aca="false">G559+G561</f>
        <v>9537</v>
      </c>
      <c r="H558" s="136"/>
      <c r="I558" s="137"/>
      <c r="J558" s="162" t="n">
        <f aca="false">J559+J561</f>
        <v>9411</v>
      </c>
      <c r="K558" s="54" t="n">
        <f aca="false">J558/G558%</f>
        <v>98.6788298206983</v>
      </c>
    </row>
    <row r="559" customFormat="false" ht="14.25" hidden="false" customHeight="true" outlineLevel="0" collapsed="false">
      <c r="B559" s="141" t="s">
        <v>472</v>
      </c>
      <c r="C559" s="113"/>
      <c r="D559" s="139"/>
      <c r="E559" s="118" t="s">
        <v>473</v>
      </c>
      <c r="F559" s="139"/>
      <c r="G559" s="166" t="n">
        <f aca="false">G560</f>
        <v>817</v>
      </c>
      <c r="H559" s="136"/>
      <c r="I559" s="137"/>
      <c r="J559" s="164" t="n">
        <f aca="false">J560</f>
        <v>770</v>
      </c>
      <c r="K559" s="54" t="n">
        <f aca="false">J559/G559%</f>
        <v>94.2472460220318</v>
      </c>
    </row>
    <row r="560" customFormat="false" ht="14.25" hidden="false" customHeight="true" outlineLevel="0" collapsed="false">
      <c r="B560" s="412" t="s">
        <v>106</v>
      </c>
      <c r="C560" s="113"/>
      <c r="D560" s="139"/>
      <c r="E560" s="126"/>
      <c r="F560" s="125" t="s">
        <v>107</v>
      </c>
      <c r="G560" s="390" t="n">
        <v>817</v>
      </c>
      <c r="H560" s="136"/>
      <c r="I560" s="137"/>
      <c r="J560" s="167" t="n">
        <v>770</v>
      </c>
      <c r="K560" s="54" t="n">
        <f aca="false">J560/G560%</f>
        <v>94.2472460220318</v>
      </c>
    </row>
    <row r="561" customFormat="false" ht="48" hidden="false" customHeight="true" outlineLevel="0" collapsed="false">
      <c r="B561" s="181" t="s">
        <v>474</v>
      </c>
      <c r="C561" s="124"/>
      <c r="D561" s="119"/>
      <c r="E561" s="118" t="s">
        <v>475</v>
      </c>
      <c r="F561" s="119"/>
      <c r="G561" s="232" t="n">
        <f aca="false">G562</f>
        <v>8720</v>
      </c>
      <c r="H561" s="81"/>
      <c r="I561" s="82"/>
      <c r="J561" s="233" t="n">
        <f aca="false">J562</f>
        <v>8641</v>
      </c>
      <c r="K561" s="54" t="n">
        <f aca="false">J561/G561%</f>
        <v>99.0940366972477</v>
      </c>
    </row>
    <row r="562" customFormat="false" ht="14.25" hidden="false" customHeight="true" outlineLevel="0" collapsed="false">
      <c r="B562" s="188" t="s">
        <v>140</v>
      </c>
      <c r="C562" s="126"/>
      <c r="D562" s="125"/>
      <c r="E562" s="124"/>
      <c r="F562" s="125" t="s">
        <v>141</v>
      </c>
      <c r="G562" s="303" t="n">
        <v>8720</v>
      </c>
      <c r="H562" s="81"/>
      <c r="I562" s="82"/>
      <c r="J562" s="304" t="n">
        <v>8641</v>
      </c>
      <c r="K562" s="54" t="n">
        <f aca="false">J562/G562%</f>
        <v>99.0940366972477</v>
      </c>
    </row>
    <row r="563" customFormat="false" ht="14.25" hidden="false" customHeight="true" outlineLevel="0" collapsed="false">
      <c r="B563" s="107" t="s">
        <v>62</v>
      </c>
      <c r="C563" s="126"/>
      <c r="D563" s="139"/>
      <c r="E563" s="126" t="s">
        <v>63</v>
      </c>
      <c r="F563" s="139"/>
      <c r="G563" s="155" t="n">
        <f aca="false">G564+G566</f>
        <v>3975</v>
      </c>
      <c r="H563" s="81" t="e">
        <f aca="false">H564+#REF!+H568</f>
        <v>#REF!</v>
      </c>
      <c r="I563" s="82" t="e">
        <f aca="false">I564+#REF!+I568</f>
        <v>#REF!</v>
      </c>
      <c r="J563" s="154" t="n">
        <f aca="false">J564+J566</f>
        <v>3918</v>
      </c>
      <c r="K563" s="54" t="n">
        <f aca="false">J563/G563%</f>
        <v>98.5660377358491</v>
      </c>
    </row>
    <row r="564" customFormat="false" ht="31.5" hidden="false" customHeight="true" outlineLevel="0" collapsed="false">
      <c r="B564" s="132" t="s">
        <v>476</v>
      </c>
      <c r="C564" s="126"/>
      <c r="D564" s="119"/>
      <c r="E564" s="118" t="s">
        <v>145</v>
      </c>
      <c r="F564" s="119"/>
      <c r="G564" s="130" t="n">
        <f aca="false">G565</f>
        <v>3760</v>
      </c>
      <c r="H564" s="87" t="n">
        <f aca="false">H565</f>
        <v>0</v>
      </c>
      <c r="I564" s="88" t="n">
        <f aca="false">I565</f>
        <v>0</v>
      </c>
      <c r="J564" s="131" t="n">
        <f aca="false">J565</f>
        <v>3727</v>
      </c>
      <c r="K564" s="54" t="n">
        <f aca="false">J564/G564%</f>
        <v>99.1223404255319</v>
      </c>
    </row>
    <row r="565" customFormat="false" ht="14.25" hidden="false" customHeight="true" outlineLevel="0" collapsed="false">
      <c r="B565" s="244" t="s">
        <v>140</v>
      </c>
      <c r="C565" s="126"/>
      <c r="D565" s="125"/>
      <c r="E565" s="124"/>
      <c r="F565" s="125" t="s">
        <v>141</v>
      </c>
      <c r="G565" s="156" t="n">
        <v>3760</v>
      </c>
      <c r="H565" s="136"/>
      <c r="I565" s="137"/>
      <c r="J565" s="138" t="n">
        <v>3727</v>
      </c>
      <c r="K565" s="54" t="n">
        <f aca="false">J565/G565%</f>
        <v>99.1223404255319</v>
      </c>
    </row>
    <row r="566" customFormat="false" ht="14.25" hidden="false" customHeight="true" outlineLevel="0" collapsed="false">
      <c r="B566" s="194" t="s">
        <v>281</v>
      </c>
      <c r="C566" s="113"/>
      <c r="D566" s="125"/>
      <c r="E566" s="118" t="s">
        <v>282</v>
      </c>
      <c r="F566" s="125"/>
      <c r="G566" s="130" t="n">
        <f aca="false">G567</f>
        <v>215</v>
      </c>
      <c r="H566" s="136"/>
      <c r="I566" s="137"/>
      <c r="J566" s="131" t="n">
        <f aca="false">J567</f>
        <v>191</v>
      </c>
      <c r="K566" s="54" t="n">
        <f aca="false">J566/G566%</f>
        <v>88.8372093023256</v>
      </c>
    </row>
    <row r="567" customFormat="false" ht="14.25" hidden="false" customHeight="true" outlineLevel="0" collapsed="false">
      <c r="B567" s="188" t="s">
        <v>84</v>
      </c>
      <c r="C567" s="124"/>
      <c r="D567" s="114"/>
      <c r="E567" s="115"/>
      <c r="F567" s="114" t="s">
        <v>85</v>
      </c>
      <c r="G567" s="156" t="n">
        <v>215</v>
      </c>
      <c r="H567" s="136"/>
      <c r="I567" s="137"/>
      <c r="J567" s="138" t="n">
        <v>191</v>
      </c>
      <c r="K567" s="54" t="n">
        <f aca="false">J567/G567%</f>
        <v>88.8372093023256</v>
      </c>
    </row>
    <row r="568" customFormat="false" ht="15" hidden="false" customHeight="true" outlineLevel="0" collapsed="false">
      <c r="B568" s="424" t="s">
        <v>477</v>
      </c>
      <c r="C568" s="124"/>
      <c r="D568" s="306" t="s">
        <v>478</v>
      </c>
      <c r="E568" s="113"/>
      <c r="F568" s="114"/>
      <c r="G568" s="425" t="n">
        <f aca="false">G569</f>
        <v>2558</v>
      </c>
      <c r="H568" s="42" t="e">
        <f aca="false">#REF!</f>
        <v>#REF!</v>
      </c>
      <c r="I568" s="43" t="e">
        <f aca="false">#REF!</f>
        <v>#REF!</v>
      </c>
      <c r="J568" s="426" t="n">
        <f aca="false">J569</f>
        <v>2452</v>
      </c>
      <c r="K568" s="54" t="n">
        <f aca="false">J568/G568%</f>
        <v>95.8561376075059</v>
      </c>
    </row>
    <row r="569" customFormat="false" ht="29.25" hidden="false" customHeight="true" outlineLevel="0" collapsed="false">
      <c r="B569" s="46" t="s">
        <v>18</v>
      </c>
      <c r="C569" s="113"/>
      <c r="D569" s="48"/>
      <c r="E569" s="47" t="s">
        <v>19</v>
      </c>
      <c r="F569" s="114"/>
      <c r="G569" s="155" t="n">
        <f aca="false">G570</f>
        <v>2558</v>
      </c>
      <c r="H569" s="42"/>
      <c r="I569" s="43"/>
      <c r="J569" s="154" t="n">
        <f aca="false">J570</f>
        <v>2452</v>
      </c>
      <c r="K569" s="54" t="n">
        <f aca="false">J569/G569%</f>
        <v>95.8561376075059</v>
      </c>
    </row>
    <row r="570" customFormat="false" ht="14.25" hidden="false" customHeight="true" outlineLevel="0" collapsed="false">
      <c r="B570" s="84" t="s">
        <v>30</v>
      </c>
      <c r="C570" s="113"/>
      <c r="D570" s="65"/>
      <c r="E570" s="85" t="s">
        <v>31</v>
      </c>
      <c r="F570" s="39"/>
      <c r="G570" s="284" t="n">
        <f aca="false">G571</f>
        <v>2558</v>
      </c>
      <c r="H570" s="144" t="n">
        <f aca="false">H571</f>
        <v>3471</v>
      </c>
      <c r="I570" s="143" t="n">
        <f aca="false">I571</f>
        <v>3900</v>
      </c>
      <c r="J570" s="269" t="n">
        <f aca="false">J571</f>
        <v>2452</v>
      </c>
      <c r="K570" s="54" t="n">
        <f aca="false">J570/G570%</f>
        <v>95.8561376075059</v>
      </c>
    </row>
    <row r="571" customFormat="false" ht="14.25" hidden="false" customHeight="true" outlineLevel="0" collapsed="false">
      <c r="B571" s="63" t="s">
        <v>22</v>
      </c>
      <c r="C571" s="47"/>
      <c r="D571" s="65"/>
      <c r="E571" s="85"/>
      <c r="F571" s="65" t="s">
        <v>23</v>
      </c>
      <c r="G571" s="66" t="n">
        <v>2558</v>
      </c>
      <c r="H571" s="186" t="n">
        <v>3471</v>
      </c>
      <c r="I571" s="68" t="n">
        <v>3900</v>
      </c>
      <c r="J571" s="69" t="n">
        <v>2452</v>
      </c>
      <c r="K571" s="54" t="n">
        <f aca="false">J571/G571%</f>
        <v>95.8561376075059</v>
      </c>
    </row>
    <row r="572" customFormat="false" ht="14.25" hidden="false" customHeight="true" outlineLevel="0" collapsed="false">
      <c r="B572" s="245" t="s">
        <v>354</v>
      </c>
      <c r="C572" s="192"/>
      <c r="D572" s="39" t="s">
        <v>355</v>
      </c>
      <c r="E572" s="74"/>
      <c r="F572" s="75"/>
      <c r="G572" s="41" t="n">
        <f aca="false">G573+G576+G580</f>
        <v>421</v>
      </c>
      <c r="H572" s="42" t="n">
        <f aca="false">SUM(H573)</f>
        <v>208</v>
      </c>
      <c r="I572" s="43" t="n">
        <f aca="false">SUM(I573)</f>
        <v>208</v>
      </c>
      <c r="J572" s="44" t="n">
        <f aca="false">J573+J576+J580</f>
        <v>421</v>
      </c>
      <c r="K572" s="54" t="n">
        <f aca="false">J572/G572%</f>
        <v>100</v>
      </c>
    </row>
    <row r="573" customFormat="false" ht="14.25" hidden="false" customHeight="true" outlineLevel="0" collapsed="false">
      <c r="B573" s="76" t="s">
        <v>356</v>
      </c>
      <c r="C573" s="113"/>
      <c r="D573" s="78"/>
      <c r="E573" s="79" t="s">
        <v>357</v>
      </c>
      <c r="F573" s="78"/>
      <c r="G573" s="80" t="n">
        <f aca="false">G575</f>
        <v>67</v>
      </c>
      <c r="H573" s="81" t="n">
        <f aca="false">H575</f>
        <v>208</v>
      </c>
      <c r="I573" s="82" t="n">
        <f aca="false">I575</f>
        <v>208</v>
      </c>
      <c r="J573" s="83" t="n">
        <f aca="false">J575</f>
        <v>67</v>
      </c>
      <c r="K573" s="54" t="n">
        <f aca="false">J573/G573%</f>
        <v>100</v>
      </c>
    </row>
    <row r="574" customFormat="false" ht="14.25" hidden="false" customHeight="true" outlineLevel="0" collapsed="false">
      <c r="B574" s="141" t="s">
        <v>358</v>
      </c>
      <c r="C574" s="74"/>
      <c r="D574" s="134"/>
      <c r="E574" s="133" t="s">
        <v>359</v>
      </c>
      <c r="F574" s="134"/>
      <c r="G574" s="86" t="n">
        <f aca="false">G575</f>
        <v>67</v>
      </c>
      <c r="H574" s="87" t="n">
        <f aca="false">H575</f>
        <v>208</v>
      </c>
      <c r="I574" s="88" t="n">
        <f aca="false">I575</f>
        <v>208</v>
      </c>
      <c r="J574" s="89" t="n">
        <f aca="false">J575</f>
        <v>67</v>
      </c>
      <c r="K574" s="54" t="n">
        <f aca="false">J574/G574%</f>
        <v>100</v>
      </c>
    </row>
    <row r="575" customFormat="false" ht="14.25" hidden="false" customHeight="true" outlineLevel="0" collapsed="false">
      <c r="B575" s="135" t="s">
        <v>358</v>
      </c>
      <c r="C575" s="77"/>
      <c r="D575" s="75"/>
      <c r="E575" s="74"/>
      <c r="F575" s="75" t="s">
        <v>360</v>
      </c>
      <c r="G575" s="156" t="n">
        <v>67</v>
      </c>
      <c r="H575" s="136" t="n">
        <v>208</v>
      </c>
      <c r="I575" s="137" t="n">
        <v>208</v>
      </c>
      <c r="J575" s="138" t="n">
        <v>67</v>
      </c>
      <c r="K575" s="54" t="n">
        <f aca="false">J575/G575%</f>
        <v>100</v>
      </c>
    </row>
    <row r="576" customFormat="false" ht="14.25" hidden="false" customHeight="true" outlineLevel="0" collapsed="false">
      <c r="B576" s="407" t="s">
        <v>56</v>
      </c>
      <c r="C576" s="133"/>
      <c r="D576" s="75"/>
      <c r="E576" s="398" t="s">
        <v>57</v>
      </c>
      <c r="F576" s="75"/>
      <c r="G576" s="80" t="n">
        <f aca="false">G578</f>
        <v>269</v>
      </c>
      <c r="H576" s="136"/>
      <c r="I576" s="137"/>
      <c r="J576" s="83" t="n">
        <f aca="false">J578</f>
        <v>269</v>
      </c>
      <c r="K576" s="54" t="n">
        <f aca="false">J576/G576%</f>
        <v>100</v>
      </c>
    </row>
    <row r="577" customFormat="false" ht="14.25" hidden="false" customHeight="true" outlineLevel="0" collapsed="false">
      <c r="B577" s="181" t="s">
        <v>479</v>
      </c>
      <c r="C577" s="74"/>
      <c r="D577" s="75"/>
      <c r="E577" s="184" t="s">
        <v>480</v>
      </c>
      <c r="F577" s="75"/>
      <c r="G577" s="80" t="n">
        <f aca="false">G579</f>
        <v>269</v>
      </c>
      <c r="H577" s="136"/>
      <c r="I577" s="137"/>
      <c r="J577" s="83" t="n">
        <f aca="false">J579</f>
        <v>269</v>
      </c>
      <c r="K577" s="54" t="n">
        <f aca="false">J577/G577%</f>
        <v>100</v>
      </c>
    </row>
    <row r="578" customFormat="false" ht="34.5" hidden="false" customHeight="true" outlineLevel="0" collapsed="false">
      <c r="B578" s="181" t="s">
        <v>481</v>
      </c>
      <c r="C578" s="74"/>
      <c r="D578" s="75"/>
      <c r="E578" s="184" t="s">
        <v>482</v>
      </c>
      <c r="F578" s="75"/>
      <c r="G578" s="86" t="n">
        <f aca="false">G579</f>
        <v>269</v>
      </c>
      <c r="H578" s="136"/>
      <c r="I578" s="137"/>
      <c r="J578" s="89" t="n">
        <f aca="false">J579</f>
        <v>269</v>
      </c>
      <c r="K578" s="54" t="n">
        <f aca="false">J578/G578%</f>
        <v>100</v>
      </c>
    </row>
    <row r="579" customFormat="false" ht="14.25" hidden="false" customHeight="true" outlineLevel="0" collapsed="false">
      <c r="B579" s="135" t="s">
        <v>358</v>
      </c>
      <c r="C579" s="74"/>
      <c r="D579" s="75"/>
      <c r="E579" s="74"/>
      <c r="F579" s="75" t="s">
        <v>360</v>
      </c>
      <c r="G579" s="156" t="n">
        <v>269</v>
      </c>
      <c r="H579" s="136"/>
      <c r="I579" s="137"/>
      <c r="J579" s="138" t="n">
        <v>269</v>
      </c>
      <c r="K579" s="54" t="n">
        <f aca="false">J579/G579%</f>
        <v>100</v>
      </c>
    </row>
    <row r="580" customFormat="false" ht="18" hidden="false" customHeight="true" outlineLevel="0" collapsed="false">
      <c r="B580" s="107" t="s">
        <v>62</v>
      </c>
      <c r="C580" s="126"/>
      <c r="D580" s="139"/>
      <c r="E580" s="126" t="s">
        <v>63</v>
      </c>
      <c r="F580" s="139"/>
      <c r="G580" s="155" t="n">
        <f aca="false">G581+G583</f>
        <v>85</v>
      </c>
      <c r="H580" s="81" t="e">
        <f aca="false">H581+#REF!+H587</f>
        <v>#REF!</v>
      </c>
      <c r="I580" s="82" t="e">
        <f aca="false">I581+#REF!+I587</f>
        <v>#REF!</v>
      </c>
      <c r="J580" s="154" t="n">
        <f aca="false">J581+J583</f>
        <v>85</v>
      </c>
      <c r="K580" s="54" t="n">
        <f aca="false">J580/G580%</f>
        <v>100</v>
      </c>
    </row>
    <row r="581" customFormat="false" ht="14.25" hidden="false" customHeight="true" outlineLevel="0" collapsed="false">
      <c r="B581" s="141" t="s">
        <v>483</v>
      </c>
      <c r="C581" s="74"/>
      <c r="D581" s="75"/>
      <c r="E581" s="133" t="s">
        <v>484</v>
      </c>
      <c r="F581" s="75"/>
      <c r="G581" s="86" t="n">
        <f aca="false">G582</f>
        <v>30</v>
      </c>
      <c r="H581" s="136"/>
      <c r="I581" s="137"/>
      <c r="J581" s="89" t="n">
        <f aca="false">J582</f>
        <v>30</v>
      </c>
      <c r="K581" s="54" t="n">
        <f aca="false">J581/G581%</f>
        <v>100</v>
      </c>
    </row>
    <row r="582" customFormat="false" ht="14.25" hidden="false" customHeight="true" outlineLevel="0" collapsed="false">
      <c r="B582" s="135" t="s">
        <v>358</v>
      </c>
      <c r="C582" s="74"/>
      <c r="D582" s="75"/>
      <c r="E582" s="74"/>
      <c r="F582" s="75" t="s">
        <v>360</v>
      </c>
      <c r="G582" s="156" t="n">
        <v>30</v>
      </c>
      <c r="H582" s="136"/>
      <c r="I582" s="137"/>
      <c r="J582" s="138" t="n">
        <v>30</v>
      </c>
      <c r="K582" s="54" t="n">
        <f aca="false">J582/G582%</f>
        <v>100</v>
      </c>
    </row>
    <row r="583" customFormat="false" ht="14.25" hidden="false" customHeight="true" outlineLevel="0" collapsed="false">
      <c r="B583" s="141" t="s">
        <v>485</v>
      </c>
      <c r="C583" s="74"/>
      <c r="D583" s="75"/>
      <c r="E583" s="133" t="s">
        <v>486</v>
      </c>
      <c r="F583" s="75"/>
      <c r="G583" s="86" t="n">
        <f aca="false">G584</f>
        <v>55</v>
      </c>
      <c r="H583" s="136"/>
      <c r="I583" s="137"/>
      <c r="J583" s="89" t="n">
        <f aca="false">J584</f>
        <v>55</v>
      </c>
      <c r="K583" s="54" t="n">
        <f aca="false">J583/G583%</f>
        <v>100</v>
      </c>
    </row>
    <row r="584" customFormat="false" ht="14.25" hidden="false" customHeight="true" outlineLevel="0" collapsed="false">
      <c r="B584" s="135" t="s">
        <v>358</v>
      </c>
      <c r="C584" s="74"/>
      <c r="D584" s="75"/>
      <c r="E584" s="74"/>
      <c r="F584" s="75" t="s">
        <v>360</v>
      </c>
      <c r="G584" s="156" t="n">
        <v>55</v>
      </c>
      <c r="H584" s="136"/>
      <c r="I584" s="137"/>
      <c r="J584" s="138" t="n">
        <v>55</v>
      </c>
      <c r="K584" s="54" t="n">
        <f aca="false">J584/G584%</f>
        <v>100</v>
      </c>
    </row>
    <row r="585" customFormat="false" ht="14.25" hidden="false" customHeight="true" outlineLevel="0" collapsed="false">
      <c r="B585" s="273" t="s">
        <v>361</v>
      </c>
      <c r="C585" s="74"/>
      <c r="D585" s="165" t="s">
        <v>362</v>
      </c>
      <c r="E585" s="248"/>
      <c r="F585" s="165"/>
      <c r="G585" s="246" t="n">
        <f aca="false">G590+G586</f>
        <v>24784</v>
      </c>
      <c r="H585" s="136"/>
      <c r="I585" s="137"/>
      <c r="J585" s="247" t="n">
        <f aca="false">J590+J586</f>
        <v>24784</v>
      </c>
      <c r="K585" s="54" t="n">
        <f aca="false">J585/G585%</f>
        <v>100</v>
      </c>
    </row>
    <row r="586" customFormat="false" ht="31.5" hidden="false" customHeight="true" outlineLevel="0" collapsed="false">
      <c r="B586" s="181" t="s">
        <v>487</v>
      </c>
      <c r="C586" s="74"/>
      <c r="D586" s="165"/>
      <c r="E586" s="184" t="s">
        <v>488</v>
      </c>
      <c r="F586" s="165"/>
      <c r="G586" s="72" t="n">
        <f aca="false">G588</f>
        <v>23000</v>
      </c>
      <c r="H586" s="136"/>
      <c r="I586" s="137"/>
      <c r="J586" s="73" t="n">
        <f aca="false">J588</f>
        <v>23000</v>
      </c>
      <c r="K586" s="54" t="n">
        <f aca="false">J586/G586%</f>
        <v>100</v>
      </c>
    </row>
    <row r="587" customFormat="false" ht="31.5" hidden="false" customHeight="true" outlineLevel="0" collapsed="false">
      <c r="B587" s="181" t="s">
        <v>489</v>
      </c>
      <c r="C587" s="248"/>
      <c r="D587" s="165"/>
      <c r="E587" s="184" t="s">
        <v>490</v>
      </c>
      <c r="F587" s="165"/>
      <c r="G587" s="130" t="n">
        <f aca="false">G588</f>
        <v>23000</v>
      </c>
      <c r="H587" s="136"/>
      <c r="I587" s="137"/>
      <c r="J587" s="131" t="n">
        <f aca="false">J588</f>
        <v>23000</v>
      </c>
      <c r="K587" s="54" t="n">
        <f aca="false">J587/G587%</f>
        <v>100</v>
      </c>
    </row>
    <row r="588" customFormat="false" ht="14.25" hidden="false" customHeight="true" outlineLevel="0" collapsed="false">
      <c r="B588" s="63" t="s">
        <v>140</v>
      </c>
      <c r="C588" s="248"/>
      <c r="D588" s="165"/>
      <c r="E588" s="248"/>
      <c r="F588" s="65" t="s">
        <v>141</v>
      </c>
      <c r="G588" s="198" t="n">
        <v>23000</v>
      </c>
      <c r="H588" s="136"/>
      <c r="I588" s="137"/>
      <c r="J588" s="195" t="n">
        <v>23000</v>
      </c>
      <c r="K588" s="54" t="n">
        <f aca="false">J588/G588%</f>
        <v>100</v>
      </c>
    </row>
    <row r="589" customFormat="false" ht="14.25" hidden="false" customHeight="true" outlineLevel="0" collapsed="false">
      <c r="B589" s="128" t="s">
        <v>62</v>
      </c>
      <c r="C589" s="77"/>
      <c r="D589" s="78"/>
      <c r="E589" s="79" t="s">
        <v>63</v>
      </c>
      <c r="F589" s="129"/>
      <c r="G589" s="130" t="n">
        <f aca="false">G590</f>
        <v>1784</v>
      </c>
      <c r="H589" s="87"/>
      <c r="I589" s="88"/>
      <c r="J589" s="131" t="n">
        <f aca="false">J590</f>
        <v>1784</v>
      </c>
      <c r="K589" s="54" t="n">
        <f aca="false">J589/G589%</f>
        <v>100</v>
      </c>
    </row>
    <row r="590" customFormat="false" ht="31.5" hidden="false" customHeight="true" outlineLevel="0" collapsed="false">
      <c r="B590" s="132" t="s">
        <v>92</v>
      </c>
      <c r="C590" s="133"/>
      <c r="D590" s="134"/>
      <c r="E590" s="133" t="s">
        <v>93</v>
      </c>
      <c r="F590" s="134"/>
      <c r="G590" s="130" t="n">
        <f aca="false">G591</f>
        <v>1784</v>
      </c>
      <c r="H590" s="87"/>
      <c r="I590" s="88"/>
      <c r="J590" s="131" t="n">
        <f aca="false">J591</f>
        <v>1784</v>
      </c>
      <c r="K590" s="54" t="n">
        <f aca="false">J590/G590%</f>
        <v>100</v>
      </c>
    </row>
    <row r="591" customFormat="false" ht="14.25" hidden="false" customHeight="true" outlineLevel="0" collapsed="false">
      <c r="B591" s="135" t="s">
        <v>22</v>
      </c>
      <c r="C591" s="74"/>
      <c r="D591" s="75"/>
      <c r="E591" s="74"/>
      <c r="F591" s="75" t="s">
        <v>23</v>
      </c>
      <c r="G591" s="130" t="n">
        <v>1784</v>
      </c>
      <c r="H591" s="136"/>
      <c r="I591" s="137"/>
      <c r="J591" s="138" t="n">
        <v>1784</v>
      </c>
      <c r="K591" s="54" t="n">
        <f aca="false">J591/G591%</f>
        <v>100</v>
      </c>
    </row>
    <row r="592" customFormat="false" ht="14.25" hidden="false" customHeight="true" outlineLevel="0" collapsed="false">
      <c r="B592" s="427" t="s">
        <v>194</v>
      </c>
      <c r="C592" s="65"/>
      <c r="D592" s="248" t="s">
        <v>195</v>
      </c>
      <c r="E592" s="65"/>
      <c r="F592" s="64"/>
      <c r="G592" s="154" t="n">
        <f aca="false">G593</f>
        <v>15522</v>
      </c>
      <c r="H592" s="136"/>
      <c r="I592" s="137"/>
      <c r="J592" s="154" t="n">
        <f aca="false">J593</f>
        <v>10197</v>
      </c>
      <c r="K592" s="54" t="n">
        <f aca="false">J592/G592%</f>
        <v>65.6938538848087</v>
      </c>
    </row>
    <row r="593" customFormat="false" ht="14.25" hidden="false" customHeight="true" outlineLevel="0" collapsed="false">
      <c r="B593" s="428" t="s">
        <v>56</v>
      </c>
      <c r="C593" s="58"/>
      <c r="D593" s="74"/>
      <c r="E593" s="168" t="s">
        <v>57</v>
      </c>
      <c r="F593" s="74"/>
      <c r="G593" s="226" t="n">
        <f aca="false">G594</f>
        <v>15522</v>
      </c>
      <c r="H593" s="136"/>
      <c r="I593" s="137"/>
      <c r="J593" s="226" t="n">
        <f aca="false">J594</f>
        <v>10197</v>
      </c>
      <c r="K593" s="54" t="n">
        <f aca="false">J593/G593%</f>
        <v>65.6938538848087</v>
      </c>
    </row>
    <row r="594" customFormat="false" ht="14.25" hidden="false" customHeight="true" outlineLevel="0" collapsed="false">
      <c r="B594" s="313" t="s">
        <v>491</v>
      </c>
      <c r="C594" s="58"/>
      <c r="D594" s="74"/>
      <c r="E594" s="134" t="s">
        <v>492</v>
      </c>
      <c r="F594" s="74"/>
      <c r="G594" s="226" t="n">
        <f aca="false">G595</f>
        <v>15522</v>
      </c>
      <c r="H594" s="136"/>
      <c r="I594" s="137"/>
      <c r="J594" s="226" t="n">
        <f aca="false">J595</f>
        <v>10197</v>
      </c>
      <c r="K594" s="54" t="n">
        <f aca="false">J594/G594%</f>
        <v>65.6938538848087</v>
      </c>
    </row>
    <row r="595" customFormat="false" ht="14.25" hidden="false" customHeight="true" outlineLevel="0" collapsed="false">
      <c r="B595" s="313" t="s">
        <v>493</v>
      </c>
      <c r="C595" s="58"/>
      <c r="D595" s="74"/>
      <c r="E595" s="134" t="s">
        <v>494</v>
      </c>
      <c r="F595" s="74"/>
      <c r="G595" s="226" t="n">
        <f aca="false">G596</f>
        <v>15522</v>
      </c>
      <c r="H595" s="136"/>
      <c r="I595" s="137"/>
      <c r="J595" s="226" t="n">
        <f aca="false">J596</f>
        <v>10197</v>
      </c>
      <c r="K595" s="54" t="n">
        <f aca="false">J595/G595%</f>
        <v>65.6938538848087</v>
      </c>
    </row>
    <row r="596" customFormat="false" ht="18" hidden="false" customHeight="true" outlineLevel="0" collapsed="false">
      <c r="B596" s="386" t="s">
        <v>140</v>
      </c>
      <c r="C596" s="65"/>
      <c r="D596" s="64"/>
      <c r="E596" s="65"/>
      <c r="F596" s="64" t="s">
        <v>141</v>
      </c>
      <c r="G596" s="138" t="n">
        <v>15522</v>
      </c>
      <c r="H596" s="136"/>
      <c r="I596" s="137"/>
      <c r="J596" s="138" t="n">
        <v>10197</v>
      </c>
      <c r="K596" s="54" t="n">
        <f aca="false">J596/G596%</f>
        <v>65.6938538848087</v>
      </c>
    </row>
    <row r="597" customFormat="false" ht="14.25" hidden="false" customHeight="true" outlineLevel="0" collapsed="false">
      <c r="B597" s="217" t="s">
        <v>208</v>
      </c>
      <c r="C597" s="64"/>
      <c r="D597" s="39" t="s">
        <v>209</v>
      </c>
      <c r="E597" s="38"/>
      <c r="F597" s="40"/>
      <c r="G597" s="425" t="n">
        <f aca="false">G599</f>
        <v>2336</v>
      </c>
      <c r="H597" s="186"/>
      <c r="I597" s="68"/>
      <c r="J597" s="426" t="n">
        <f aca="false">J599</f>
        <v>2335</v>
      </c>
      <c r="K597" s="54" t="n">
        <f aca="false">J597/G597%</f>
        <v>99.9571917808219</v>
      </c>
    </row>
    <row r="598" customFormat="false" ht="14.25" hidden="false" customHeight="true" outlineLevel="0" collapsed="false">
      <c r="B598" s="407" t="s">
        <v>56</v>
      </c>
      <c r="C598" s="64"/>
      <c r="D598" s="75"/>
      <c r="E598" s="47" t="s">
        <v>57</v>
      </c>
      <c r="F598" s="75"/>
      <c r="G598" s="80" t="n">
        <f aca="false">G600</f>
        <v>2336</v>
      </c>
      <c r="H598" s="136"/>
      <c r="I598" s="137"/>
      <c r="J598" s="83" t="n">
        <f aca="false">J600</f>
        <v>2335</v>
      </c>
      <c r="K598" s="54" t="n">
        <f aca="false">J598/G598%</f>
        <v>99.9571917808219</v>
      </c>
    </row>
    <row r="599" customFormat="false" ht="50.25" hidden="false" customHeight="true" outlineLevel="0" collapsed="false">
      <c r="B599" s="263" t="s">
        <v>495</v>
      </c>
      <c r="C599" s="74"/>
      <c r="D599" s="39"/>
      <c r="E599" s="133" t="s">
        <v>496</v>
      </c>
      <c r="F599" s="75"/>
      <c r="G599" s="86" t="n">
        <f aca="false">G600</f>
        <v>2336</v>
      </c>
      <c r="H599" s="186"/>
      <c r="I599" s="68"/>
      <c r="J599" s="89" t="n">
        <f aca="false">J600</f>
        <v>2335</v>
      </c>
      <c r="K599" s="54" t="n">
        <f aca="false">J599/G599%</f>
        <v>99.9571917808219</v>
      </c>
    </row>
    <row r="600" customFormat="false" ht="17.25" hidden="false" customHeight="true" outlineLevel="0" collapsed="false">
      <c r="B600" s="429" t="s">
        <v>106</v>
      </c>
      <c r="C600" s="260"/>
      <c r="D600" s="265"/>
      <c r="E600" s="260"/>
      <c r="F600" s="264" t="s">
        <v>107</v>
      </c>
      <c r="G600" s="430" t="n">
        <v>2336</v>
      </c>
      <c r="H600" s="178"/>
      <c r="I600" s="179"/>
      <c r="J600" s="431" t="n">
        <v>2335</v>
      </c>
      <c r="K600" s="54" t="n">
        <f aca="false">J600/G600%</f>
        <v>99.9571917808219</v>
      </c>
    </row>
    <row r="601" customFormat="false" ht="16.5" hidden="false" customHeight="false" outlineLevel="0" collapsed="false">
      <c r="B601" s="28" t="s">
        <v>497</v>
      </c>
      <c r="C601" s="29" t="s">
        <v>498</v>
      </c>
      <c r="D601" s="294"/>
      <c r="E601" s="295"/>
      <c r="F601" s="294"/>
      <c r="G601" s="296" t="n">
        <f aca="false">G628+G611+G606</f>
        <v>8340</v>
      </c>
      <c r="H601" s="297" t="e">
        <f aca="false">H611</f>
        <v>#REF!</v>
      </c>
      <c r="I601" s="34" t="e">
        <f aca="false">I611</f>
        <v>#REF!</v>
      </c>
      <c r="J601" s="298" t="n">
        <f aca="false">J628+J611+J606</f>
        <v>8315</v>
      </c>
      <c r="K601" s="54" t="n">
        <f aca="false">J601/G601%</f>
        <v>99.7002398081535</v>
      </c>
    </row>
    <row r="602" customFormat="false" ht="16.5" hidden="true" customHeight="false" outlineLevel="0" collapsed="false">
      <c r="B602" s="273" t="s">
        <v>72</v>
      </c>
      <c r="C602" s="189" t="s">
        <v>498</v>
      </c>
      <c r="D602" s="93" t="s">
        <v>73</v>
      </c>
      <c r="E602" s="92"/>
      <c r="F602" s="432" t="s">
        <v>221</v>
      </c>
      <c r="G602" s="42" t="n">
        <f aca="false">G603</f>
        <v>0</v>
      </c>
      <c r="H602" s="147" t="n">
        <f aca="false">H603</f>
        <v>0</v>
      </c>
      <c r="I602" s="43" t="n">
        <f aca="false">I603</f>
        <v>0</v>
      </c>
      <c r="J602" s="147" t="n">
        <f aca="false">J603</f>
        <v>0</v>
      </c>
      <c r="K602" s="54" t="e">
        <f aca="false">J602/G602%</f>
        <v>#DIV/0!</v>
      </c>
    </row>
    <row r="603" customFormat="false" ht="12.75" hidden="true" customHeight="true" outlineLevel="0" collapsed="false">
      <c r="B603" s="107" t="s">
        <v>74</v>
      </c>
      <c r="C603" s="189" t="s">
        <v>498</v>
      </c>
      <c r="D603" s="139"/>
      <c r="E603" s="126" t="s">
        <v>75</v>
      </c>
      <c r="F603" s="125"/>
      <c r="G603" s="87" t="n">
        <f aca="false">G605</f>
        <v>0</v>
      </c>
      <c r="H603" s="145" t="n">
        <f aca="false">H605</f>
        <v>0</v>
      </c>
      <c r="I603" s="88" t="n">
        <f aca="false">I605</f>
        <v>0</v>
      </c>
      <c r="J603" s="145" t="n">
        <f aca="false">J605</f>
        <v>0</v>
      </c>
      <c r="K603" s="54" t="e">
        <f aca="false">J603/G603%</f>
        <v>#DIV/0!</v>
      </c>
    </row>
    <row r="604" customFormat="false" ht="15.75" hidden="true" customHeight="false" outlineLevel="0" collapsed="false">
      <c r="B604" s="288" t="s">
        <v>76</v>
      </c>
      <c r="C604" s="92"/>
      <c r="D604" s="119"/>
      <c r="E604" s="118" t="s">
        <v>77</v>
      </c>
      <c r="F604" s="93"/>
      <c r="G604" s="87" t="n">
        <f aca="false">G605</f>
        <v>0</v>
      </c>
      <c r="H604" s="145" t="n">
        <f aca="false">H605</f>
        <v>0</v>
      </c>
      <c r="I604" s="88" t="n">
        <f aca="false">I605</f>
        <v>0</v>
      </c>
      <c r="J604" s="145" t="n">
        <f aca="false">J605</f>
        <v>0</v>
      </c>
      <c r="K604" s="54" t="e">
        <f aca="false">J604/G604%</f>
        <v>#DIV/0!</v>
      </c>
    </row>
    <row r="605" customFormat="false" ht="15.75" hidden="true" customHeight="false" outlineLevel="0" collapsed="false">
      <c r="B605" s="254" t="s">
        <v>45</v>
      </c>
      <c r="C605" s="433"/>
      <c r="D605" s="125"/>
      <c r="E605" s="124"/>
      <c r="F605" s="139"/>
      <c r="G605" s="136" t="n">
        <v>0</v>
      </c>
      <c r="H605" s="146" t="n">
        <v>0</v>
      </c>
      <c r="I605" s="137" t="n">
        <v>0</v>
      </c>
      <c r="J605" s="146" t="n">
        <v>0</v>
      </c>
      <c r="K605" s="54" t="e">
        <f aca="false">J605/G605%</f>
        <v>#DIV/0!</v>
      </c>
    </row>
    <row r="606" customFormat="false" ht="15.75" hidden="false" customHeight="false" outlineLevel="0" collapsed="false">
      <c r="B606" s="37" t="s">
        <v>72</v>
      </c>
      <c r="C606" s="74"/>
      <c r="D606" s="39" t="s">
        <v>73</v>
      </c>
      <c r="E606" s="74"/>
      <c r="F606" s="75"/>
      <c r="G606" s="228" t="n">
        <f aca="false">G610</f>
        <v>314</v>
      </c>
      <c r="H606" s="299"/>
      <c r="I606" s="300"/>
      <c r="J606" s="229" t="n">
        <f aca="false">J610</f>
        <v>289</v>
      </c>
      <c r="K606" s="54" t="n">
        <f aca="false">J606/G606%</f>
        <v>92.0382165605096</v>
      </c>
    </row>
    <row r="607" customFormat="false" ht="15.75" hidden="false" customHeight="false" outlineLevel="0" collapsed="false">
      <c r="B607" s="76" t="s">
        <v>74</v>
      </c>
      <c r="C607" s="74"/>
      <c r="D607" s="75"/>
      <c r="E607" s="79" t="s">
        <v>75</v>
      </c>
      <c r="F607" s="75"/>
      <c r="G607" s="301" t="n">
        <f aca="false">G610</f>
        <v>314</v>
      </c>
      <c r="H607" s="299"/>
      <c r="I607" s="300"/>
      <c r="J607" s="302" t="n">
        <f aca="false">J610</f>
        <v>289</v>
      </c>
      <c r="K607" s="54" t="n">
        <f aca="false">J607/G607%</f>
        <v>92.0382165605096</v>
      </c>
    </row>
    <row r="608" customFormat="false" ht="15.75" hidden="false" customHeight="false" outlineLevel="0" collapsed="false">
      <c r="B608" s="141" t="s">
        <v>76</v>
      </c>
      <c r="C608" s="74"/>
      <c r="D608" s="75"/>
      <c r="E608" s="133" t="s">
        <v>77</v>
      </c>
      <c r="F608" s="75"/>
      <c r="G608" s="303" t="n">
        <f aca="false">G610</f>
        <v>314</v>
      </c>
      <c r="H608" s="299"/>
      <c r="I608" s="300"/>
      <c r="J608" s="304" t="n">
        <f aca="false">J610</f>
        <v>289</v>
      </c>
      <c r="K608" s="54" t="n">
        <f aca="false">J608/G608%</f>
        <v>92.0382165605096</v>
      </c>
    </row>
    <row r="609" customFormat="false" ht="31.5" hidden="false" customHeight="false" outlineLevel="0" collapsed="false">
      <c r="B609" s="141" t="s">
        <v>256</v>
      </c>
      <c r="C609" s="74"/>
      <c r="D609" s="75"/>
      <c r="E609" s="133" t="s">
        <v>257</v>
      </c>
      <c r="F609" s="75"/>
      <c r="G609" s="303" t="n">
        <f aca="false">G610</f>
        <v>314</v>
      </c>
      <c r="H609" s="299"/>
      <c r="I609" s="300"/>
      <c r="J609" s="304" t="n">
        <f aca="false">J610</f>
        <v>289</v>
      </c>
      <c r="K609" s="54" t="n">
        <f aca="false">J609/G609%</f>
        <v>92.0382165605096</v>
      </c>
    </row>
    <row r="610" customFormat="false" ht="15.75" hidden="false" customHeight="false" outlineLevel="0" collapsed="false">
      <c r="B610" s="63" t="s">
        <v>22</v>
      </c>
      <c r="C610" s="74"/>
      <c r="D610" s="75"/>
      <c r="E610" s="74"/>
      <c r="F610" s="75" t="s">
        <v>23</v>
      </c>
      <c r="G610" s="303" t="n">
        <v>314</v>
      </c>
      <c r="H610" s="299"/>
      <c r="I610" s="300"/>
      <c r="J610" s="304" t="n">
        <v>289</v>
      </c>
      <c r="K610" s="54" t="n">
        <f aca="false">J610/G610%</f>
        <v>92.0382165605096</v>
      </c>
    </row>
    <row r="611" customFormat="false" ht="15.75" hidden="false" customHeight="false" outlineLevel="0" collapsed="false">
      <c r="B611" s="245" t="s">
        <v>337</v>
      </c>
      <c r="C611" s="434"/>
      <c r="D611" s="306" t="s">
        <v>338</v>
      </c>
      <c r="E611" s="307"/>
      <c r="F611" s="125"/>
      <c r="G611" s="308" t="n">
        <f aca="false">G615+G612+G623+G619</f>
        <v>7999</v>
      </c>
      <c r="H611" s="309" t="e">
        <f aca="false">H615+#REF!+#REF!</f>
        <v>#REF!</v>
      </c>
      <c r="I611" s="310" t="e">
        <f aca="false">I615+#REF!+#REF!</f>
        <v>#REF!</v>
      </c>
      <c r="J611" s="435" t="n">
        <f aca="false">J615+J612+J623+J619</f>
        <v>7999</v>
      </c>
      <c r="K611" s="54" t="n">
        <f aca="false">J611/G611%</f>
        <v>100</v>
      </c>
    </row>
    <row r="612" customFormat="false" ht="15.75" hidden="false" customHeight="false" outlineLevel="0" collapsed="false">
      <c r="B612" s="436" t="s">
        <v>358</v>
      </c>
      <c r="C612" s="189"/>
      <c r="D612" s="306"/>
      <c r="E612" s="192" t="s">
        <v>499</v>
      </c>
      <c r="F612" s="125"/>
      <c r="G612" s="322" t="n">
        <f aca="false">G613</f>
        <v>4881</v>
      </c>
      <c r="H612" s="323"/>
      <c r="I612" s="324"/>
      <c r="J612" s="323" t="n">
        <f aca="false">J613</f>
        <v>4881</v>
      </c>
      <c r="K612" s="54" t="n">
        <f aca="false">J612/G612%</f>
        <v>100</v>
      </c>
    </row>
    <row r="613" customFormat="false" ht="31.5" hidden="false" customHeight="false" outlineLevel="0" collapsed="false">
      <c r="B613" s="84" t="s">
        <v>500</v>
      </c>
      <c r="C613" s="113"/>
      <c r="D613" s="306"/>
      <c r="E613" s="113"/>
      <c r="F613" s="320"/>
      <c r="G613" s="322" t="n">
        <f aca="false">G614</f>
        <v>4881</v>
      </c>
      <c r="H613" s="323"/>
      <c r="I613" s="324"/>
      <c r="J613" s="323" t="n">
        <f aca="false">J614</f>
        <v>4881</v>
      </c>
      <c r="K613" s="54" t="n">
        <f aca="false">J613/G613%</f>
        <v>100</v>
      </c>
    </row>
    <row r="614" customFormat="false" ht="15.75" hidden="false" customHeight="false" outlineLevel="0" collapsed="false">
      <c r="B614" s="412" t="s">
        <v>501</v>
      </c>
      <c r="C614" s="64"/>
      <c r="D614" s="58"/>
      <c r="E614" s="71"/>
      <c r="F614" s="65" t="s">
        <v>502</v>
      </c>
      <c r="G614" s="66" t="n">
        <v>4881</v>
      </c>
      <c r="H614" s="186" t="n">
        <v>2407</v>
      </c>
      <c r="I614" s="68" t="n">
        <v>2760</v>
      </c>
      <c r="J614" s="69" t="n">
        <v>4881</v>
      </c>
      <c r="K614" s="54" t="n">
        <f aca="false">J614/G614%</f>
        <v>100</v>
      </c>
    </row>
    <row r="615" customFormat="false" ht="16.5" hidden="false" customHeight="false" outlineLevel="0" collapsed="false">
      <c r="B615" s="251" t="s">
        <v>503</v>
      </c>
      <c r="C615" s="64"/>
      <c r="D615" s="49"/>
      <c r="E615" s="47" t="s">
        <v>504</v>
      </c>
      <c r="F615" s="49"/>
      <c r="G615" s="437" t="n">
        <f aca="false">G616</f>
        <v>2163</v>
      </c>
      <c r="H615" s="145" t="n">
        <f aca="false">H616+H617</f>
        <v>4814</v>
      </c>
      <c r="I615" s="88" t="n">
        <f aca="false">I616+I617</f>
        <v>5520</v>
      </c>
      <c r="J615" s="89" t="n">
        <f aca="false">J616</f>
        <v>2163</v>
      </c>
      <c r="K615" s="54" t="n">
        <f aca="false">J615/G615%</f>
        <v>100</v>
      </c>
    </row>
    <row r="616" customFormat="false" ht="16.5" hidden="false" customHeight="false" outlineLevel="0" collapsed="false">
      <c r="B616" s="392" t="s">
        <v>501</v>
      </c>
      <c r="C616" s="71"/>
      <c r="D616" s="65"/>
      <c r="E616" s="85" t="s">
        <v>505</v>
      </c>
      <c r="F616" s="65"/>
      <c r="G616" s="438" t="n">
        <f aca="false">G617+G618</f>
        <v>2163</v>
      </c>
      <c r="H616" s="87" t="n">
        <f aca="false">H617</f>
        <v>2407</v>
      </c>
      <c r="I616" s="88" t="n">
        <f aca="false">I617</f>
        <v>2760</v>
      </c>
      <c r="J616" s="89" t="n">
        <f aca="false">J617+J618</f>
        <v>2163</v>
      </c>
      <c r="K616" s="54" t="n">
        <f aca="false">J616/G616%</f>
        <v>100</v>
      </c>
    </row>
    <row r="617" customFormat="false" ht="15.75" hidden="false" customHeight="true" outlineLevel="0" collapsed="false">
      <c r="B617" s="220" t="s">
        <v>154</v>
      </c>
      <c r="C617" s="70"/>
      <c r="D617" s="65"/>
      <c r="E617" s="64"/>
      <c r="F617" s="65" t="s">
        <v>155</v>
      </c>
      <c r="G617" s="152" t="n">
        <v>2163</v>
      </c>
      <c r="H617" s="186" t="n">
        <v>2407</v>
      </c>
      <c r="I617" s="68" t="n">
        <v>2760</v>
      </c>
      <c r="J617" s="69" t="n">
        <v>2163</v>
      </c>
      <c r="K617" s="54" t="n">
        <f aca="false">J617/G617%</f>
        <v>100</v>
      </c>
    </row>
    <row r="618" customFormat="false" ht="12.75" hidden="true" customHeight="true" outlineLevel="0" collapsed="false">
      <c r="B618" s="254" t="s">
        <v>506</v>
      </c>
      <c r="C618" s="64"/>
      <c r="D618" s="65"/>
      <c r="E618" s="64"/>
      <c r="F618" s="250"/>
      <c r="G618" s="156" t="n">
        <v>0</v>
      </c>
      <c r="H618" s="146"/>
      <c r="I618" s="137"/>
      <c r="J618" s="138" t="n">
        <v>0</v>
      </c>
      <c r="K618" s="54" t="e">
        <f aca="false">J618/G618%</f>
        <v>#DIV/0!</v>
      </c>
    </row>
    <row r="619" customFormat="false" ht="15" hidden="false" customHeight="true" outlineLevel="0" collapsed="false">
      <c r="B619" s="407" t="s">
        <v>56</v>
      </c>
      <c r="C619" s="71"/>
      <c r="D619" s="65"/>
      <c r="E619" s="47" t="s">
        <v>57</v>
      </c>
      <c r="F619" s="250"/>
      <c r="G619" s="325" t="n">
        <f aca="false">G622</f>
        <v>320</v>
      </c>
      <c r="H619" s="439"/>
      <c r="I619" s="440"/>
      <c r="J619" s="312" t="n">
        <f aca="false">J622</f>
        <v>320</v>
      </c>
      <c r="K619" s="441" t="n">
        <f aca="false">J619/G619%</f>
        <v>100</v>
      </c>
    </row>
    <row r="620" customFormat="false" ht="16.5" hidden="false" customHeight="true" outlineLevel="0" collapsed="false">
      <c r="B620" s="181" t="s">
        <v>507</v>
      </c>
      <c r="C620" s="71"/>
      <c r="D620" s="65"/>
      <c r="E620" s="85" t="s">
        <v>465</v>
      </c>
      <c r="F620" s="250"/>
      <c r="G620" s="232" t="n">
        <f aca="false">G622</f>
        <v>320</v>
      </c>
      <c r="H620" s="439"/>
      <c r="I620" s="440"/>
      <c r="J620" s="233" t="n">
        <f aca="false">J622</f>
        <v>320</v>
      </c>
      <c r="K620" s="441" t="n">
        <f aca="false">J620/G620%</f>
        <v>100</v>
      </c>
    </row>
    <row r="621" customFormat="false" ht="30.75" hidden="false" customHeight="true" outlineLevel="0" collapsed="false">
      <c r="B621" s="181" t="s">
        <v>508</v>
      </c>
      <c r="C621" s="71"/>
      <c r="D621" s="65"/>
      <c r="E621" s="85" t="s">
        <v>509</v>
      </c>
      <c r="F621" s="250"/>
      <c r="G621" s="232" t="n">
        <f aca="false">G622</f>
        <v>320</v>
      </c>
      <c r="H621" s="439"/>
      <c r="I621" s="440"/>
      <c r="J621" s="233" t="n">
        <f aca="false">J622</f>
        <v>320</v>
      </c>
      <c r="K621" s="441" t="n">
        <f aca="false">J621/G621%</f>
        <v>100</v>
      </c>
    </row>
    <row r="622" customFormat="false" ht="17.25" hidden="false" customHeight="true" outlineLevel="0" collapsed="false">
      <c r="B622" s="412" t="s">
        <v>501</v>
      </c>
      <c r="C622" s="71"/>
      <c r="D622" s="65"/>
      <c r="E622" s="64"/>
      <c r="F622" s="65" t="s">
        <v>502</v>
      </c>
      <c r="G622" s="303" t="n">
        <v>320</v>
      </c>
      <c r="H622" s="299"/>
      <c r="I622" s="300"/>
      <c r="J622" s="304" t="n">
        <v>320</v>
      </c>
      <c r="K622" s="54" t="n">
        <f aca="false">J622/G622%</f>
        <v>100</v>
      </c>
    </row>
    <row r="623" customFormat="false" ht="15" hidden="false" customHeight="true" outlineLevel="0" collapsed="false">
      <c r="B623" s="107" t="s">
        <v>62</v>
      </c>
      <c r="C623" s="71"/>
      <c r="D623" s="39"/>
      <c r="E623" s="79" t="s">
        <v>63</v>
      </c>
      <c r="F623" s="65"/>
      <c r="G623" s="155" t="n">
        <f aca="false">G624+G626</f>
        <v>635</v>
      </c>
      <c r="H623" s="81" t="e">
        <f aca="false">H624+H629</f>
        <v>#REF!</v>
      </c>
      <c r="I623" s="82" t="e">
        <f aca="false">I624+I629</f>
        <v>#REF!</v>
      </c>
      <c r="J623" s="154" t="n">
        <f aca="false">J624+J626</f>
        <v>635</v>
      </c>
      <c r="K623" s="54" t="n">
        <f aca="false">J623/G623%</f>
        <v>100</v>
      </c>
    </row>
    <row r="624" customFormat="false" ht="18.75" hidden="false" customHeight="true" outlineLevel="0" collapsed="false">
      <c r="B624" s="141" t="s">
        <v>510</v>
      </c>
      <c r="C624" s="113"/>
      <c r="D624" s="75"/>
      <c r="E624" s="85" t="s">
        <v>511</v>
      </c>
      <c r="F624" s="264"/>
      <c r="G624" s="130" t="n">
        <f aca="false">G625</f>
        <v>605</v>
      </c>
      <c r="H624" s="87" t="n">
        <f aca="false">H628</f>
        <v>0</v>
      </c>
      <c r="I624" s="88" t="n">
        <f aca="false">I628</f>
        <v>0</v>
      </c>
      <c r="J624" s="131" t="n">
        <f aca="false">J625</f>
        <v>605</v>
      </c>
      <c r="K624" s="54" t="n">
        <f aca="false">J624/G624%</f>
        <v>100</v>
      </c>
    </row>
    <row r="625" customFormat="false" ht="14.25" hidden="false" customHeight="true" outlineLevel="0" collapsed="false">
      <c r="B625" s="254" t="s">
        <v>506</v>
      </c>
      <c r="C625" s="74"/>
      <c r="D625" s="58"/>
      <c r="E625" s="56"/>
      <c r="F625" s="65" t="s">
        <v>512</v>
      </c>
      <c r="G625" s="227" t="n">
        <v>605</v>
      </c>
      <c r="H625" s="120"/>
      <c r="I625" s="121"/>
      <c r="J625" s="226" t="n">
        <v>605</v>
      </c>
      <c r="K625" s="54" t="n">
        <f aca="false">J625/G625%</f>
        <v>100</v>
      </c>
    </row>
    <row r="626" customFormat="false" ht="14.25" hidden="false" customHeight="true" outlineLevel="0" collapsed="false">
      <c r="B626" s="392" t="s">
        <v>401</v>
      </c>
      <c r="C626" s="64"/>
      <c r="D626" s="65"/>
      <c r="E626" s="85" t="s">
        <v>402</v>
      </c>
      <c r="F626" s="250"/>
      <c r="G626" s="130" t="n">
        <f aca="false">G627</f>
        <v>30</v>
      </c>
      <c r="H626" s="186"/>
      <c r="I626" s="68"/>
      <c r="J626" s="131" t="n">
        <f aca="false">J627</f>
        <v>30</v>
      </c>
      <c r="K626" s="54" t="n">
        <f aca="false">J626/G626%</f>
        <v>100</v>
      </c>
    </row>
    <row r="627" customFormat="false" ht="14.25" hidden="false" customHeight="true" outlineLevel="0" collapsed="false">
      <c r="B627" s="254" t="s">
        <v>341</v>
      </c>
      <c r="C627" s="64"/>
      <c r="D627" s="65"/>
      <c r="E627" s="64"/>
      <c r="F627" s="65" t="s">
        <v>389</v>
      </c>
      <c r="G627" s="198" t="n">
        <v>30</v>
      </c>
      <c r="H627" s="186"/>
      <c r="I627" s="68"/>
      <c r="J627" s="195" t="n">
        <v>30</v>
      </c>
      <c r="K627" s="54" t="n">
        <f aca="false">J627/G627%</f>
        <v>100</v>
      </c>
    </row>
    <row r="628" customFormat="false" ht="12.75" hidden="false" customHeight="true" outlineLevel="0" collapsed="false">
      <c r="B628" s="280" t="s">
        <v>239</v>
      </c>
      <c r="C628" s="64"/>
      <c r="D628" s="165" t="s">
        <v>240</v>
      </c>
      <c r="E628" s="182"/>
      <c r="F628" s="65"/>
      <c r="G628" s="281" t="n">
        <f aca="false">G629</f>
        <v>27</v>
      </c>
      <c r="H628" s="282"/>
      <c r="I628" s="282"/>
      <c r="J628" s="283" t="n">
        <f aca="false">J629</f>
        <v>27</v>
      </c>
      <c r="K628" s="54" t="n">
        <f aca="false">J628/G628%</f>
        <v>100</v>
      </c>
    </row>
    <row r="629" customFormat="false" ht="15" hidden="false" customHeight="true" outlineLevel="0" collapsed="false">
      <c r="B629" s="107" t="s">
        <v>62</v>
      </c>
      <c r="C629" s="64"/>
      <c r="D629" s="75"/>
      <c r="E629" s="79" t="s">
        <v>63</v>
      </c>
      <c r="F629" s="48"/>
      <c r="G629" s="227" t="n">
        <f aca="false">G630</f>
        <v>27</v>
      </c>
      <c r="H629" s="110" t="e">
        <f aca="false">#REF!+#REF!</f>
        <v>#REF!</v>
      </c>
      <c r="I629" s="111" t="e">
        <f aca="false">#REF!+#REF!</f>
        <v>#REF!</v>
      </c>
      <c r="J629" s="144" t="n">
        <f aca="false">J630</f>
        <v>27</v>
      </c>
      <c r="K629" s="54" t="n">
        <f aca="false">J629/G629%</f>
        <v>100</v>
      </c>
    </row>
    <row r="630" customFormat="false" ht="32.25" hidden="false" customHeight="true" outlineLevel="0" collapsed="false">
      <c r="B630" s="141" t="s">
        <v>243</v>
      </c>
      <c r="C630" s="64"/>
      <c r="D630" s="75"/>
      <c r="E630" s="133" t="s">
        <v>174</v>
      </c>
      <c r="F630" s="65"/>
      <c r="G630" s="284" t="n">
        <f aca="false">G631</f>
        <v>27</v>
      </c>
      <c r="H630" s="142" t="e">
        <f aca="false">#REF!</f>
        <v>#REF!</v>
      </c>
      <c r="I630" s="143" t="e">
        <f aca="false">#REF!</f>
        <v>#REF!</v>
      </c>
      <c r="J630" s="269" t="n">
        <f aca="false">J631</f>
        <v>27</v>
      </c>
      <c r="K630" s="54" t="n">
        <f aca="false">J630/G630%</f>
        <v>100</v>
      </c>
    </row>
    <row r="631" customFormat="false" ht="17.25" hidden="false" customHeight="true" outlineLevel="0" collapsed="false">
      <c r="B631" s="442" t="s">
        <v>117</v>
      </c>
      <c r="C631" s="260"/>
      <c r="D631" s="264"/>
      <c r="E631" s="260"/>
      <c r="F631" s="264" t="s">
        <v>221</v>
      </c>
      <c r="G631" s="383" t="n">
        <v>27</v>
      </c>
      <c r="H631" s="122" t="n">
        <v>45</v>
      </c>
      <c r="I631" s="123" t="n">
        <v>45</v>
      </c>
      <c r="J631" s="384" t="n">
        <v>27</v>
      </c>
      <c r="K631" s="54" t="n">
        <f aca="false">J631/G631%</f>
        <v>100</v>
      </c>
    </row>
    <row r="632" customFormat="false" ht="18" hidden="false" customHeight="true" outlineLevel="0" collapsed="false">
      <c r="B632" s="28" t="s">
        <v>513</v>
      </c>
      <c r="C632" s="29" t="s">
        <v>514</v>
      </c>
      <c r="D632" s="30"/>
      <c r="E632" s="31"/>
      <c r="F632" s="30"/>
      <c r="G632" s="32" t="n">
        <f aca="false">G633+G655+G651+G662+G658+G671</f>
        <v>17975</v>
      </c>
      <c r="H632" s="297" t="e">
        <f aca="false">H633+H655+H666</f>
        <v>#REF!</v>
      </c>
      <c r="I632" s="34" t="e">
        <f aca="false">I633+I655+I666</f>
        <v>#REF!</v>
      </c>
      <c r="J632" s="32" t="n">
        <f aca="false">J633+J655+J651+J662+J658+J671</f>
        <v>17935</v>
      </c>
      <c r="K632" s="54" t="n">
        <f aca="false">J632/G632%</f>
        <v>99.7774687065369</v>
      </c>
    </row>
    <row r="633" customFormat="false" ht="15.75" hidden="false" customHeight="false" outlineLevel="0" collapsed="false">
      <c r="B633" s="37" t="s">
        <v>39</v>
      </c>
      <c r="C633" s="305"/>
      <c r="D633" s="39" t="s">
        <v>40</v>
      </c>
      <c r="E633" s="151"/>
      <c r="F633" s="125"/>
      <c r="G633" s="159" t="n">
        <f aca="false">G637+G634+G642+G648+G645</f>
        <v>8681</v>
      </c>
      <c r="H633" s="147" t="n">
        <f aca="false">H637+H634</f>
        <v>3917</v>
      </c>
      <c r="I633" s="43" t="n">
        <f aca="false">I637+I634</f>
        <v>4377</v>
      </c>
      <c r="J633" s="159" t="n">
        <f aca="false">J637+J634+J642+J648+J645</f>
        <v>8642</v>
      </c>
      <c r="K633" s="54" t="n">
        <f aca="false">J633/G633%</f>
        <v>99.5507430019583</v>
      </c>
    </row>
    <row r="634" customFormat="false" ht="30.75" hidden="false" customHeight="true" outlineLevel="0" collapsed="false">
      <c r="B634" s="46" t="s">
        <v>18</v>
      </c>
      <c r="C634" s="189"/>
      <c r="D634" s="49"/>
      <c r="E634" s="47" t="s">
        <v>19</v>
      </c>
      <c r="F634" s="125"/>
      <c r="G634" s="50" t="n">
        <f aca="false">G636</f>
        <v>4337</v>
      </c>
      <c r="H634" s="140" t="n">
        <f aca="false">H636</f>
        <v>3471</v>
      </c>
      <c r="I634" s="52" t="n">
        <f aca="false">I636</f>
        <v>3900</v>
      </c>
      <c r="J634" s="53" t="n">
        <f aca="false">J636</f>
        <v>4325</v>
      </c>
      <c r="K634" s="54" t="n">
        <f aca="false">J634/G634%</f>
        <v>99.7233110445008</v>
      </c>
    </row>
    <row r="635" customFormat="false" ht="15.75" hidden="false" customHeight="true" outlineLevel="0" collapsed="false">
      <c r="B635" s="84" t="s">
        <v>30</v>
      </c>
      <c r="C635" s="151"/>
      <c r="D635" s="65"/>
      <c r="E635" s="85" t="s">
        <v>31</v>
      </c>
      <c r="F635" s="39"/>
      <c r="G635" s="284" t="n">
        <f aca="false">G636</f>
        <v>4337</v>
      </c>
      <c r="H635" s="144" t="n">
        <f aca="false">H636</f>
        <v>3471</v>
      </c>
      <c r="I635" s="143" t="n">
        <f aca="false">I636</f>
        <v>3900</v>
      </c>
      <c r="J635" s="269" t="n">
        <f aca="false">J636</f>
        <v>4325</v>
      </c>
      <c r="K635" s="54" t="n">
        <f aca="false">J635/G635%</f>
        <v>99.7233110445008</v>
      </c>
    </row>
    <row r="636" customFormat="false" ht="15" hidden="false" customHeight="true" outlineLevel="0" collapsed="false">
      <c r="B636" s="63" t="s">
        <v>22</v>
      </c>
      <c r="C636" s="70"/>
      <c r="D636" s="65"/>
      <c r="E636" s="85"/>
      <c r="F636" s="65" t="s">
        <v>23</v>
      </c>
      <c r="G636" s="66" t="n">
        <v>4337</v>
      </c>
      <c r="H636" s="186" t="n">
        <v>3471</v>
      </c>
      <c r="I636" s="68" t="n">
        <v>3900</v>
      </c>
      <c r="J636" s="69" t="n">
        <v>4325</v>
      </c>
      <c r="K636" s="54" t="n">
        <f aca="false">J636/G636%</f>
        <v>99.7233110445008</v>
      </c>
    </row>
    <row r="637" customFormat="false" ht="18" hidden="false" customHeight="true" outlineLevel="0" collapsed="false">
      <c r="B637" s="76" t="s">
        <v>515</v>
      </c>
      <c r="C637" s="64"/>
      <c r="D637" s="78"/>
      <c r="E637" s="79" t="s">
        <v>516</v>
      </c>
      <c r="F637" s="65"/>
      <c r="G637" s="50" t="n">
        <f aca="false">G639+G641</f>
        <v>1870</v>
      </c>
      <c r="H637" s="140" t="n">
        <f aca="false">H639+H641</f>
        <v>446</v>
      </c>
      <c r="I637" s="52" t="n">
        <f aca="false">I639+I641</f>
        <v>477</v>
      </c>
      <c r="J637" s="53" t="n">
        <f aca="false">J639+J641</f>
        <v>1843</v>
      </c>
      <c r="K637" s="54" t="n">
        <f aca="false">J637/G637%</f>
        <v>98.5561497326203</v>
      </c>
    </row>
    <row r="638" customFormat="false" ht="18.75" hidden="false" customHeight="true" outlineLevel="0" collapsed="false">
      <c r="B638" s="141" t="s">
        <v>517</v>
      </c>
      <c r="C638" s="64"/>
      <c r="D638" s="75"/>
      <c r="E638" s="133" t="s">
        <v>518</v>
      </c>
      <c r="F638" s="65"/>
      <c r="G638" s="284" t="n">
        <f aca="false">G639</f>
        <v>276</v>
      </c>
      <c r="H638" s="144" t="n">
        <f aca="false">H639</f>
        <v>336</v>
      </c>
      <c r="I638" s="143" t="n">
        <f aca="false">I639</f>
        <v>367</v>
      </c>
      <c r="J638" s="269" t="n">
        <f aca="false">J639</f>
        <v>260</v>
      </c>
      <c r="K638" s="54" t="n">
        <f aca="false">J638/G638%</f>
        <v>94.2028985507246</v>
      </c>
    </row>
    <row r="639" customFormat="false" ht="16.5" hidden="false" customHeight="true" outlineLevel="0" collapsed="false">
      <c r="B639" s="63" t="s">
        <v>22</v>
      </c>
      <c r="C639" s="77"/>
      <c r="D639" s="75"/>
      <c r="E639" s="133"/>
      <c r="F639" s="75" t="s">
        <v>23</v>
      </c>
      <c r="G639" s="152" t="n">
        <v>276</v>
      </c>
      <c r="H639" s="146" t="n">
        <v>336</v>
      </c>
      <c r="I639" s="137" t="n">
        <v>367</v>
      </c>
      <c r="J639" s="150" t="n">
        <v>260</v>
      </c>
      <c r="K639" s="54" t="n">
        <f aca="false">J639/G639%</f>
        <v>94.2028985507246</v>
      </c>
    </row>
    <row r="640" customFormat="false" ht="15" hidden="false" customHeight="true" outlineLevel="0" collapsed="false">
      <c r="B640" s="141" t="s">
        <v>43</v>
      </c>
      <c r="C640" s="74"/>
      <c r="D640" s="75"/>
      <c r="E640" s="133" t="s">
        <v>44</v>
      </c>
      <c r="F640" s="75"/>
      <c r="G640" s="86" t="n">
        <f aca="false">G641</f>
        <v>1594</v>
      </c>
      <c r="H640" s="145" t="n">
        <f aca="false">H641</f>
        <v>110</v>
      </c>
      <c r="I640" s="88" t="n">
        <f aca="false">I641</f>
        <v>110</v>
      </c>
      <c r="J640" s="89" t="n">
        <f aca="false">J641</f>
        <v>1583</v>
      </c>
      <c r="K640" s="54" t="n">
        <f aca="false">J640/G640%</f>
        <v>99.3099121706399</v>
      </c>
    </row>
    <row r="641" customFormat="false" ht="15.75" hidden="false" customHeight="true" outlineLevel="0" collapsed="false">
      <c r="B641" s="63" t="s">
        <v>22</v>
      </c>
      <c r="C641" s="74"/>
      <c r="D641" s="75"/>
      <c r="E641" s="74"/>
      <c r="F641" s="75" t="s">
        <v>23</v>
      </c>
      <c r="G641" s="152" t="n">
        <v>1594</v>
      </c>
      <c r="H641" s="146" t="n">
        <v>110</v>
      </c>
      <c r="I641" s="137" t="n">
        <v>110</v>
      </c>
      <c r="J641" s="150" t="n">
        <v>1583</v>
      </c>
      <c r="K641" s="54" t="n">
        <f aca="false">J641/G641%</f>
        <v>99.3099121706399</v>
      </c>
    </row>
    <row r="642" customFormat="false" ht="15.75" hidden="false" customHeight="true" outlineLevel="0" collapsed="false">
      <c r="B642" s="107" t="s">
        <v>519</v>
      </c>
      <c r="C642" s="74"/>
      <c r="D642" s="168"/>
      <c r="E642" s="79" t="s">
        <v>520</v>
      </c>
      <c r="F642" s="78"/>
      <c r="G642" s="161" t="n">
        <f aca="false">G643</f>
        <v>2000</v>
      </c>
      <c r="H642" s="146"/>
      <c r="I642" s="137"/>
      <c r="J642" s="162" t="n">
        <f aca="false">J643</f>
        <v>2000</v>
      </c>
      <c r="K642" s="54" t="n">
        <f aca="false">J642/G642%</f>
        <v>100</v>
      </c>
    </row>
    <row r="643" customFormat="false" ht="31.5" hidden="false" customHeight="true" outlineLevel="0" collapsed="false">
      <c r="B643" s="84" t="s">
        <v>521</v>
      </c>
      <c r="C643" s="79"/>
      <c r="D643" s="400"/>
      <c r="E643" s="266" t="s">
        <v>522</v>
      </c>
      <c r="F643" s="75"/>
      <c r="G643" s="166" t="n">
        <f aca="false">G644</f>
        <v>2000</v>
      </c>
      <c r="H643" s="146"/>
      <c r="I643" s="137"/>
      <c r="J643" s="164" t="n">
        <f aca="false">J644</f>
        <v>2000</v>
      </c>
      <c r="K643" s="54" t="n">
        <f aca="false">J643/G643%</f>
        <v>100</v>
      </c>
    </row>
    <row r="644" customFormat="false" ht="15.75" hidden="false" customHeight="true" outlineLevel="0" collapsed="false">
      <c r="B644" s="343" t="s">
        <v>523</v>
      </c>
      <c r="C644" s="133"/>
      <c r="D644" s="65"/>
      <c r="E644" s="64"/>
      <c r="F644" s="65" t="s">
        <v>524</v>
      </c>
      <c r="G644" s="390" t="n">
        <v>2000</v>
      </c>
      <c r="H644" s="146"/>
      <c r="I644" s="137"/>
      <c r="J644" s="167" t="n">
        <v>2000</v>
      </c>
      <c r="K644" s="54" t="n">
        <f aca="false">J644/G644%</f>
        <v>100</v>
      </c>
    </row>
    <row r="645" customFormat="false" ht="15.75" hidden="false" customHeight="true" outlineLevel="0" collapsed="false">
      <c r="B645" s="107" t="s">
        <v>52</v>
      </c>
      <c r="C645" s="124"/>
      <c r="D645" s="125"/>
      <c r="E645" s="126" t="s">
        <v>53</v>
      </c>
      <c r="F645" s="125"/>
      <c r="G645" s="116" t="n">
        <f aca="false">G646</f>
        <v>327</v>
      </c>
      <c r="H645" s="122"/>
      <c r="I645" s="123"/>
      <c r="J645" s="117" t="n">
        <f aca="false">J646</f>
        <v>327</v>
      </c>
      <c r="K645" s="54" t="n">
        <f aca="false">J645/G645%</f>
        <v>100</v>
      </c>
    </row>
    <row r="646" customFormat="false" ht="15.75" hidden="false" customHeight="true" outlineLevel="0" collapsed="false">
      <c r="B646" s="84" t="s">
        <v>54</v>
      </c>
      <c r="C646" s="124"/>
      <c r="D646" s="125"/>
      <c r="E646" s="118" t="s">
        <v>55</v>
      </c>
      <c r="F646" s="125"/>
      <c r="G646" s="116" t="n">
        <f aca="false">G647</f>
        <v>327</v>
      </c>
      <c r="H646" s="122"/>
      <c r="I646" s="123"/>
      <c r="J646" s="117" t="n">
        <f aca="false">J647</f>
        <v>327</v>
      </c>
      <c r="K646" s="54" t="n">
        <f aca="false">J646/G646%</f>
        <v>100</v>
      </c>
    </row>
    <row r="647" customFormat="false" ht="15.75" hidden="false" customHeight="true" outlineLevel="0" collapsed="false">
      <c r="B647" s="63" t="s">
        <v>22</v>
      </c>
      <c r="C647" s="113"/>
      <c r="D647" s="114"/>
      <c r="E647" s="113"/>
      <c r="F647" s="114" t="s">
        <v>23</v>
      </c>
      <c r="G647" s="342" t="n">
        <v>327</v>
      </c>
      <c r="H647" s="122"/>
      <c r="I647" s="123"/>
      <c r="J647" s="127" t="n">
        <v>327</v>
      </c>
      <c r="K647" s="54" t="n">
        <f aca="false">J647/G647%</f>
        <v>100</v>
      </c>
    </row>
    <row r="648" customFormat="false" ht="15.75" hidden="false" customHeight="true" outlineLevel="0" collapsed="false">
      <c r="B648" s="107" t="s">
        <v>62</v>
      </c>
      <c r="C648" s="74"/>
      <c r="D648" s="75"/>
      <c r="E648" s="79" t="s">
        <v>63</v>
      </c>
      <c r="F648" s="75"/>
      <c r="G648" s="72" t="n">
        <f aca="false">G650</f>
        <v>147</v>
      </c>
      <c r="H648" s="81" t="e">
        <f aca="false">H650+#REF!+#REF!</f>
        <v>#REF!</v>
      </c>
      <c r="I648" s="82" t="e">
        <f aca="false">I650+#REF!+#REF!</f>
        <v>#REF!</v>
      </c>
      <c r="J648" s="73" t="n">
        <f aca="false">J650</f>
        <v>147</v>
      </c>
      <c r="K648" s="54" t="n">
        <f aca="false">J648/G648%</f>
        <v>100</v>
      </c>
    </row>
    <row r="649" customFormat="false" ht="15.75" hidden="false" customHeight="true" outlineLevel="0" collapsed="false">
      <c r="B649" s="141" t="s">
        <v>296</v>
      </c>
      <c r="C649" s="74"/>
      <c r="D649" s="75"/>
      <c r="E649" s="133" t="s">
        <v>297</v>
      </c>
      <c r="F649" s="75"/>
      <c r="G649" s="221" t="n">
        <f aca="false">G650</f>
        <v>147</v>
      </c>
      <c r="H649" s="136"/>
      <c r="I649" s="137"/>
      <c r="J649" s="219" t="n">
        <f aca="false">J650</f>
        <v>147</v>
      </c>
      <c r="K649" s="54" t="n">
        <f aca="false">J649/G649%</f>
        <v>100</v>
      </c>
    </row>
    <row r="650" customFormat="false" ht="15.75" hidden="false" customHeight="true" outlineLevel="0" collapsed="false">
      <c r="B650" s="63" t="s">
        <v>22</v>
      </c>
      <c r="C650" s="74"/>
      <c r="D650" s="65"/>
      <c r="E650" s="64"/>
      <c r="F650" s="75" t="s">
        <v>23</v>
      </c>
      <c r="G650" s="198" t="n">
        <v>147</v>
      </c>
      <c r="H650" s="186" t="n">
        <v>7164</v>
      </c>
      <c r="I650" s="68" t="n">
        <v>8242</v>
      </c>
      <c r="J650" s="195" t="n">
        <v>147</v>
      </c>
      <c r="K650" s="54" t="n">
        <f aca="false">J650/G650%</f>
        <v>100</v>
      </c>
    </row>
    <row r="651" customFormat="false" ht="15.75" hidden="false" customHeight="true" outlineLevel="0" collapsed="false">
      <c r="B651" s="351" t="s">
        <v>318</v>
      </c>
      <c r="C651" s="64"/>
      <c r="D651" s="93" t="s">
        <v>319</v>
      </c>
      <c r="E651" s="99"/>
      <c r="F651" s="65"/>
      <c r="G651" s="41" t="n">
        <f aca="false">G652</f>
        <v>1672</v>
      </c>
      <c r="H651" s="352" t="e">
        <f aca="false">#REF!</f>
        <v>#REF!</v>
      </c>
      <c r="I651" s="310" t="e">
        <f aca="false">#REF!</f>
        <v>#REF!</v>
      </c>
      <c r="J651" s="44" t="n">
        <f aca="false">J652</f>
        <v>1672</v>
      </c>
      <c r="K651" s="54" t="n">
        <f aca="false">J651/G651%</f>
        <v>100</v>
      </c>
    </row>
    <row r="652" customFormat="false" ht="15.75" hidden="false" customHeight="true" outlineLevel="0" collapsed="false">
      <c r="B652" s="76" t="s">
        <v>62</v>
      </c>
      <c r="C652" s="305"/>
      <c r="D652" s="125"/>
      <c r="E652" s="126" t="s">
        <v>63</v>
      </c>
      <c r="F652" s="75"/>
      <c r="G652" s="130" t="n">
        <f aca="false">G653</f>
        <v>1672</v>
      </c>
      <c r="H652" s="51" t="e">
        <f aca="false">H653</f>
        <v>#REF!</v>
      </c>
      <c r="I652" s="52" t="e">
        <f aca="false">I653</f>
        <v>#REF!</v>
      </c>
      <c r="J652" s="130" t="n">
        <f aca="false">J653</f>
        <v>1672</v>
      </c>
      <c r="K652" s="54" t="n">
        <f aca="false">J652/G652%</f>
        <v>100</v>
      </c>
    </row>
    <row r="653" customFormat="false" ht="15.75" hidden="false" customHeight="true" outlineLevel="0" collapsed="false">
      <c r="B653" s="419" t="s">
        <v>456</v>
      </c>
      <c r="C653" s="189"/>
      <c r="D653" s="125"/>
      <c r="E653" s="118" t="s">
        <v>457</v>
      </c>
      <c r="F653" s="125"/>
      <c r="G653" s="130" t="n">
        <f aca="false">G654</f>
        <v>1672</v>
      </c>
      <c r="H653" s="87" t="e">
        <f aca="false">#REF!</f>
        <v>#REF!</v>
      </c>
      <c r="I653" s="88" t="e">
        <f aca="false">#REF!</f>
        <v>#REF!</v>
      </c>
      <c r="J653" s="130" t="n">
        <f aca="false">J654</f>
        <v>1672</v>
      </c>
      <c r="K653" s="54" t="n">
        <f aca="false">J653/G653%</f>
        <v>100</v>
      </c>
    </row>
    <row r="654" customFormat="false" ht="15.75" hidden="false" customHeight="true" outlineLevel="0" collapsed="false">
      <c r="B654" s="443" t="s">
        <v>525</v>
      </c>
      <c r="C654" s="189"/>
      <c r="D654" s="125"/>
      <c r="E654" s="124"/>
      <c r="F654" s="125" t="s">
        <v>85</v>
      </c>
      <c r="G654" s="156" t="n">
        <v>1672</v>
      </c>
      <c r="H654" s="416" t="n">
        <v>0</v>
      </c>
      <c r="I654" s="417" t="n">
        <v>0</v>
      </c>
      <c r="J654" s="138" t="n">
        <v>1672</v>
      </c>
      <c r="K654" s="54" t="n">
        <f aca="false">J654/G654%</f>
        <v>100</v>
      </c>
    </row>
    <row r="655" customFormat="false" ht="18" hidden="false" customHeight="true" outlineLevel="0" collapsed="false">
      <c r="B655" s="37" t="s">
        <v>100</v>
      </c>
      <c r="C655" s="421"/>
      <c r="D655" s="39" t="s">
        <v>101</v>
      </c>
      <c r="E655" s="151"/>
      <c r="F655" s="134"/>
      <c r="G655" s="277" t="n">
        <f aca="false">G656</f>
        <v>734</v>
      </c>
      <c r="H655" s="309" t="e">
        <f aca="false">H656</f>
        <v>#REF!</v>
      </c>
      <c r="I655" s="310" t="e">
        <f aca="false">I656</f>
        <v>#REF!</v>
      </c>
      <c r="J655" s="276" t="n">
        <f aca="false">J656</f>
        <v>733</v>
      </c>
      <c r="K655" s="54" t="n">
        <f aca="false">J655/G655%</f>
        <v>99.8637602179837</v>
      </c>
    </row>
    <row r="656" customFormat="false" ht="16.5" hidden="false" customHeight="true" outlineLevel="0" collapsed="false">
      <c r="B656" s="107" t="s">
        <v>526</v>
      </c>
      <c r="C656" s="74"/>
      <c r="D656" s="49"/>
      <c r="E656" s="47" t="s">
        <v>527</v>
      </c>
      <c r="F656" s="75"/>
      <c r="G656" s="50" t="n">
        <f aca="false">G657</f>
        <v>734</v>
      </c>
      <c r="H656" s="140" t="e">
        <f aca="false">H657</f>
        <v>#REF!</v>
      </c>
      <c r="I656" s="52" t="e">
        <f aca="false">I657</f>
        <v>#REF!</v>
      </c>
      <c r="J656" s="53" t="n">
        <f aca="false">J657</f>
        <v>733</v>
      </c>
      <c r="K656" s="54" t="n">
        <f aca="false">J656/G656%</f>
        <v>99.8637602179837</v>
      </c>
    </row>
    <row r="657" customFormat="false" ht="16.5" hidden="false" customHeight="true" outlineLevel="0" collapsed="false">
      <c r="B657" s="84" t="s">
        <v>22</v>
      </c>
      <c r="C657" s="151"/>
      <c r="D657" s="39"/>
      <c r="E657" s="133" t="s">
        <v>528</v>
      </c>
      <c r="F657" s="39"/>
      <c r="G657" s="284" t="n">
        <v>734</v>
      </c>
      <c r="H657" s="144" t="e">
        <f aca="false">#REF!</f>
        <v>#REF!</v>
      </c>
      <c r="I657" s="143" t="e">
        <f aca="false">#REF!</f>
        <v>#REF!</v>
      </c>
      <c r="J657" s="269" t="n">
        <v>733</v>
      </c>
      <c r="K657" s="54" t="n">
        <f aca="false">J657/G657%</f>
        <v>99.8637602179837</v>
      </c>
    </row>
    <row r="658" customFormat="false" ht="16.5" hidden="false" customHeight="true" outlineLevel="0" collapsed="false">
      <c r="B658" s="37" t="s">
        <v>177</v>
      </c>
      <c r="C658" s="421"/>
      <c r="D658" s="39" t="s">
        <v>178</v>
      </c>
      <c r="E658" s="74"/>
      <c r="F658" s="75"/>
      <c r="G658" s="155" t="n">
        <f aca="false">G659</f>
        <v>474</v>
      </c>
      <c r="H658" s="42" t="e">
        <f aca="false">H659</f>
        <v>#REF!</v>
      </c>
      <c r="I658" s="43" t="e">
        <f aca="false">I659</f>
        <v>#REF!</v>
      </c>
      <c r="J658" s="154" t="n">
        <f aca="false">J659</f>
        <v>474</v>
      </c>
      <c r="K658" s="54" t="n">
        <f aca="false">J658/G658%</f>
        <v>100</v>
      </c>
    </row>
    <row r="659" customFormat="false" ht="16.5" hidden="false" customHeight="true" outlineLevel="0" collapsed="false">
      <c r="B659" s="107" t="s">
        <v>62</v>
      </c>
      <c r="C659" s="126"/>
      <c r="D659" s="139"/>
      <c r="E659" s="126" t="s">
        <v>63</v>
      </c>
      <c r="F659" s="139"/>
      <c r="G659" s="155" t="n">
        <f aca="false">G660</f>
        <v>474</v>
      </c>
      <c r="H659" s="81" t="e">
        <f aca="false">H660+#REF!+H666</f>
        <v>#REF!</v>
      </c>
      <c r="I659" s="82" t="e">
        <f aca="false">I660+#REF!+I666</f>
        <v>#REF!</v>
      </c>
      <c r="J659" s="154" t="n">
        <f aca="false">J660</f>
        <v>474</v>
      </c>
      <c r="K659" s="54" t="n">
        <f aca="false">J659/G659%</f>
        <v>100</v>
      </c>
    </row>
    <row r="660" customFormat="false" ht="31.5" hidden="false" customHeight="true" outlineLevel="0" collapsed="false">
      <c r="B660" s="132" t="s">
        <v>476</v>
      </c>
      <c r="C660" s="126"/>
      <c r="D660" s="119"/>
      <c r="E660" s="118" t="s">
        <v>145</v>
      </c>
      <c r="F660" s="119"/>
      <c r="G660" s="130" t="n">
        <f aca="false">G661</f>
        <v>474</v>
      </c>
      <c r="H660" s="87" t="n">
        <f aca="false">H661</f>
        <v>0</v>
      </c>
      <c r="I660" s="88" t="n">
        <f aca="false">I661</f>
        <v>0</v>
      </c>
      <c r="J660" s="131" t="n">
        <f aca="false">J661</f>
        <v>474</v>
      </c>
      <c r="K660" s="54" t="n">
        <f aca="false">J660/G660%</f>
        <v>100</v>
      </c>
    </row>
    <row r="661" customFormat="false" ht="16.5" hidden="false" customHeight="true" outlineLevel="0" collapsed="false">
      <c r="B661" s="244" t="s">
        <v>140</v>
      </c>
      <c r="C661" s="126"/>
      <c r="D661" s="125"/>
      <c r="E661" s="124"/>
      <c r="F661" s="125" t="s">
        <v>141</v>
      </c>
      <c r="G661" s="156" t="n">
        <v>474</v>
      </c>
      <c r="H661" s="136"/>
      <c r="I661" s="137"/>
      <c r="J661" s="138" t="n">
        <v>474</v>
      </c>
      <c r="K661" s="54" t="n">
        <f aca="false">J661/G661%</f>
        <v>100</v>
      </c>
    </row>
    <row r="662" customFormat="false" ht="16.5" hidden="false" customHeight="true" outlineLevel="0" collapsed="false">
      <c r="B662" s="245" t="s">
        <v>354</v>
      </c>
      <c r="C662" s="192"/>
      <c r="D662" s="39" t="s">
        <v>355</v>
      </c>
      <c r="E662" s="74"/>
      <c r="F662" s="75"/>
      <c r="G662" s="80" t="n">
        <f aca="false">G664</f>
        <v>52</v>
      </c>
      <c r="H662" s="42" t="n">
        <f aca="false">SUM(H663)</f>
        <v>208</v>
      </c>
      <c r="I662" s="43" t="n">
        <f aca="false">SUM(I663)</f>
        <v>208</v>
      </c>
      <c r="J662" s="83" t="n">
        <f aca="false">J664</f>
        <v>52</v>
      </c>
      <c r="K662" s="54" t="n">
        <f aca="false">J662/G662%</f>
        <v>100</v>
      </c>
    </row>
    <row r="663" customFormat="false" ht="16.5" hidden="false" customHeight="true" outlineLevel="0" collapsed="false">
      <c r="B663" s="76" t="s">
        <v>356</v>
      </c>
      <c r="C663" s="113"/>
      <c r="D663" s="78"/>
      <c r="E663" s="79" t="s">
        <v>357</v>
      </c>
      <c r="F663" s="78"/>
      <c r="G663" s="80" t="n">
        <f aca="false">G665</f>
        <v>52</v>
      </c>
      <c r="H663" s="81" t="n">
        <f aca="false">H665</f>
        <v>208</v>
      </c>
      <c r="I663" s="82" t="n">
        <f aca="false">I665</f>
        <v>208</v>
      </c>
      <c r="J663" s="83" t="n">
        <f aca="false">J665</f>
        <v>52</v>
      </c>
      <c r="K663" s="54" t="n">
        <f aca="false">J663/G663%</f>
        <v>100</v>
      </c>
    </row>
    <row r="664" customFormat="false" ht="16.5" hidden="false" customHeight="true" outlineLevel="0" collapsed="false">
      <c r="B664" s="141" t="s">
        <v>358</v>
      </c>
      <c r="C664" s="74"/>
      <c r="D664" s="134"/>
      <c r="E664" s="133" t="s">
        <v>359</v>
      </c>
      <c r="F664" s="134"/>
      <c r="G664" s="86" t="n">
        <f aca="false">G665</f>
        <v>52</v>
      </c>
      <c r="H664" s="87" t="n">
        <f aca="false">H665</f>
        <v>208</v>
      </c>
      <c r="I664" s="88" t="n">
        <f aca="false">I665</f>
        <v>208</v>
      </c>
      <c r="J664" s="89" t="n">
        <f aca="false">J665</f>
        <v>52</v>
      </c>
      <c r="K664" s="54" t="n">
        <f aca="false">J664/G664%</f>
        <v>100</v>
      </c>
    </row>
    <row r="665" customFormat="false" ht="16.5" hidden="false" customHeight="true" outlineLevel="0" collapsed="false">
      <c r="B665" s="135" t="s">
        <v>358</v>
      </c>
      <c r="C665" s="77"/>
      <c r="D665" s="75"/>
      <c r="E665" s="74"/>
      <c r="F665" s="75" t="s">
        <v>360</v>
      </c>
      <c r="G665" s="156" t="n">
        <v>52</v>
      </c>
      <c r="H665" s="136" t="n">
        <v>208</v>
      </c>
      <c r="I665" s="137" t="n">
        <v>208</v>
      </c>
      <c r="J665" s="138" t="n">
        <v>52</v>
      </c>
      <c r="K665" s="54" t="n">
        <f aca="false">J665/G665%</f>
        <v>100</v>
      </c>
    </row>
    <row r="666" customFormat="false" ht="12.75" hidden="true" customHeight="true" outlineLevel="0" collapsed="false">
      <c r="B666" s="37" t="s">
        <v>208</v>
      </c>
      <c r="C666" s="74"/>
      <c r="D666" s="39" t="s">
        <v>209</v>
      </c>
      <c r="E666" s="38"/>
      <c r="F666" s="75"/>
      <c r="G666" s="41" t="n">
        <f aca="false">G667</f>
        <v>0</v>
      </c>
      <c r="H666" s="147" t="n">
        <f aca="false">H667</f>
        <v>1000</v>
      </c>
      <c r="I666" s="43" t="n">
        <f aca="false">I667</f>
        <v>1900</v>
      </c>
      <c r="J666" s="44" t="n">
        <f aca="false">J667</f>
        <v>0</v>
      </c>
      <c r="K666" s="54" t="e">
        <f aca="false">J666/G666%</f>
        <v>#DIV/0!</v>
      </c>
    </row>
    <row r="667" customFormat="false" ht="12.75" hidden="true" customHeight="true" outlineLevel="0" collapsed="false">
      <c r="B667" s="315" t="s">
        <v>218</v>
      </c>
      <c r="C667" s="377"/>
      <c r="D667" s="354"/>
      <c r="E667" s="444" t="s">
        <v>219</v>
      </c>
      <c r="F667" s="65" t="s">
        <v>23</v>
      </c>
      <c r="G667" s="72" t="n">
        <f aca="false">G669</f>
        <v>0</v>
      </c>
      <c r="H667" s="140" t="n">
        <f aca="false">H669</f>
        <v>1000</v>
      </c>
      <c r="I667" s="52" t="n">
        <f aca="false">I669</f>
        <v>1900</v>
      </c>
      <c r="J667" s="73" t="n">
        <f aca="false">J669</f>
        <v>0</v>
      </c>
      <c r="K667" s="441" t="e">
        <f aca="false">J667/G668%</f>
        <v>#DIV/0!</v>
      </c>
    </row>
    <row r="668" customFormat="false" ht="12.75" hidden="true" customHeight="true" outlineLevel="0" collapsed="false">
      <c r="B668" s="317" t="s">
        <v>419</v>
      </c>
      <c r="C668" s="74"/>
      <c r="D668" s="165"/>
      <c r="E668" s="445" t="s">
        <v>420</v>
      </c>
      <c r="F668" s="40"/>
      <c r="G668" s="227" t="n">
        <f aca="false">G669</f>
        <v>0</v>
      </c>
      <c r="H668" s="144" t="n">
        <f aca="false">H669</f>
        <v>1000</v>
      </c>
      <c r="I668" s="143" t="n">
        <f aca="false">I669</f>
        <v>1900</v>
      </c>
      <c r="J668" s="226" t="n">
        <f aca="false">J669</f>
        <v>0</v>
      </c>
      <c r="K668" s="54" t="e">
        <f aca="false">J668/G669%</f>
        <v>#DIV/0!</v>
      </c>
    </row>
    <row r="669" customFormat="false" ht="32.25" hidden="true" customHeight="false" outlineLevel="0" collapsed="false">
      <c r="B669" s="395" t="s">
        <v>529</v>
      </c>
      <c r="C669" s="47"/>
      <c r="D669" s="265"/>
      <c r="E669" s="266" t="s">
        <v>530</v>
      </c>
      <c r="F669" s="354"/>
      <c r="G669" s="227" t="n">
        <f aca="false">G670</f>
        <v>0</v>
      </c>
      <c r="H669" s="144" t="n">
        <f aca="false">H670</f>
        <v>1000</v>
      </c>
      <c r="I669" s="143" t="n">
        <f aca="false">I670</f>
        <v>1900</v>
      </c>
      <c r="J669" s="226" t="n">
        <f aca="false">J670</f>
        <v>0</v>
      </c>
      <c r="K669" s="441" t="e">
        <f aca="false">J669/G670%</f>
        <v>#DIV/0!</v>
      </c>
    </row>
    <row r="670" customFormat="false" ht="16.5" hidden="true" customHeight="false" outlineLevel="0" collapsed="false">
      <c r="B670" s="343" t="s">
        <v>169</v>
      </c>
      <c r="C670" s="71"/>
      <c r="D670" s="58"/>
      <c r="E670" s="71"/>
      <c r="F670" s="350"/>
      <c r="G670" s="210" t="n">
        <v>0</v>
      </c>
      <c r="H670" s="178" t="n">
        <v>1000</v>
      </c>
      <c r="I670" s="179" t="n">
        <v>1900</v>
      </c>
      <c r="J670" s="208" t="n">
        <v>0</v>
      </c>
      <c r="K670" s="344" t="n">
        <f aca="false">J670/G675%</f>
        <v>0</v>
      </c>
    </row>
    <row r="671" customFormat="false" ht="15.75" hidden="false" customHeight="false" outlineLevel="0" collapsed="false">
      <c r="B671" s="446" t="s">
        <v>239</v>
      </c>
      <c r="C671" s="65"/>
      <c r="D671" s="248" t="s">
        <v>240</v>
      </c>
      <c r="E671" s="183"/>
      <c r="F671" s="75"/>
      <c r="G671" s="241" t="n">
        <f aca="false">G673</f>
        <v>6362</v>
      </c>
      <c r="H671" s="447"/>
      <c r="I671" s="123"/>
      <c r="J671" s="241" t="n">
        <f aca="false">J673</f>
        <v>6362</v>
      </c>
      <c r="K671" s="54" t="n">
        <f aca="false">J671/G671%</f>
        <v>100</v>
      </c>
    </row>
    <row r="672" customFormat="false" ht="31.5" hidden="false" customHeight="false" outlineLevel="0" collapsed="false">
      <c r="B672" s="448" t="s">
        <v>419</v>
      </c>
      <c r="C672" s="65"/>
      <c r="D672" s="248"/>
      <c r="E672" s="250" t="s">
        <v>420</v>
      </c>
      <c r="F672" s="266"/>
      <c r="G672" s="150" t="n">
        <f aca="false">G674</f>
        <v>6362</v>
      </c>
      <c r="H672" s="447"/>
      <c r="I672" s="123"/>
      <c r="J672" s="150" t="n">
        <f aca="false">J674</f>
        <v>6362</v>
      </c>
      <c r="K672" s="54" t="n">
        <f aca="false">J672/G672%</f>
        <v>100</v>
      </c>
    </row>
    <row r="673" customFormat="false" ht="31.5" hidden="false" customHeight="false" outlineLevel="0" collapsed="false">
      <c r="B673" s="448" t="s">
        <v>421</v>
      </c>
      <c r="C673" s="65"/>
      <c r="D673" s="248"/>
      <c r="E673" s="250" t="s">
        <v>422</v>
      </c>
      <c r="F673" s="64"/>
      <c r="G673" s="89" t="n">
        <f aca="false">G674</f>
        <v>6362</v>
      </c>
      <c r="H673" s="447"/>
      <c r="I673" s="123"/>
      <c r="J673" s="89" t="n">
        <f aca="false">J674</f>
        <v>6362</v>
      </c>
      <c r="K673" s="54" t="n">
        <f aca="false">J673/G673%</f>
        <v>100</v>
      </c>
    </row>
    <row r="674" customFormat="false" ht="16.5" hidden="false" customHeight="false" outlineLevel="0" collapsed="false">
      <c r="B674" s="449" t="s">
        <v>206</v>
      </c>
      <c r="C674" s="65"/>
      <c r="D674" s="248"/>
      <c r="E674" s="65"/>
      <c r="F674" s="64" t="s">
        <v>207</v>
      </c>
      <c r="G674" s="69" t="n">
        <v>6362</v>
      </c>
      <c r="H674" s="447"/>
      <c r="I674" s="123"/>
      <c r="J674" s="69" t="n">
        <v>6362</v>
      </c>
      <c r="K674" s="54" t="n">
        <f aca="false">J674/G674%</f>
        <v>100</v>
      </c>
    </row>
    <row r="675" customFormat="false" ht="14.25" hidden="false" customHeight="true" outlineLevel="0" collapsed="false">
      <c r="B675" s="28" t="s">
        <v>531</v>
      </c>
      <c r="C675" s="450" t="s">
        <v>532</v>
      </c>
      <c r="D675" s="30"/>
      <c r="E675" s="31"/>
      <c r="F675" s="294"/>
      <c r="G675" s="32" t="n">
        <f aca="false">G681+G740+G676</f>
        <v>81456</v>
      </c>
      <c r="H675" s="297" t="e">
        <f aca="false">#REF!+H681+H723+H740</f>
        <v>#REF!</v>
      </c>
      <c r="I675" s="34" t="e">
        <f aca="false">#REF!+I681+I723+I740</f>
        <v>#REF!</v>
      </c>
      <c r="J675" s="451" t="n">
        <f aca="false">J681+J740+G676</f>
        <v>79123</v>
      </c>
      <c r="K675" s="54" t="n">
        <f aca="false">J675/G675%</f>
        <v>97.1358770379101</v>
      </c>
    </row>
    <row r="676" customFormat="false" ht="18.75" hidden="false" customHeight="true" outlineLevel="0" collapsed="false">
      <c r="B676" s="37" t="s">
        <v>39</v>
      </c>
      <c r="C676" s="38"/>
      <c r="D676" s="39" t="s">
        <v>40</v>
      </c>
      <c r="E676" s="38"/>
      <c r="F676" s="40"/>
      <c r="G676" s="452" t="n">
        <f aca="false">G677</f>
        <v>10</v>
      </c>
      <c r="H676" s="42" t="n">
        <f aca="false">H680+H692+H695</f>
        <v>30509</v>
      </c>
      <c r="I676" s="43" t="n">
        <f aca="false">I680+I692+I695</f>
        <v>36234</v>
      </c>
      <c r="J676" s="453" t="n">
        <f aca="false">J677</f>
        <v>10</v>
      </c>
      <c r="K676" s="454" t="n">
        <f aca="false">J676/G676%</f>
        <v>100</v>
      </c>
    </row>
    <row r="677" customFormat="false" ht="14.25" hidden="false" customHeight="true" outlineLevel="0" collapsed="false">
      <c r="B677" s="128" t="s">
        <v>56</v>
      </c>
      <c r="C677" s="77"/>
      <c r="D677" s="78"/>
      <c r="E677" s="79" t="s">
        <v>57</v>
      </c>
      <c r="F677" s="129"/>
      <c r="G677" s="130" t="n">
        <f aca="false">G678</f>
        <v>10</v>
      </c>
      <c r="H677" s="87"/>
      <c r="I677" s="88"/>
      <c r="J677" s="131" t="n">
        <f aca="false">J678</f>
        <v>10</v>
      </c>
      <c r="K677" s="54" t="n">
        <f aca="false">J677/G677%</f>
        <v>100</v>
      </c>
    </row>
    <row r="678" customFormat="false" ht="14.25" hidden="false" customHeight="true" outlineLevel="0" collapsed="false">
      <c r="B678" s="132" t="s">
        <v>58</v>
      </c>
      <c r="C678" s="133"/>
      <c r="D678" s="134"/>
      <c r="E678" s="133" t="s">
        <v>59</v>
      </c>
      <c r="F678" s="134"/>
      <c r="G678" s="130" t="n">
        <f aca="false">G679</f>
        <v>10</v>
      </c>
      <c r="H678" s="87"/>
      <c r="I678" s="88"/>
      <c r="J678" s="131" t="n">
        <f aca="false">J679</f>
        <v>10</v>
      </c>
      <c r="K678" s="54" t="n">
        <f aca="false">J678/G678%</f>
        <v>100</v>
      </c>
    </row>
    <row r="679" customFormat="false" ht="14.25" hidden="false" customHeight="true" outlineLevel="0" collapsed="false">
      <c r="B679" s="132" t="s">
        <v>60</v>
      </c>
      <c r="C679" s="133"/>
      <c r="D679" s="134"/>
      <c r="E679" s="133" t="s">
        <v>61</v>
      </c>
      <c r="F679" s="134"/>
      <c r="G679" s="130" t="n">
        <f aca="false">G680</f>
        <v>10</v>
      </c>
      <c r="H679" s="87"/>
      <c r="I679" s="88"/>
      <c r="J679" s="131" t="n">
        <f aca="false">J680</f>
        <v>10</v>
      </c>
      <c r="K679" s="54" t="n">
        <f aca="false">J679/G679%</f>
        <v>100</v>
      </c>
    </row>
    <row r="680" customFormat="false" ht="14.25" hidden="false" customHeight="true" outlineLevel="0" collapsed="false">
      <c r="B680" s="135" t="s">
        <v>22</v>
      </c>
      <c r="C680" s="74"/>
      <c r="D680" s="75"/>
      <c r="E680" s="74"/>
      <c r="F680" s="75" t="s">
        <v>23</v>
      </c>
      <c r="G680" s="130" t="n">
        <v>10</v>
      </c>
      <c r="H680" s="136"/>
      <c r="I680" s="137"/>
      <c r="J680" s="138" t="n">
        <v>10</v>
      </c>
      <c r="K680" s="54" t="n">
        <f aca="false">J680/G680%</f>
        <v>100</v>
      </c>
    </row>
    <row r="681" customFormat="false" ht="15.75" hidden="false" customHeight="false" outlineLevel="0" collapsed="false">
      <c r="B681" s="37" t="s">
        <v>208</v>
      </c>
      <c r="C681" s="455"/>
      <c r="D681" s="39" t="s">
        <v>209</v>
      </c>
      <c r="E681" s="38"/>
      <c r="F681" s="125"/>
      <c r="G681" s="159" t="n">
        <f aca="false">G682+G733+G736</f>
        <v>75526</v>
      </c>
      <c r="H681" s="147" t="e">
        <f aca="false">H682+H720</f>
        <v>#REF!</v>
      </c>
      <c r="I681" s="43" t="e">
        <f aca="false">I682+I720</f>
        <v>#REF!</v>
      </c>
      <c r="J681" s="159" t="n">
        <f aca="false">J682+J733+J736</f>
        <v>73193</v>
      </c>
      <c r="K681" s="54" t="n">
        <f aca="false">J681/G681%</f>
        <v>96.9109975372719</v>
      </c>
    </row>
    <row r="682" customFormat="false" ht="15.75" hidden="false" customHeight="false" outlineLevel="0" collapsed="false">
      <c r="B682" s="251" t="s">
        <v>218</v>
      </c>
      <c r="C682" s="455"/>
      <c r="D682" s="49"/>
      <c r="E682" s="79" t="s">
        <v>219</v>
      </c>
      <c r="F682" s="75"/>
      <c r="G682" s="456" t="n">
        <f aca="false">G689+G699+G703+G715+G683+G705+G707+G713+G687+G711</f>
        <v>72185</v>
      </c>
      <c r="H682" s="321" t="e">
        <f aca="false">H685+H689+H692+H694+#REF!+H699++H701+H703+H715+#REF!+H683</f>
        <v>#REF!</v>
      </c>
      <c r="I682" s="212" t="e">
        <f aca="false">I685+I689+I692+I694+#REF!+I699++I701+I703+I715+#REF!+I683</f>
        <v>#REF!</v>
      </c>
      <c r="J682" s="457" t="n">
        <f aca="false">J689+J699+J703+J715+J683+J705+J707+J713+J687+J711</f>
        <v>69853</v>
      </c>
      <c r="K682" s="54" t="n">
        <f aca="false">J682/G682%</f>
        <v>96.7694119276858</v>
      </c>
    </row>
    <row r="683" customFormat="false" ht="28.5" hidden="false" customHeight="true" outlineLevel="0" collapsed="false">
      <c r="B683" s="458" t="s">
        <v>533</v>
      </c>
      <c r="C683" s="64"/>
      <c r="D683" s="134"/>
      <c r="E683" s="85" t="s">
        <v>534</v>
      </c>
      <c r="F683" s="183"/>
      <c r="G683" s="284" t="n">
        <f aca="false">G684</f>
        <v>524</v>
      </c>
      <c r="H683" s="144" t="n">
        <f aca="false">H684</f>
        <v>231</v>
      </c>
      <c r="I683" s="143" t="n">
        <f aca="false">I684</f>
        <v>231</v>
      </c>
      <c r="J683" s="269" t="n">
        <f aca="false">J684</f>
        <v>477</v>
      </c>
      <c r="K683" s="54" t="n">
        <f aca="false">J683/G683%</f>
        <v>91.030534351145</v>
      </c>
    </row>
    <row r="684" customFormat="false" ht="15.75" hidden="false" customHeight="true" outlineLevel="0" collapsed="false">
      <c r="B684" s="254" t="s">
        <v>206</v>
      </c>
      <c r="C684" s="70"/>
      <c r="D684" s="65"/>
      <c r="E684" s="85"/>
      <c r="F684" s="65" t="s">
        <v>207</v>
      </c>
      <c r="G684" s="66" t="n">
        <v>524</v>
      </c>
      <c r="H684" s="186" t="n">
        <v>231</v>
      </c>
      <c r="I684" s="68" t="n">
        <v>231</v>
      </c>
      <c r="J684" s="69" t="n">
        <v>477</v>
      </c>
      <c r="K684" s="54" t="n">
        <f aca="false">J684/G684%</f>
        <v>91.030534351145</v>
      </c>
    </row>
    <row r="685" customFormat="false" ht="31.5" hidden="true" customHeight="false" outlineLevel="0" collapsed="false">
      <c r="B685" s="458" t="s">
        <v>535</v>
      </c>
      <c r="C685" s="85"/>
      <c r="D685" s="65"/>
      <c r="E685" s="85" t="s">
        <v>536</v>
      </c>
      <c r="F685" s="250"/>
      <c r="G685" s="284" t="n">
        <f aca="false">G686</f>
        <v>0</v>
      </c>
      <c r="H685" s="144" t="n">
        <f aca="false">H686</f>
        <v>5371</v>
      </c>
      <c r="I685" s="143" t="n">
        <f aca="false">I686</f>
        <v>5757</v>
      </c>
      <c r="J685" s="269" t="n">
        <f aca="false">J686</f>
        <v>0</v>
      </c>
      <c r="K685" s="54" t="e">
        <f aca="false">J685/G685%</f>
        <v>#DIV/0!</v>
      </c>
    </row>
    <row r="686" customFormat="false" ht="15.75" hidden="true" customHeight="false" outlineLevel="0" collapsed="false">
      <c r="B686" s="254" t="s">
        <v>206</v>
      </c>
      <c r="C686" s="64"/>
      <c r="D686" s="65"/>
      <c r="E686" s="85"/>
      <c r="F686" s="65" t="s">
        <v>207</v>
      </c>
      <c r="G686" s="66" t="n">
        <v>0</v>
      </c>
      <c r="H686" s="186" t="n">
        <v>5371</v>
      </c>
      <c r="I686" s="68" t="n">
        <v>5757</v>
      </c>
      <c r="J686" s="69" t="n">
        <v>0</v>
      </c>
      <c r="K686" s="54" t="e">
        <f aca="false">J686/G686%</f>
        <v>#DIV/0!</v>
      </c>
    </row>
    <row r="687" customFormat="false" ht="31.5" hidden="false" customHeight="false" outlineLevel="0" collapsed="false">
      <c r="B687" s="458" t="s">
        <v>535</v>
      </c>
      <c r="C687" s="64"/>
      <c r="D687" s="65"/>
      <c r="E687" s="85" t="s">
        <v>536</v>
      </c>
      <c r="F687" s="65"/>
      <c r="G687" s="185" t="n">
        <f aca="false">G688</f>
        <v>1122</v>
      </c>
      <c r="H687" s="337" t="n">
        <f aca="false">H688</f>
        <v>5371</v>
      </c>
      <c r="I687" s="459" t="n">
        <f aca="false">I688</f>
        <v>5757</v>
      </c>
      <c r="J687" s="187" t="n">
        <f aca="false">J688</f>
        <v>1110</v>
      </c>
      <c r="K687" s="54" t="n">
        <f aca="false">J687/G687%</f>
        <v>98.9304812834225</v>
      </c>
    </row>
    <row r="688" customFormat="false" ht="15.75" hidden="false" customHeight="false" outlineLevel="0" collapsed="false">
      <c r="B688" s="254" t="s">
        <v>206</v>
      </c>
      <c r="C688" s="64"/>
      <c r="D688" s="65"/>
      <c r="E688" s="85"/>
      <c r="F688" s="65" t="s">
        <v>207</v>
      </c>
      <c r="G688" s="423" t="n">
        <v>1122</v>
      </c>
      <c r="H688" s="234" t="n">
        <v>5371</v>
      </c>
      <c r="I688" s="460" t="n">
        <v>5757</v>
      </c>
      <c r="J688" s="461" t="n">
        <v>1110</v>
      </c>
      <c r="K688" s="54" t="n">
        <f aca="false">J688/G688%</f>
        <v>98.9304812834225</v>
      </c>
    </row>
    <row r="689" customFormat="false" ht="18" hidden="false" customHeight="true" outlineLevel="0" collapsed="false">
      <c r="B689" s="84" t="s">
        <v>537</v>
      </c>
      <c r="C689" s="64"/>
      <c r="D689" s="250"/>
      <c r="E689" s="85" t="s">
        <v>538</v>
      </c>
      <c r="F689" s="65"/>
      <c r="G689" s="284" t="n">
        <f aca="false">G690</f>
        <v>1536</v>
      </c>
      <c r="H689" s="144" t="n">
        <f aca="false">H691+H690</f>
        <v>1223</v>
      </c>
      <c r="I689" s="143" t="n">
        <f aca="false">I691+I690</f>
        <v>1337</v>
      </c>
      <c r="J689" s="269" t="n">
        <f aca="false">J690</f>
        <v>1536</v>
      </c>
      <c r="K689" s="54" t="n">
        <f aca="false">J689/G689%</f>
        <v>100</v>
      </c>
    </row>
    <row r="690" customFormat="false" ht="14.25" hidden="false" customHeight="true" outlineLevel="0" collapsed="false">
      <c r="B690" s="254" t="s">
        <v>206</v>
      </c>
      <c r="C690" s="64"/>
      <c r="D690" s="250"/>
      <c r="E690" s="85"/>
      <c r="F690" s="65" t="s">
        <v>207</v>
      </c>
      <c r="G690" s="284" t="n">
        <v>1536</v>
      </c>
      <c r="H690" s="144" t="n">
        <v>1223</v>
      </c>
      <c r="I690" s="143" t="n">
        <v>1337</v>
      </c>
      <c r="J690" s="269" t="n">
        <v>1536</v>
      </c>
      <c r="K690" s="54" t="n">
        <f aca="false">J690/G690%</f>
        <v>100</v>
      </c>
    </row>
    <row r="691" customFormat="false" ht="15.75" hidden="true" customHeight="false" outlineLevel="0" collapsed="false">
      <c r="B691" s="63" t="s">
        <v>316</v>
      </c>
      <c r="C691" s="85"/>
      <c r="D691" s="65"/>
      <c r="E691" s="85"/>
      <c r="F691" s="250"/>
      <c r="G691" s="66" t="n">
        <v>0</v>
      </c>
      <c r="H691" s="186" t="n">
        <v>0</v>
      </c>
      <c r="I691" s="68" t="n">
        <v>0</v>
      </c>
      <c r="J691" s="69" t="n">
        <v>0</v>
      </c>
      <c r="K691" s="54" t="e">
        <f aca="false">J691/G691%</f>
        <v>#DIV/0!</v>
      </c>
    </row>
    <row r="692" customFormat="false" ht="15.75" hidden="true" customHeight="false" outlineLevel="0" collapsed="false">
      <c r="B692" s="84" t="s">
        <v>539</v>
      </c>
      <c r="C692" s="85"/>
      <c r="D692" s="250"/>
      <c r="E692" s="85" t="s">
        <v>540</v>
      </c>
      <c r="F692" s="250" t="s">
        <v>207</v>
      </c>
      <c r="G692" s="284" t="n">
        <f aca="false">G693</f>
        <v>0</v>
      </c>
      <c r="H692" s="144" t="n">
        <f aca="false">H693</f>
        <v>6737</v>
      </c>
      <c r="I692" s="143" t="n">
        <f aca="false">I693</f>
        <v>7222</v>
      </c>
      <c r="J692" s="269" t="n">
        <f aca="false">J693</f>
        <v>0</v>
      </c>
      <c r="K692" s="54" t="e">
        <f aca="false">J692/G692%</f>
        <v>#DIV/0!</v>
      </c>
    </row>
    <row r="693" customFormat="false" ht="15.75" hidden="true" customHeight="false" outlineLevel="0" collapsed="false">
      <c r="B693" s="254" t="s">
        <v>206</v>
      </c>
      <c r="C693" s="64"/>
      <c r="D693" s="65"/>
      <c r="E693" s="85"/>
      <c r="F693" s="65" t="s">
        <v>317</v>
      </c>
      <c r="G693" s="66" t="n">
        <v>0</v>
      </c>
      <c r="H693" s="186" t="n">
        <v>6737</v>
      </c>
      <c r="I693" s="68" t="n">
        <v>7222</v>
      </c>
      <c r="J693" s="69" t="n">
        <v>0</v>
      </c>
      <c r="K693" s="54" t="e">
        <f aca="false">J693/G693%</f>
        <v>#DIV/0!</v>
      </c>
    </row>
    <row r="694" customFormat="false" ht="15.75" hidden="true" customHeight="false" outlineLevel="0" collapsed="false">
      <c r="B694" s="392" t="s">
        <v>541</v>
      </c>
      <c r="C694" s="85"/>
      <c r="D694" s="250"/>
      <c r="E694" s="85" t="s">
        <v>542</v>
      </c>
      <c r="F694" s="250"/>
      <c r="G694" s="284" t="n">
        <f aca="false">G696+G698</f>
        <v>0</v>
      </c>
      <c r="H694" s="144" t="n">
        <f aca="false">H696+H698</f>
        <v>28416</v>
      </c>
      <c r="I694" s="143" t="n">
        <f aca="false">I696+I698</f>
        <v>33991</v>
      </c>
      <c r="J694" s="269" t="n">
        <f aca="false">J696+J698</f>
        <v>0</v>
      </c>
      <c r="K694" s="54" t="e">
        <f aca="false">J694/G695%</f>
        <v>#DIV/0!</v>
      </c>
    </row>
    <row r="695" customFormat="false" ht="15.75" hidden="true" customHeight="false" outlineLevel="0" collapsed="false">
      <c r="B695" s="254" t="s">
        <v>543</v>
      </c>
      <c r="C695" s="64"/>
      <c r="D695" s="65"/>
      <c r="E695" s="85" t="s">
        <v>544</v>
      </c>
      <c r="F695" s="65" t="s">
        <v>207</v>
      </c>
      <c r="G695" s="66" t="n">
        <f aca="false">G696</f>
        <v>0</v>
      </c>
      <c r="H695" s="186" t="n">
        <f aca="false">H696</f>
        <v>23772</v>
      </c>
      <c r="I695" s="68" t="n">
        <f aca="false">I696</f>
        <v>29012</v>
      </c>
      <c r="J695" s="69" t="n">
        <f aca="false">J696</f>
        <v>0</v>
      </c>
      <c r="K695" s="54" t="e">
        <f aca="false">J695/G696%</f>
        <v>#DIV/0!</v>
      </c>
    </row>
    <row r="696" customFormat="false" ht="12.75" hidden="true" customHeight="true" outlineLevel="0" collapsed="false">
      <c r="B696" s="254" t="s">
        <v>206</v>
      </c>
      <c r="C696" s="85"/>
      <c r="D696" s="65"/>
      <c r="E696" s="85"/>
      <c r="F696" s="250"/>
      <c r="G696" s="66" t="n">
        <v>0</v>
      </c>
      <c r="H696" s="186" t="n">
        <v>23772</v>
      </c>
      <c r="I696" s="68" t="n">
        <v>29012</v>
      </c>
      <c r="J696" s="69" t="n">
        <v>0</v>
      </c>
      <c r="K696" s="54" t="e">
        <f aca="false">J696/G697%</f>
        <v>#DIV/0!</v>
      </c>
    </row>
    <row r="697" customFormat="false" ht="15.75" hidden="true" customHeight="false" outlineLevel="0" collapsed="false">
      <c r="B697" s="254" t="s">
        <v>545</v>
      </c>
      <c r="C697" s="64"/>
      <c r="D697" s="75"/>
      <c r="E697" s="133" t="s">
        <v>546</v>
      </c>
      <c r="F697" s="65"/>
      <c r="G697" s="66" t="n">
        <f aca="false">G698</f>
        <v>0</v>
      </c>
      <c r="H697" s="186" t="n">
        <f aca="false">H698</f>
        <v>4644</v>
      </c>
      <c r="I697" s="68" t="n">
        <f aca="false">I698</f>
        <v>4979</v>
      </c>
      <c r="J697" s="69" t="n">
        <f aca="false">J698</f>
        <v>0</v>
      </c>
      <c r="K697" s="54" t="e">
        <f aca="false">J697/G698%</f>
        <v>#DIV/0!</v>
      </c>
    </row>
    <row r="698" customFormat="false" ht="15.75" hidden="true" customHeight="false" outlineLevel="0" collapsed="false">
      <c r="B698" s="254" t="s">
        <v>206</v>
      </c>
      <c r="C698" s="64"/>
      <c r="D698" s="75"/>
      <c r="E698" s="133"/>
      <c r="F698" s="65" t="s">
        <v>207</v>
      </c>
      <c r="G698" s="66" t="n">
        <v>0</v>
      </c>
      <c r="H698" s="186" t="n">
        <v>4644</v>
      </c>
      <c r="I698" s="68" t="n">
        <v>4979</v>
      </c>
      <c r="J698" s="69" t="n">
        <v>0</v>
      </c>
      <c r="K698" s="54" t="n">
        <f aca="false">J698/G699%</f>
        <v>0</v>
      </c>
    </row>
    <row r="699" customFormat="false" ht="18.75" hidden="false" customHeight="true" outlineLevel="0" collapsed="false">
      <c r="B699" s="458" t="s">
        <v>547</v>
      </c>
      <c r="C699" s="74"/>
      <c r="D699" s="65"/>
      <c r="E699" s="85" t="s">
        <v>548</v>
      </c>
      <c r="F699" s="75"/>
      <c r="G699" s="284" t="n">
        <f aca="false">G700</f>
        <v>11703</v>
      </c>
      <c r="H699" s="144" t="n">
        <f aca="false">H700</f>
        <v>15027</v>
      </c>
      <c r="I699" s="143" t="n">
        <f aca="false">I700</f>
        <v>17049</v>
      </c>
      <c r="J699" s="269" t="n">
        <f aca="false">J700</f>
        <v>10376</v>
      </c>
      <c r="K699" s="54" t="n">
        <f aca="false">J699/G699%</f>
        <v>88.6610270870717</v>
      </c>
    </row>
    <row r="700" customFormat="false" ht="17.25" hidden="false" customHeight="true" outlineLevel="0" collapsed="false">
      <c r="B700" s="254" t="s">
        <v>206</v>
      </c>
      <c r="C700" s="74"/>
      <c r="D700" s="65"/>
      <c r="E700" s="85"/>
      <c r="F700" s="75" t="s">
        <v>207</v>
      </c>
      <c r="G700" s="66" t="n">
        <v>11703</v>
      </c>
      <c r="H700" s="186" t="n">
        <v>15027</v>
      </c>
      <c r="I700" s="68" t="n">
        <v>17049</v>
      </c>
      <c r="J700" s="69" t="n">
        <v>10376</v>
      </c>
      <c r="K700" s="54" t="n">
        <f aca="false">J700/G700%</f>
        <v>88.6610270870717</v>
      </c>
    </row>
    <row r="701" customFormat="false" ht="12.75" hidden="true" customHeight="true" outlineLevel="0" collapsed="false">
      <c r="B701" s="462" t="s">
        <v>549</v>
      </c>
      <c r="C701" s="64"/>
      <c r="D701" s="65"/>
      <c r="E701" s="85" t="s">
        <v>550</v>
      </c>
      <c r="F701" s="65"/>
      <c r="G701" s="66" t="n">
        <f aca="false">G702</f>
        <v>0</v>
      </c>
      <c r="H701" s="186" t="n">
        <f aca="false">H702</f>
        <v>362</v>
      </c>
      <c r="I701" s="68" t="n">
        <f aca="false">I702</f>
        <v>418</v>
      </c>
      <c r="J701" s="69" t="n">
        <f aca="false">J702</f>
        <v>0</v>
      </c>
      <c r="K701" s="54" t="e">
        <f aca="false">J701/G701%</f>
        <v>#DIV/0!</v>
      </c>
    </row>
    <row r="702" customFormat="false" ht="12.75" hidden="true" customHeight="true" outlineLevel="0" collapsed="false">
      <c r="B702" s="254" t="s">
        <v>206</v>
      </c>
      <c r="C702" s="64"/>
      <c r="D702" s="65"/>
      <c r="E702" s="85"/>
      <c r="F702" s="65" t="s">
        <v>207</v>
      </c>
      <c r="G702" s="66" t="n">
        <v>0</v>
      </c>
      <c r="H702" s="186" t="n">
        <v>362</v>
      </c>
      <c r="I702" s="68" t="n">
        <v>418</v>
      </c>
      <c r="J702" s="69" t="n">
        <v>0</v>
      </c>
      <c r="K702" s="54" t="e">
        <f aca="false">J702/G702%</f>
        <v>#DIV/0!</v>
      </c>
    </row>
    <row r="703" customFormat="false" ht="18" hidden="false" customHeight="true" outlineLevel="0" collapsed="false">
      <c r="B703" s="218" t="s">
        <v>551</v>
      </c>
      <c r="C703" s="64"/>
      <c r="D703" s="65"/>
      <c r="E703" s="85" t="s">
        <v>552</v>
      </c>
      <c r="F703" s="65"/>
      <c r="G703" s="284" t="n">
        <f aca="false">G704</f>
        <v>11786</v>
      </c>
      <c r="H703" s="144" t="n">
        <f aca="false">H704</f>
        <v>8339</v>
      </c>
      <c r="I703" s="143" t="n">
        <f aca="false">I704</f>
        <v>8939</v>
      </c>
      <c r="J703" s="269" t="n">
        <f aca="false">J704</f>
        <v>11786</v>
      </c>
      <c r="K703" s="54" t="n">
        <f aca="false">J703/G703%</f>
        <v>100</v>
      </c>
    </row>
    <row r="704" customFormat="false" ht="13.5" hidden="false" customHeight="true" outlineLevel="0" collapsed="false">
      <c r="B704" s="254" t="s">
        <v>206</v>
      </c>
      <c r="C704" s="64"/>
      <c r="D704" s="65"/>
      <c r="E704" s="64"/>
      <c r="F704" s="65" t="s">
        <v>207</v>
      </c>
      <c r="G704" s="66" t="n">
        <v>11786</v>
      </c>
      <c r="H704" s="186" t="n">
        <v>8339</v>
      </c>
      <c r="I704" s="68" t="n">
        <v>8939</v>
      </c>
      <c r="J704" s="69" t="n">
        <v>11786</v>
      </c>
      <c r="K704" s="54" t="n">
        <f aca="false">J704/G704%</f>
        <v>100</v>
      </c>
    </row>
    <row r="705" customFormat="false" ht="14.25" hidden="false" customHeight="true" outlineLevel="0" collapsed="false">
      <c r="B705" s="218" t="s">
        <v>539</v>
      </c>
      <c r="C705" s="64"/>
      <c r="D705" s="65"/>
      <c r="E705" s="85" t="s">
        <v>553</v>
      </c>
      <c r="F705" s="65"/>
      <c r="G705" s="284" t="n">
        <f aca="false">G706</f>
        <v>8755</v>
      </c>
      <c r="H705" s="144"/>
      <c r="I705" s="143"/>
      <c r="J705" s="269" t="n">
        <f aca="false">J706</f>
        <v>8755</v>
      </c>
      <c r="K705" s="54" t="n">
        <f aca="false">J705/G705%</f>
        <v>100</v>
      </c>
    </row>
    <row r="706" customFormat="false" ht="16.5" hidden="false" customHeight="true" outlineLevel="0" collapsed="false">
      <c r="B706" s="254" t="s">
        <v>206</v>
      </c>
      <c r="C706" s="64"/>
      <c r="D706" s="65"/>
      <c r="E706" s="85"/>
      <c r="F706" s="65" t="s">
        <v>207</v>
      </c>
      <c r="G706" s="66" t="n">
        <v>8755</v>
      </c>
      <c r="H706" s="186"/>
      <c r="I706" s="68"/>
      <c r="J706" s="69" t="n">
        <v>8755</v>
      </c>
      <c r="K706" s="54" t="n">
        <f aca="false">J706/G706%</f>
        <v>100</v>
      </c>
    </row>
    <row r="707" customFormat="false" ht="16.5" hidden="false" customHeight="true" outlineLevel="0" collapsed="false">
      <c r="B707" s="218" t="s">
        <v>543</v>
      </c>
      <c r="C707" s="64"/>
      <c r="D707" s="65"/>
      <c r="E707" s="85" t="s">
        <v>554</v>
      </c>
      <c r="F707" s="65"/>
      <c r="G707" s="284" t="n">
        <f aca="false">G708</f>
        <v>22912</v>
      </c>
      <c r="H707" s="144"/>
      <c r="I707" s="143"/>
      <c r="J707" s="269" t="n">
        <f aca="false">J708</f>
        <v>22378</v>
      </c>
      <c r="K707" s="54" t="n">
        <f aca="false">J707/G707%</f>
        <v>97.669343575419</v>
      </c>
    </row>
    <row r="708" customFormat="false" ht="16.5" hidden="false" customHeight="true" outlineLevel="0" collapsed="false">
      <c r="B708" s="254" t="s">
        <v>206</v>
      </c>
      <c r="C708" s="64"/>
      <c r="D708" s="65"/>
      <c r="E708" s="85"/>
      <c r="F708" s="65" t="s">
        <v>207</v>
      </c>
      <c r="G708" s="66" t="n">
        <v>22912</v>
      </c>
      <c r="H708" s="186"/>
      <c r="I708" s="68"/>
      <c r="J708" s="69" t="n">
        <v>22378</v>
      </c>
      <c r="K708" s="54" t="n">
        <f aca="false">J708/G708%</f>
        <v>97.669343575419</v>
      </c>
    </row>
    <row r="709" customFormat="false" ht="16.5" hidden="true" customHeight="true" outlineLevel="0" collapsed="false">
      <c r="B709" s="218" t="s">
        <v>545</v>
      </c>
      <c r="C709" s="64"/>
      <c r="D709" s="65"/>
      <c r="E709" s="85" t="s">
        <v>555</v>
      </c>
      <c r="F709" s="65"/>
      <c r="G709" s="284" t="n">
        <f aca="false">G710</f>
        <v>0</v>
      </c>
      <c r="H709" s="144"/>
      <c r="I709" s="143"/>
      <c r="J709" s="269" t="n">
        <f aca="false">J710</f>
        <v>0</v>
      </c>
      <c r="K709" s="54" t="e">
        <f aca="false">J709/G709%</f>
        <v>#DIV/0!</v>
      </c>
    </row>
    <row r="710" customFormat="false" ht="16.5" hidden="true" customHeight="true" outlineLevel="0" collapsed="false">
      <c r="B710" s="254" t="s">
        <v>206</v>
      </c>
      <c r="C710" s="64"/>
      <c r="D710" s="65"/>
      <c r="E710" s="85"/>
      <c r="F710" s="65" t="s">
        <v>207</v>
      </c>
      <c r="G710" s="66" t="n">
        <v>0</v>
      </c>
      <c r="H710" s="186"/>
      <c r="I710" s="68"/>
      <c r="J710" s="69" t="n">
        <v>0</v>
      </c>
      <c r="K710" s="54" t="e">
        <f aca="false">J710/G710%</f>
        <v>#DIV/0!</v>
      </c>
    </row>
    <row r="711" customFormat="false" ht="16.5" hidden="false" customHeight="true" outlineLevel="0" collapsed="false">
      <c r="B711" s="218" t="s">
        <v>545</v>
      </c>
      <c r="C711" s="64"/>
      <c r="D711" s="65"/>
      <c r="E711" s="85" t="s">
        <v>555</v>
      </c>
      <c r="F711" s="65"/>
      <c r="G711" s="185" t="n">
        <f aca="false">G712</f>
        <v>3156</v>
      </c>
      <c r="H711" s="337"/>
      <c r="I711" s="459"/>
      <c r="J711" s="187" t="n">
        <f aca="false">J712</f>
        <v>3108</v>
      </c>
      <c r="K711" s="54" t="n">
        <f aca="false">J711/G711%</f>
        <v>98.4790874524715</v>
      </c>
    </row>
    <row r="712" customFormat="false" ht="16.5" hidden="false" customHeight="true" outlineLevel="0" collapsed="false">
      <c r="B712" s="254" t="s">
        <v>206</v>
      </c>
      <c r="C712" s="64"/>
      <c r="D712" s="65"/>
      <c r="E712" s="85"/>
      <c r="F712" s="65" t="s">
        <v>207</v>
      </c>
      <c r="G712" s="423" t="n">
        <v>3156</v>
      </c>
      <c r="H712" s="234"/>
      <c r="I712" s="460"/>
      <c r="J712" s="461" t="n">
        <v>3108</v>
      </c>
      <c r="K712" s="54" t="n">
        <f aca="false">J712/G712%</f>
        <v>98.4790874524715</v>
      </c>
    </row>
    <row r="713" customFormat="false" ht="27.75" hidden="false" customHeight="true" outlineLevel="0" collapsed="false">
      <c r="B713" s="181" t="s">
        <v>556</v>
      </c>
      <c r="C713" s="64"/>
      <c r="D713" s="65"/>
      <c r="E713" s="85" t="s">
        <v>557</v>
      </c>
      <c r="F713" s="65"/>
      <c r="G713" s="284" t="n">
        <f aca="false">G714</f>
        <v>339</v>
      </c>
      <c r="H713" s="144"/>
      <c r="I713" s="143"/>
      <c r="J713" s="269" t="n">
        <f aca="false">J714</f>
        <v>321</v>
      </c>
      <c r="K713" s="54" t="n">
        <f aca="false">J713/G713%</f>
        <v>94.6902654867257</v>
      </c>
    </row>
    <row r="714" customFormat="false" ht="15" hidden="false" customHeight="true" outlineLevel="0" collapsed="false">
      <c r="B714" s="254" t="s">
        <v>206</v>
      </c>
      <c r="C714" s="64"/>
      <c r="D714" s="65"/>
      <c r="E714" s="85"/>
      <c r="F714" s="65" t="s">
        <v>207</v>
      </c>
      <c r="G714" s="66" t="n">
        <v>339</v>
      </c>
      <c r="H714" s="186"/>
      <c r="I714" s="68"/>
      <c r="J714" s="69" t="n">
        <v>321</v>
      </c>
      <c r="K714" s="54" t="n">
        <f aca="false">J714/G714%</f>
        <v>94.6902654867257</v>
      </c>
    </row>
    <row r="715" customFormat="false" ht="16.5" hidden="false" customHeight="true" outlineLevel="0" collapsed="false">
      <c r="B715" s="218" t="s">
        <v>558</v>
      </c>
      <c r="C715" s="64"/>
      <c r="D715" s="65"/>
      <c r="E715" s="85" t="s">
        <v>559</v>
      </c>
      <c r="F715" s="65"/>
      <c r="G715" s="284" t="n">
        <f aca="false">G716</f>
        <v>10352</v>
      </c>
      <c r="H715" s="144" t="n">
        <f aca="false">H716</f>
        <v>3084</v>
      </c>
      <c r="I715" s="143" t="n">
        <f aca="false">I716</f>
        <v>3306</v>
      </c>
      <c r="J715" s="269" t="n">
        <f aca="false">J716</f>
        <v>10006</v>
      </c>
      <c r="K715" s="54" t="n">
        <f aca="false">J715/G715%</f>
        <v>96.6576506955178</v>
      </c>
    </row>
    <row r="716" customFormat="false" ht="14.85" hidden="false" customHeight="true" outlineLevel="0" collapsed="false">
      <c r="B716" s="254" t="s">
        <v>206</v>
      </c>
      <c r="C716" s="64"/>
      <c r="D716" s="65"/>
      <c r="E716" s="85"/>
      <c r="F716" s="65" t="s">
        <v>207</v>
      </c>
      <c r="G716" s="66" t="n">
        <v>10352</v>
      </c>
      <c r="H716" s="186" t="n">
        <v>3084</v>
      </c>
      <c r="I716" s="68" t="n">
        <v>3306</v>
      </c>
      <c r="J716" s="69" t="n">
        <v>10006</v>
      </c>
      <c r="K716" s="54" t="n">
        <f aca="false">J716/G716%</f>
        <v>96.6576506955178</v>
      </c>
    </row>
    <row r="717" customFormat="false" ht="12.75" hidden="true" customHeight="true" outlineLevel="0" collapsed="false">
      <c r="B717" s="372" t="s">
        <v>56</v>
      </c>
      <c r="C717" s="64"/>
      <c r="D717" s="48"/>
      <c r="E717" s="47" t="s">
        <v>57</v>
      </c>
      <c r="F717" s="65"/>
      <c r="G717" s="72" t="n">
        <f aca="false">G718</f>
        <v>0</v>
      </c>
      <c r="H717" s="144"/>
      <c r="I717" s="143"/>
      <c r="J717" s="73" t="n">
        <f aca="false">J718</f>
        <v>0</v>
      </c>
      <c r="K717" s="54" t="e">
        <f aca="false">J717/G717%</f>
        <v>#DIV/0!</v>
      </c>
    </row>
    <row r="718" customFormat="false" ht="12.75" hidden="true" customHeight="true" outlineLevel="0" collapsed="false">
      <c r="B718" s="218" t="s">
        <v>560</v>
      </c>
      <c r="C718" s="64"/>
      <c r="D718" s="65"/>
      <c r="E718" s="85" t="s">
        <v>561</v>
      </c>
      <c r="F718" s="65" t="s">
        <v>207</v>
      </c>
      <c r="G718" s="227" t="n">
        <f aca="false">G719</f>
        <v>0</v>
      </c>
      <c r="H718" s="144"/>
      <c r="I718" s="143"/>
      <c r="J718" s="226" t="n">
        <f aca="false">J719</f>
        <v>0</v>
      </c>
      <c r="K718" s="54" t="e">
        <f aca="false">J718/G718%</f>
        <v>#DIV/0!</v>
      </c>
    </row>
    <row r="719" customFormat="false" ht="12.75" hidden="true" customHeight="true" outlineLevel="0" collapsed="false">
      <c r="B719" s="254" t="s">
        <v>206</v>
      </c>
      <c r="C719" s="64"/>
      <c r="D719" s="65"/>
      <c r="E719" s="64"/>
      <c r="F719" s="109"/>
      <c r="G719" s="198" t="n">
        <v>0</v>
      </c>
      <c r="H719" s="186"/>
      <c r="I719" s="68"/>
      <c r="J719" s="195" t="n">
        <v>0</v>
      </c>
      <c r="K719" s="54" t="e">
        <f aca="false">J719/G719%</f>
        <v>#DIV/0!</v>
      </c>
    </row>
    <row r="720" customFormat="false" ht="12.75" hidden="true" customHeight="true" outlineLevel="0" collapsed="false">
      <c r="B720" s="107" t="s">
        <v>62</v>
      </c>
      <c r="C720" s="47"/>
      <c r="D720" s="48"/>
      <c r="E720" s="47" t="s">
        <v>63</v>
      </c>
      <c r="F720" s="114"/>
      <c r="G720" s="72" t="n">
        <f aca="false">G721</f>
        <v>0</v>
      </c>
      <c r="H720" s="140" t="n">
        <f aca="false">H721</f>
        <v>10</v>
      </c>
      <c r="I720" s="52" t="n">
        <f aca="false">I721</f>
        <v>10</v>
      </c>
      <c r="J720" s="73" t="n">
        <f aca="false">J721</f>
        <v>0</v>
      </c>
      <c r="K720" s="54" t="e">
        <f aca="false">J720/G721%</f>
        <v>#DIV/0!</v>
      </c>
    </row>
    <row r="721" customFormat="false" ht="12.75" hidden="true" customHeight="true" outlineLevel="0" collapsed="false">
      <c r="B721" s="141" t="s">
        <v>173</v>
      </c>
      <c r="C721" s="64"/>
      <c r="D721" s="65"/>
      <c r="E721" s="85" t="s">
        <v>174</v>
      </c>
      <c r="F721" s="114" t="s">
        <v>207</v>
      </c>
      <c r="G721" s="227" t="n">
        <f aca="false">G722</f>
        <v>0</v>
      </c>
      <c r="H721" s="144" t="n">
        <f aca="false">H722</f>
        <v>10</v>
      </c>
      <c r="I721" s="143" t="n">
        <f aca="false">I722</f>
        <v>10</v>
      </c>
      <c r="J721" s="226" t="n">
        <f aca="false">J722</f>
        <v>0</v>
      </c>
      <c r="K721" s="54" t="e">
        <f aca="false">J721/G722%</f>
        <v>#DIV/0!</v>
      </c>
    </row>
    <row r="722" customFormat="false" ht="12.75" hidden="true" customHeight="true" outlineLevel="0" collapsed="false">
      <c r="B722" s="254" t="s">
        <v>117</v>
      </c>
      <c r="C722" s="64"/>
      <c r="D722" s="65"/>
      <c r="E722" s="64"/>
      <c r="F722" s="48"/>
      <c r="G722" s="198" t="n">
        <v>0</v>
      </c>
      <c r="H722" s="186" t="n">
        <v>10</v>
      </c>
      <c r="I722" s="68" t="n">
        <v>10</v>
      </c>
      <c r="J722" s="195" t="n">
        <v>0</v>
      </c>
      <c r="K722" s="54" t="e">
        <f aca="false">J722/G723%</f>
        <v>#DIV/0!</v>
      </c>
    </row>
    <row r="723" customFormat="false" ht="12.75" hidden="true" customHeight="true" outlineLevel="0" collapsed="false">
      <c r="B723" s="280" t="s">
        <v>239</v>
      </c>
      <c r="C723" s="47"/>
      <c r="D723" s="165" t="s">
        <v>240</v>
      </c>
      <c r="E723" s="64"/>
      <c r="F723" s="65"/>
      <c r="G723" s="277"/>
      <c r="H723" s="309" t="n">
        <f aca="false">H727+H724</f>
        <v>365</v>
      </c>
      <c r="I723" s="310" t="n">
        <f aca="false">I727+I724</f>
        <v>390</v>
      </c>
      <c r="J723" s="276"/>
      <c r="K723" s="54" t="e">
        <f aca="false">J723/G724%</f>
        <v>#DIV/0!</v>
      </c>
    </row>
    <row r="724" customFormat="false" ht="12.75" hidden="true" customHeight="true" outlineLevel="0" collapsed="false">
      <c r="B724" s="251" t="s">
        <v>218</v>
      </c>
      <c r="C724" s="64"/>
      <c r="D724" s="354"/>
      <c r="E724" s="47" t="s">
        <v>219</v>
      </c>
      <c r="F724" s="65" t="s">
        <v>221</v>
      </c>
      <c r="G724" s="72" t="n">
        <f aca="false">G726</f>
        <v>0</v>
      </c>
      <c r="H724" s="140" t="n">
        <f aca="false">H726</f>
        <v>0</v>
      </c>
      <c r="I724" s="52" t="n">
        <f aca="false">I726</f>
        <v>0</v>
      </c>
      <c r="J724" s="73" t="n">
        <f aca="false">J726</f>
        <v>0</v>
      </c>
      <c r="K724" s="54" t="e">
        <f aca="false">J724/G725%</f>
        <v>#DIV/0!</v>
      </c>
    </row>
    <row r="725" customFormat="false" ht="12.75" hidden="true" customHeight="true" outlineLevel="0" collapsed="false">
      <c r="B725" s="392" t="s">
        <v>558</v>
      </c>
      <c r="C725" s="64"/>
      <c r="D725" s="165"/>
      <c r="E725" s="64" t="s">
        <v>559</v>
      </c>
      <c r="F725" s="65"/>
      <c r="G725" s="198" t="n">
        <f aca="false">G726</f>
        <v>0</v>
      </c>
      <c r="H725" s="186" t="n">
        <f aca="false">H726</f>
        <v>0</v>
      </c>
      <c r="I725" s="68" t="n">
        <f aca="false">I726</f>
        <v>0</v>
      </c>
      <c r="J725" s="195" t="n">
        <f aca="false">J726</f>
        <v>0</v>
      </c>
      <c r="K725" s="54" t="e">
        <f aca="false">J725/G726%</f>
        <v>#DIV/0!</v>
      </c>
    </row>
    <row r="726" customFormat="false" ht="12.75" hidden="true" customHeight="true" outlineLevel="0" collapsed="false">
      <c r="B726" s="254" t="s">
        <v>206</v>
      </c>
      <c r="C726" s="64"/>
      <c r="D726" s="165"/>
      <c r="E726" s="64"/>
      <c r="F726" s="48"/>
      <c r="G726" s="198" t="n">
        <v>0</v>
      </c>
      <c r="H726" s="186" t="n">
        <v>0</v>
      </c>
      <c r="I726" s="68" t="n">
        <v>0</v>
      </c>
      <c r="J726" s="195" t="n">
        <v>0</v>
      </c>
      <c r="K726" s="54" t="e">
        <f aca="false">J726/G727%</f>
        <v>#DIV/0!</v>
      </c>
    </row>
    <row r="727" customFormat="false" ht="12.75" hidden="true" customHeight="true" outlineLevel="0" collapsed="false">
      <c r="B727" s="107" t="s">
        <v>56</v>
      </c>
      <c r="C727" s="47"/>
      <c r="D727" s="48"/>
      <c r="E727" s="47" t="s">
        <v>57</v>
      </c>
      <c r="F727" s="65"/>
      <c r="G727" s="215" t="n">
        <f aca="false">G731+G729</f>
        <v>0</v>
      </c>
      <c r="H727" s="321" t="n">
        <f aca="false">H731+H729</f>
        <v>365</v>
      </c>
      <c r="I727" s="212" t="n">
        <f aca="false">I731+I729</f>
        <v>390</v>
      </c>
      <c r="J727" s="213" t="n">
        <f aca="false">J731+J729</f>
        <v>0</v>
      </c>
      <c r="K727" s="54" t="e">
        <f aca="false">J727/G728%</f>
        <v>#DIV/0!</v>
      </c>
    </row>
    <row r="728" customFormat="false" ht="12.75" hidden="true" customHeight="true" outlineLevel="0" collapsed="false">
      <c r="B728" s="372" t="s">
        <v>350</v>
      </c>
      <c r="C728" s="64"/>
      <c r="D728" s="49"/>
      <c r="E728" s="70" t="s">
        <v>351</v>
      </c>
      <c r="F728" s="65" t="s">
        <v>207</v>
      </c>
      <c r="G728" s="215" t="n">
        <f aca="false">G731+G729</f>
        <v>0</v>
      </c>
      <c r="H728" s="321" t="n">
        <f aca="false">H731+H729</f>
        <v>365</v>
      </c>
      <c r="I728" s="212" t="n">
        <f aca="false">I731+I729</f>
        <v>390</v>
      </c>
      <c r="J728" s="213" t="n">
        <f aca="false">J731+J729</f>
        <v>0</v>
      </c>
      <c r="K728" s="54" t="e">
        <f aca="false">J728/G729%</f>
        <v>#DIV/0!</v>
      </c>
    </row>
    <row r="729" customFormat="false" ht="12.75" hidden="true" customHeight="true" outlineLevel="0" collapsed="false">
      <c r="B729" s="218" t="s">
        <v>562</v>
      </c>
      <c r="C729" s="64"/>
      <c r="D729" s="65"/>
      <c r="E729" s="64" t="s">
        <v>563</v>
      </c>
      <c r="F729" s="48"/>
      <c r="G729" s="198" t="n">
        <f aca="false">G730</f>
        <v>0</v>
      </c>
      <c r="H729" s="186" t="n">
        <f aca="false">H730</f>
        <v>0</v>
      </c>
      <c r="I729" s="68" t="n">
        <f aca="false">I730</f>
        <v>0</v>
      </c>
      <c r="J729" s="195" t="n">
        <f aca="false">J730</f>
        <v>0</v>
      </c>
      <c r="K729" s="54" t="e">
        <f aca="false">J729/G730%</f>
        <v>#DIV/0!</v>
      </c>
    </row>
    <row r="730" customFormat="false" ht="12.75" hidden="true" customHeight="true" outlineLevel="0" collapsed="false">
      <c r="B730" s="254" t="s">
        <v>117</v>
      </c>
      <c r="C730" s="47"/>
      <c r="D730" s="65"/>
      <c r="E730" s="64"/>
      <c r="F730" s="49"/>
      <c r="G730" s="198" t="n">
        <v>0</v>
      </c>
      <c r="H730" s="186" t="n">
        <v>0</v>
      </c>
      <c r="I730" s="68" t="n">
        <v>0</v>
      </c>
      <c r="J730" s="195" t="n">
        <v>0</v>
      </c>
      <c r="K730" s="54" t="e">
        <f aca="false">J730/G731%</f>
        <v>#DIV/0!</v>
      </c>
    </row>
    <row r="731" customFormat="false" ht="12.75" hidden="true" customHeight="true" outlineLevel="0" collapsed="false">
      <c r="B731" s="84" t="s">
        <v>241</v>
      </c>
      <c r="C731" s="70"/>
      <c r="D731" s="65"/>
      <c r="E731" s="64" t="s">
        <v>242</v>
      </c>
      <c r="F731" s="65"/>
      <c r="G731" s="198" t="n">
        <f aca="false">G732</f>
        <v>0</v>
      </c>
      <c r="H731" s="186" t="n">
        <f aca="false">H732</f>
        <v>365</v>
      </c>
      <c r="I731" s="68" t="n">
        <f aca="false">I732</f>
        <v>390</v>
      </c>
      <c r="J731" s="195" t="n">
        <f aca="false">J732</f>
        <v>0</v>
      </c>
      <c r="K731" s="54" t="e">
        <f aca="false">J731/G732%</f>
        <v>#DIV/0!</v>
      </c>
    </row>
    <row r="732" customFormat="false" ht="12.75" hidden="true" customHeight="true" outlineLevel="0" collapsed="false">
      <c r="B732" s="254" t="s">
        <v>117</v>
      </c>
      <c r="C732" s="64"/>
      <c r="D732" s="65"/>
      <c r="E732" s="64"/>
      <c r="F732" s="65" t="s">
        <v>221</v>
      </c>
      <c r="G732" s="198" t="n">
        <v>0</v>
      </c>
      <c r="H732" s="186" t="n">
        <v>365</v>
      </c>
      <c r="I732" s="68" t="n">
        <v>390</v>
      </c>
      <c r="J732" s="195" t="n">
        <v>0</v>
      </c>
      <c r="K732" s="54" t="n">
        <f aca="false">J732/G733%</f>
        <v>0</v>
      </c>
    </row>
    <row r="733" customFormat="false" ht="12.75" hidden="false" customHeight="true" outlineLevel="0" collapsed="false">
      <c r="B733" s="392" t="s">
        <v>347</v>
      </c>
      <c r="C733" s="64"/>
      <c r="D733" s="65"/>
      <c r="E733" s="85" t="s">
        <v>348</v>
      </c>
      <c r="F733" s="65"/>
      <c r="G733" s="284" t="n">
        <f aca="false">G734</f>
        <v>2981</v>
      </c>
      <c r="H733" s="186"/>
      <c r="I733" s="68"/>
      <c r="J733" s="269" t="n">
        <f aca="false">J734</f>
        <v>2980</v>
      </c>
      <c r="K733" s="54" t="n">
        <f aca="false">J733/G733%</f>
        <v>99.9664542099967</v>
      </c>
    </row>
    <row r="734" customFormat="false" ht="15" hidden="false" customHeight="true" outlineLevel="0" collapsed="false">
      <c r="B734" s="392" t="s">
        <v>117</v>
      </c>
      <c r="C734" s="64"/>
      <c r="D734" s="65"/>
      <c r="E734" s="85" t="s">
        <v>349</v>
      </c>
      <c r="F734" s="65"/>
      <c r="G734" s="284" t="n">
        <f aca="false">G735</f>
        <v>2981</v>
      </c>
      <c r="H734" s="186"/>
      <c r="I734" s="68"/>
      <c r="J734" s="269" t="n">
        <f aca="false">J735</f>
        <v>2980</v>
      </c>
      <c r="K734" s="54" t="n">
        <f aca="false">J734/G734%</f>
        <v>99.9664542099967</v>
      </c>
    </row>
    <row r="735" customFormat="false" ht="14.25" hidden="false" customHeight="true" outlineLevel="0" collapsed="false">
      <c r="B735" s="254" t="s">
        <v>117</v>
      </c>
      <c r="C735" s="64"/>
      <c r="D735" s="65"/>
      <c r="E735" s="64"/>
      <c r="F735" s="65" t="s">
        <v>221</v>
      </c>
      <c r="G735" s="66" t="n">
        <v>2981</v>
      </c>
      <c r="H735" s="186"/>
      <c r="I735" s="68"/>
      <c r="J735" s="69" t="n">
        <v>2980</v>
      </c>
      <c r="K735" s="54" t="n">
        <f aca="false">J735/G735%</f>
        <v>99.9664542099967</v>
      </c>
    </row>
    <row r="736" customFormat="false" ht="14.25" hidden="false" customHeight="true" outlineLevel="0" collapsed="false">
      <c r="B736" s="407" t="s">
        <v>56</v>
      </c>
      <c r="C736" s="71"/>
      <c r="D736" s="65"/>
      <c r="E736" s="47" t="s">
        <v>57</v>
      </c>
      <c r="F736" s="250"/>
      <c r="G736" s="325" t="n">
        <f aca="false">G739</f>
        <v>360</v>
      </c>
      <c r="H736" s="439"/>
      <c r="I736" s="440"/>
      <c r="J736" s="312" t="n">
        <f aca="false">J739</f>
        <v>360</v>
      </c>
      <c r="K736" s="441" t="n">
        <f aca="false">J736/G736%</f>
        <v>100</v>
      </c>
    </row>
    <row r="737" customFormat="false" ht="16.5" hidden="false" customHeight="true" outlineLevel="0" collapsed="false">
      <c r="B737" s="181" t="s">
        <v>507</v>
      </c>
      <c r="C737" s="71"/>
      <c r="D737" s="65"/>
      <c r="E737" s="85" t="s">
        <v>465</v>
      </c>
      <c r="F737" s="250"/>
      <c r="G737" s="232" t="n">
        <f aca="false">G739</f>
        <v>360</v>
      </c>
      <c r="H737" s="439"/>
      <c r="I737" s="440"/>
      <c r="J737" s="233" t="n">
        <f aca="false">J739</f>
        <v>360</v>
      </c>
      <c r="K737" s="441" t="n">
        <f aca="false">J737/G737%</f>
        <v>100</v>
      </c>
    </row>
    <row r="738" customFormat="false" ht="33.75" hidden="false" customHeight="true" outlineLevel="0" collapsed="false">
      <c r="B738" s="181" t="s">
        <v>564</v>
      </c>
      <c r="C738" s="64"/>
      <c r="D738" s="65"/>
      <c r="E738" s="85" t="s">
        <v>509</v>
      </c>
      <c r="F738" s="65"/>
      <c r="G738" s="232" t="n">
        <f aca="false">G739</f>
        <v>360</v>
      </c>
      <c r="H738" s="186"/>
      <c r="I738" s="68"/>
      <c r="J738" s="233" t="n">
        <f aca="false">J739</f>
        <v>360</v>
      </c>
      <c r="K738" s="441" t="n">
        <f aca="false">J738/G738%</f>
        <v>100</v>
      </c>
    </row>
    <row r="739" customFormat="false" ht="14.25" hidden="false" customHeight="true" outlineLevel="0" collapsed="false">
      <c r="B739" s="254" t="s">
        <v>206</v>
      </c>
      <c r="C739" s="64"/>
      <c r="D739" s="65"/>
      <c r="E739" s="85"/>
      <c r="F739" s="65" t="s">
        <v>207</v>
      </c>
      <c r="G739" s="66" t="n">
        <v>360</v>
      </c>
      <c r="H739" s="186" t="n">
        <v>3084</v>
      </c>
      <c r="I739" s="68" t="n">
        <v>3306</v>
      </c>
      <c r="J739" s="69" t="n">
        <v>360</v>
      </c>
      <c r="K739" s="54" t="n">
        <f aca="false">J739/G739%</f>
        <v>100</v>
      </c>
    </row>
    <row r="740" customFormat="false" ht="16.5" hidden="false" customHeight="true" outlineLevel="0" collapsed="false">
      <c r="B740" s="245" t="s">
        <v>565</v>
      </c>
      <c r="C740" s="64"/>
      <c r="D740" s="165" t="s">
        <v>566</v>
      </c>
      <c r="E740" s="182"/>
      <c r="F740" s="49"/>
      <c r="G740" s="277" t="n">
        <f aca="false">G741+G744</f>
        <v>5920</v>
      </c>
      <c r="H740" s="309" t="n">
        <f aca="false">H741+H744</f>
        <v>6265</v>
      </c>
      <c r="I740" s="310" t="n">
        <f aca="false">I741+I744</f>
        <v>6699</v>
      </c>
      <c r="J740" s="276" t="n">
        <f aca="false">J741+J744</f>
        <v>5920</v>
      </c>
      <c r="K740" s="54" t="n">
        <f aca="false">J740/G740%</f>
        <v>100</v>
      </c>
    </row>
    <row r="741" customFormat="false" ht="30" hidden="false" customHeight="true" outlineLevel="0" collapsed="false">
      <c r="B741" s="46" t="s">
        <v>18</v>
      </c>
      <c r="C741" s="64"/>
      <c r="D741" s="49"/>
      <c r="E741" s="47" t="s">
        <v>19</v>
      </c>
      <c r="F741" s="65"/>
      <c r="G741" s="50" t="n">
        <f aca="false">G743</f>
        <v>5538</v>
      </c>
      <c r="H741" s="140" t="n">
        <f aca="false">H743</f>
        <v>6013</v>
      </c>
      <c r="I741" s="52" t="n">
        <f aca="false">I743</f>
        <v>6447</v>
      </c>
      <c r="J741" s="53" t="n">
        <f aca="false">J743</f>
        <v>5538</v>
      </c>
      <c r="K741" s="54" t="n">
        <f aca="false">J741/G741%</f>
        <v>100</v>
      </c>
    </row>
    <row r="742" customFormat="false" ht="15.75" hidden="false" customHeight="true" outlineLevel="0" collapsed="false">
      <c r="B742" s="84" t="s">
        <v>30</v>
      </c>
      <c r="C742" s="64"/>
      <c r="D742" s="58"/>
      <c r="E742" s="56" t="s">
        <v>31</v>
      </c>
      <c r="F742" s="183"/>
      <c r="G742" s="284" t="n">
        <f aca="false">G743</f>
        <v>5538</v>
      </c>
      <c r="H742" s="144" t="n">
        <f aca="false">H743</f>
        <v>6013</v>
      </c>
      <c r="I742" s="143" t="n">
        <f aca="false">I743</f>
        <v>6447</v>
      </c>
      <c r="J742" s="269" t="n">
        <f aca="false">J743</f>
        <v>5538</v>
      </c>
      <c r="K742" s="54" t="n">
        <f aca="false">J742/G742%</f>
        <v>100</v>
      </c>
    </row>
    <row r="743" customFormat="false" ht="15.75" hidden="false" customHeight="true" outlineLevel="0" collapsed="false">
      <c r="B743" s="63" t="s">
        <v>22</v>
      </c>
      <c r="C743" s="64"/>
      <c r="D743" s="65"/>
      <c r="E743" s="64"/>
      <c r="F743" s="65" t="s">
        <v>23</v>
      </c>
      <c r="G743" s="66" t="n">
        <v>5538</v>
      </c>
      <c r="H743" s="186" t="n">
        <v>6013</v>
      </c>
      <c r="I743" s="68" t="n">
        <v>6447</v>
      </c>
      <c r="J743" s="69" t="n">
        <v>5538</v>
      </c>
      <c r="K743" s="54" t="n">
        <f aca="false">J743/G743%</f>
        <v>100</v>
      </c>
    </row>
    <row r="744" customFormat="false" ht="15.75" hidden="false" customHeight="true" outlineLevel="0" collapsed="false">
      <c r="B744" s="463" t="s">
        <v>347</v>
      </c>
      <c r="C744" s="70"/>
      <c r="D744" s="464"/>
      <c r="E744" s="398" t="s">
        <v>348</v>
      </c>
      <c r="F744" s="58"/>
      <c r="G744" s="50" t="n">
        <f aca="false">G746+G747</f>
        <v>382</v>
      </c>
      <c r="H744" s="140" t="n">
        <f aca="false">H746</f>
        <v>252</v>
      </c>
      <c r="I744" s="52" t="n">
        <f aca="false">I746</f>
        <v>252</v>
      </c>
      <c r="J744" s="50" t="n">
        <f aca="false">J746+J747</f>
        <v>382</v>
      </c>
      <c r="K744" s="54" t="n">
        <f aca="false">J744/G744%</f>
        <v>100</v>
      </c>
    </row>
    <row r="745" customFormat="false" ht="18.75" hidden="false" customHeight="true" outlineLevel="0" collapsed="false">
      <c r="B745" s="84" t="s">
        <v>567</v>
      </c>
      <c r="C745" s="71"/>
      <c r="D745" s="65"/>
      <c r="E745" s="85" t="s">
        <v>568</v>
      </c>
      <c r="F745" s="65"/>
      <c r="G745" s="284" t="n">
        <f aca="false">G746</f>
        <v>282</v>
      </c>
      <c r="H745" s="144" t="n">
        <f aca="false">H746</f>
        <v>252</v>
      </c>
      <c r="I745" s="143" t="n">
        <f aca="false">I746</f>
        <v>252</v>
      </c>
      <c r="J745" s="269" t="n">
        <f aca="false">J746</f>
        <v>282</v>
      </c>
      <c r="K745" s="54" t="n">
        <f aca="false">J745/G745%</f>
        <v>100</v>
      </c>
    </row>
    <row r="746" customFormat="false" ht="15.75" hidden="false" customHeight="false" outlineLevel="0" collapsed="false">
      <c r="B746" s="63" t="s">
        <v>250</v>
      </c>
      <c r="C746" s="465"/>
      <c r="D746" s="65"/>
      <c r="E746" s="64"/>
      <c r="F746" s="65" t="s">
        <v>251</v>
      </c>
      <c r="G746" s="292" t="n">
        <v>282</v>
      </c>
      <c r="H746" s="447" t="n">
        <v>252</v>
      </c>
      <c r="I746" s="123" t="n">
        <v>252</v>
      </c>
      <c r="J746" s="272" t="n">
        <v>282</v>
      </c>
      <c r="K746" s="54" t="n">
        <f aca="false">J746/G746%</f>
        <v>100</v>
      </c>
    </row>
    <row r="747" customFormat="false" ht="31.5" hidden="false" customHeight="false" outlineLevel="0" collapsed="false">
      <c r="B747" s="313" t="s">
        <v>569</v>
      </c>
      <c r="C747" s="75"/>
      <c r="D747" s="133"/>
      <c r="E747" s="134" t="s">
        <v>570</v>
      </c>
      <c r="F747" s="74"/>
      <c r="G747" s="53" t="n">
        <f aca="false">G749</f>
        <v>100</v>
      </c>
      <c r="H747" s="447"/>
      <c r="I747" s="123"/>
      <c r="J747" s="53" t="n">
        <f aca="false">J749</f>
        <v>100</v>
      </c>
      <c r="K747" s="54" t="n">
        <f aca="false">J747/G747%</f>
        <v>100</v>
      </c>
    </row>
    <row r="748" customFormat="false" ht="31.5" hidden="false" customHeight="false" outlineLevel="0" collapsed="false">
      <c r="B748" s="388" t="s">
        <v>569</v>
      </c>
      <c r="C748" s="65"/>
      <c r="D748" s="64"/>
      <c r="E748" s="250" t="s">
        <v>571</v>
      </c>
      <c r="F748" s="64"/>
      <c r="G748" s="269" t="n">
        <f aca="false">G749</f>
        <v>100</v>
      </c>
      <c r="H748" s="447"/>
      <c r="I748" s="123"/>
      <c r="J748" s="269" t="n">
        <f aca="false">J749</f>
        <v>100</v>
      </c>
      <c r="K748" s="54" t="n">
        <f aca="false">J748/G748%</f>
        <v>100</v>
      </c>
    </row>
    <row r="749" customFormat="false" ht="16.5" hidden="false" customHeight="false" outlineLevel="0" collapsed="false">
      <c r="B749" s="396" t="s">
        <v>206</v>
      </c>
      <c r="C749" s="264"/>
      <c r="D749" s="260"/>
      <c r="E749" s="264"/>
      <c r="F749" s="260" t="s">
        <v>207</v>
      </c>
      <c r="G749" s="69" t="n">
        <v>100</v>
      </c>
      <c r="H749" s="447"/>
      <c r="I749" s="123"/>
      <c r="J749" s="69" t="n">
        <v>100</v>
      </c>
      <c r="K749" s="54" t="n">
        <f aca="false">J749/G749%</f>
        <v>100</v>
      </c>
    </row>
    <row r="750" customFormat="false" ht="15.75" hidden="false" customHeight="true" outlineLevel="0" collapsed="false">
      <c r="B750" s="28" t="s">
        <v>572</v>
      </c>
      <c r="C750" s="29" t="s">
        <v>573</v>
      </c>
      <c r="D750" s="30"/>
      <c r="E750" s="31"/>
      <c r="F750" s="30"/>
      <c r="G750" s="466" t="n">
        <f aca="false">G751</f>
        <v>167</v>
      </c>
      <c r="H750" s="297" t="e">
        <f aca="false">H751</f>
        <v>#REF!</v>
      </c>
      <c r="I750" s="34" t="e">
        <f aca="false">I751</f>
        <v>#REF!</v>
      </c>
      <c r="J750" s="451" t="n">
        <f aca="false">J751</f>
        <v>160</v>
      </c>
      <c r="K750" s="54" t="n">
        <f aca="false">J750/G750%</f>
        <v>95.8083832335329</v>
      </c>
    </row>
    <row r="751" customFormat="false" ht="16.5" hidden="false" customHeight="true" outlineLevel="0" collapsed="false">
      <c r="B751" s="37" t="s">
        <v>574</v>
      </c>
      <c r="C751" s="74"/>
      <c r="D751" s="39" t="s">
        <v>575</v>
      </c>
      <c r="E751" s="38"/>
      <c r="F751" s="75"/>
      <c r="G751" s="41" t="n">
        <f aca="false">G755+G753</f>
        <v>167</v>
      </c>
      <c r="H751" s="147" t="e">
        <f aca="false">H755</f>
        <v>#REF!</v>
      </c>
      <c r="I751" s="43" t="e">
        <f aca="false">I755</f>
        <v>#REF!</v>
      </c>
      <c r="J751" s="44" t="n">
        <f aca="false">J755+J753</f>
        <v>160</v>
      </c>
      <c r="K751" s="54" t="n">
        <f aca="false">J751/G751%</f>
        <v>95.8083832335329</v>
      </c>
    </row>
    <row r="752" customFormat="false" ht="16.5" hidden="false" customHeight="true" outlineLevel="0" collapsed="false">
      <c r="B752" s="315" t="s">
        <v>576</v>
      </c>
      <c r="C752" s="64"/>
      <c r="D752" s="39"/>
      <c r="E752" s="153" t="s">
        <v>577</v>
      </c>
      <c r="F752" s="75"/>
      <c r="G752" s="80" t="n">
        <f aca="false">G753</f>
        <v>7</v>
      </c>
      <c r="H752" s="309"/>
      <c r="I752" s="310"/>
      <c r="J752" s="83" t="n">
        <f aca="false">J753</f>
        <v>0</v>
      </c>
      <c r="K752" s="54" t="n">
        <f aca="false">J752/G752%</f>
        <v>0</v>
      </c>
    </row>
    <row r="753" customFormat="false" ht="45" hidden="false" customHeight="true" outlineLevel="0" collapsed="false">
      <c r="B753" s="467" t="s">
        <v>578</v>
      </c>
      <c r="C753" s="305"/>
      <c r="D753" s="399"/>
      <c r="E753" s="445" t="s">
        <v>579</v>
      </c>
      <c r="F753" s="183"/>
      <c r="G753" s="284" t="n">
        <f aca="false">G754</f>
        <v>7</v>
      </c>
      <c r="H753" s="468"/>
      <c r="I753" s="469"/>
      <c r="J753" s="269" t="n">
        <f aca="false">J754</f>
        <v>0</v>
      </c>
      <c r="K753" s="54" t="n">
        <f aca="false">J753/G753%</f>
        <v>0</v>
      </c>
    </row>
    <row r="754" customFormat="false" ht="18.75" hidden="false" customHeight="true" outlineLevel="0" collapsed="false">
      <c r="B754" s="63" t="s">
        <v>70</v>
      </c>
      <c r="C754" s="64"/>
      <c r="D754" s="165"/>
      <c r="E754" s="470"/>
      <c r="F754" s="65" t="s">
        <v>580</v>
      </c>
      <c r="G754" s="66" t="n">
        <v>7</v>
      </c>
      <c r="H754" s="471"/>
      <c r="I754" s="472"/>
      <c r="J754" s="69" t="n">
        <v>0</v>
      </c>
      <c r="K754" s="54" t="n">
        <f aca="false">J754/G754%</f>
        <v>0</v>
      </c>
    </row>
    <row r="755" customFormat="false" ht="13.5" hidden="false" customHeight="true" outlineLevel="0" collapsed="false">
      <c r="B755" s="107" t="s">
        <v>62</v>
      </c>
      <c r="C755" s="64"/>
      <c r="D755" s="397"/>
      <c r="E755" s="398" t="s">
        <v>63</v>
      </c>
      <c r="F755" s="399"/>
      <c r="G755" s="277" t="n">
        <f aca="false">G759+G757</f>
        <v>160</v>
      </c>
      <c r="H755" s="140" t="e">
        <f aca="false">H757+#REF!+H759</f>
        <v>#REF!</v>
      </c>
      <c r="I755" s="52" t="e">
        <f aca="false">I757+#REF!+I759</f>
        <v>#REF!</v>
      </c>
      <c r="J755" s="276" t="n">
        <f aca="false">J759+J757</f>
        <v>160</v>
      </c>
      <c r="K755" s="54" t="n">
        <f aca="false">J755/G755%</f>
        <v>100</v>
      </c>
    </row>
    <row r="756" customFormat="false" ht="28.5" hidden="false" customHeight="true" outlineLevel="0" collapsed="false">
      <c r="B756" s="84" t="s">
        <v>416</v>
      </c>
      <c r="C756" s="473"/>
      <c r="D756" s="65"/>
      <c r="E756" s="85" t="s">
        <v>157</v>
      </c>
      <c r="F756" s="65"/>
      <c r="G756" s="227" t="n">
        <f aca="false">G757</f>
        <v>11</v>
      </c>
      <c r="H756" s="144" t="n">
        <f aca="false">H757</f>
        <v>194</v>
      </c>
      <c r="I756" s="143" t="n">
        <f aca="false">I757</f>
        <v>195</v>
      </c>
      <c r="J756" s="226" t="n">
        <f aca="false">J757</f>
        <v>11</v>
      </c>
      <c r="K756" s="54" t="n">
        <f aca="false">J756/G756%</f>
        <v>100</v>
      </c>
    </row>
    <row r="757" customFormat="false" ht="18" hidden="false" customHeight="true" outlineLevel="0" collapsed="false">
      <c r="B757" s="63" t="s">
        <v>70</v>
      </c>
      <c r="C757" s="64"/>
      <c r="D757" s="65"/>
      <c r="E757" s="85"/>
      <c r="F757" s="264" t="s">
        <v>580</v>
      </c>
      <c r="G757" s="383" t="n">
        <v>11</v>
      </c>
      <c r="H757" s="447" t="n">
        <v>194</v>
      </c>
      <c r="I757" s="123" t="n">
        <v>195</v>
      </c>
      <c r="J757" s="384" t="n">
        <v>11</v>
      </c>
      <c r="K757" s="54" t="n">
        <f aca="false">J757/G757%</f>
        <v>100</v>
      </c>
    </row>
    <row r="758" customFormat="false" ht="17.25" hidden="false" customHeight="true" outlineLevel="0" collapsed="false">
      <c r="B758" s="474" t="s">
        <v>581</v>
      </c>
      <c r="C758" s="475"/>
      <c r="D758" s="65"/>
      <c r="E758" s="85" t="s">
        <v>582</v>
      </c>
      <c r="F758" s="65"/>
      <c r="G758" s="227" t="n">
        <f aca="false">G759</f>
        <v>149</v>
      </c>
      <c r="H758" s="144" t="n">
        <f aca="false">H759</f>
        <v>549</v>
      </c>
      <c r="I758" s="143" t="n">
        <f aca="false">I759</f>
        <v>629</v>
      </c>
      <c r="J758" s="226" t="n">
        <f aca="false">J759</f>
        <v>149</v>
      </c>
      <c r="K758" s="54" t="n">
        <f aca="false">J758/G758%</f>
        <v>100</v>
      </c>
    </row>
    <row r="759" customFormat="false" ht="15.75" hidden="false" customHeight="true" outlineLevel="0" collapsed="false">
      <c r="B759" s="382" t="s">
        <v>70</v>
      </c>
      <c r="C759" s="71"/>
      <c r="D759" s="58"/>
      <c r="E759" s="71"/>
      <c r="F759" s="58" t="s">
        <v>580</v>
      </c>
      <c r="G759" s="210" t="n">
        <v>149</v>
      </c>
      <c r="H759" s="178" t="n">
        <v>549</v>
      </c>
      <c r="I759" s="179" t="n">
        <v>629</v>
      </c>
      <c r="J759" s="208" t="n">
        <v>149</v>
      </c>
      <c r="K759" s="54" t="n">
        <f aca="false">J759/G759%</f>
        <v>100</v>
      </c>
    </row>
    <row r="760" customFormat="false" ht="18.75" hidden="false" customHeight="true" outlineLevel="0" collapsed="false">
      <c r="B760" s="28" t="s">
        <v>583</v>
      </c>
      <c r="C760" s="293" t="s">
        <v>584</v>
      </c>
      <c r="D760" s="30"/>
      <c r="E760" s="31"/>
      <c r="F760" s="30"/>
      <c r="G760" s="466" t="n">
        <f aca="false">G765</f>
        <v>26260</v>
      </c>
      <c r="H760" s="297" t="n">
        <f aca="false">H765</f>
        <v>22254</v>
      </c>
      <c r="I760" s="34" t="n">
        <f aca="false">I765</f>
        <v>25207</v>
      </c>
      <c r="J760" s="451" t="n">
        <f aca="false">J765</f>
        <v>26216</v>
      </c>
      <c r="K760" s="54" t="n">
        <f aca="false">J760/G760%</f>
        <v>99.8324447829398</v>
      </c>
    </row>
    <row r="761" customFormat="false" ht="12.75" hidden="true" customHeight="true" outlineLevel="0" collapsed="false">
      <c r="B761" s="273" t="s">
        <v>72</v>
      </c>
      <c r="C761" s="74"/>
      <c r="D761" s="39" t="s">
        <v>73</v>
      </c>
      <c r="E761" s="151"/>
      <c r="F761" s="476" t="s">
        <v>580</v>
      </c>
      <c r="G761" s="156" t="n">
        <f aca="false">G763</f>
        <v>0</v>
      </c>
      <c r="H761" s="146" t="n">
        <f aca="false">H763</f>
        <v>0</v>
      </c>
      <c r="I761" s="137" t="n">
        <f aca="false">I763</f>
        <v>0</v>
      </c>
      <c r="J761" s="138" t="n">
        <f aca="false">J763</f>
        <v>0</v>
      </c>
      <c r="K761" s="45" t="e">
        <f aca="false">J761/G762%</f>
        <v>#DIV/0!</v>
      </c>
    </row>
    <row r="762" customFormat="false" ht="12.75" hidden="true" customHeight="true" outlineLevel="0" collapsed="false">
      <c r="B762" s="107" t="s">
        <v>74</v>
      </c>
      <c r="C762" s="477" t="s">
        <v>584</v>
      </c>
      <c r="D762" s="168"/>
      <c r="E762" s="79" t="s">
        <v>75</v>
      </c>
      <c r="F762" s="75"/>
      <c r="G762" s="72" t="n">
        <f aca="false">G763</f>
        <v>0</v>
      </c>
      <c r="H762" s="321"/>
      <c r="I762" s="212"/>
      <c r="J762" s="73" t="n">
        <f aca="false">J763</f>
        <v>0</v>
      </c>
      <c r="K762" s="54" t="e">
        <f aca="false">J762/G763%</f>
        <v>#DIV/0!</v>
      </c>
    </row>
    <row r="763" customFormat="false" ht="12.75" hidden="true" customHeight="true" outlineLevel="0" collapsed="false">
      <c r="B763" s="288" t="s">
        <v>76</v>
      </c>
      <c r="C763" s="455" t="s">
        <v>584</v>
      </c>
      <c r="D763" s="134"/>
      <c r="E763" s="133" t="s">
        <v>77</v>
      </c>
      <c r="F763" s="39"/>
      <c r="G763" s="227" t="n">
        <f aca="false">G764</f>
        <v>0</v>
      </c>
      <c r="H763" s="144" t="n">
        <f aca="false">H764</f>
        <v>0</v>
      </c>
      <c r="I763" s="143" t="n">
        <f aca="false">I764</f>
        <v>0</v>
      </c>
      <c r="J763" s="226" t="n">
        <f aca="false">J764</f>
        <v>0</v>
      </c>
      <c r="K763" s="54" t="e">
        <f aca="false">J763/G764%</f>
        <v>#DIV/0!</v>
      </c>
    </row>
    <row r="764" customFormat="false" ht="12.75" hidden="true" customHeight="true" outlineLevel="0" collapsed="false">
      <c r="B764" s="319" t="s">
        <v>45</v>
      </c>
      <c r="C764" s="151"/>
      <c r="D764" s="75"/>
      <c r="E764" s="74"/>
      <c r="F764" s="39"/>
      <c r="G764" s="156" t="n">
        <v>0</v>
      </c>
      <c r="H764" s="146"/>
      <c r="I764" s="137"/>
      <c r="J764" s="138" t="n">
        <v>0</v>
      </c>
      <c r="K764" s="54" t="n">
        <f aca="false">J764/G765%</f>
        <v>0</v>
      </c>
    </row>
    <row r="765" customFormat="false" ht="15" hidden="false" customHeight="true" outlineLevel="0" collapsed="false">
      <c r="B765" s="245" t="s">
        <v>372</v>
      </c>
      <c r="C765" s="365"/>
      <c r="D765" s="165" t="s">
        <v>373</v>
      </c>
      <c r="E765" s="182"/>
      <c r="F765" s="134"/>
      <c r="G765" s="391" t="n">
        <f aca="false">G770+G780+G783+G786+G766</f>
        <v>26260</v>
      </c>
      <c r="H765" s="309" t="n">
        <f aca="false">H770+H773+H776</f>
        <v>22254</v>
      </c>
      <c r="I765" s="310" t="n">
        <f aca="false">I770+I773+I776</f>
        <v>25207</v>
      </c>
      <c r="J765" s="391" t="n">
        <f aca="false">J770+J780+J783+J786+J766</f>
        <v>26216</v>
      </c>
      <c r="K765" s="54" t="n">
        <f aca="false">J765/G765%</f>
        <v>99.8324447829398</v>
      </c>
    </row>
    <row r="766" customFormat="false" ht="15" hidden="false" customHeight="true" outlineLevel="0" collapsed="false">
      <c r="B766" s="311" t="s">
        <v>258</v>
      </c>
      <c r="C766" s="109"/>
      <c r="D766" s="108"/>
      <c r="E766" s="109" t="s">
        <v>42</v>
      </c>
      <c r="F766" s="108"/>
      <c r="G766" s="312" t="n">
        <f aca="false">G767</f>
        <v>44</v>
      </c>
      <c r="H766" s="146"/>
      <c r="I766" s="137"/>
      <c r="J766" s="312" t="n">
        <f aca="false">J767</f>
        <v>0</v>
      </c>
      <c r="K766" s="54" t="n">
        <f aca="false">J766/G766%</f>
        <v>0</v>
      </c>
    </row>
    <row r="767" customFormat="false" ht="15" hidden="false" customHeight="true" outlineLevel="0" collapsed="false">
      <c r="B767" s="313" t="s">
        <v>259</v>
      </c>
      <c r="C767" s="139"/>
      <c r="D767" s="126"/>
      <c r="E767" s="119" t="s">
        <v>260</v>
      </c>
      <c r="F767" s="126"/>
      <c r="G767" s="164" t="n">
        <f aca="false">G768</f>
        <v>44</v>
      </c>
      <c r="H767" s="146"/>
      <c r="I767" s="137"/>
      <c r="J767" s="164" t="n">
        <f aca="false">J768</f>
        <v>0</v>
      </c>
      <c r="K767" s="54" t="n">
        <f aca="false">J767/G767%</f>
        <v>0</v>
      </c>
    </row>
    <row r="768" customFormat="false" ht="15" hidden="false" customHeight="true" outlineLevel="0" collapsed="false">
      <c r="B768" s="313" t="s">
        <v>261</v>
      </c>
      <c r="C768" s="139"/>
      <c r="D768" s="126"/>
      <c r="E768" s="119" t="s">
        <v>262</v>
      </c>
      <c r="F768" s="126"/>
      <c r="G768" s="164" t="n">
        <f aca="false">G769</f>
        <v>44</v>
      </c>
      <c r="H768" s="146"/>
      <c r="I768" s="137"/>
      <c r="J768" s="164" t="n">
        <f aca="false">J769</f>
        <v>0</v>
      </c>
      <c r="K768" s="54" t="n">
        <f aca="false">J768/G768%</f>
        <v>0</v>
      </c>
    </row>
    <row r="769" customFormat="false" ht="15" hidden="false" customHeight="true" outlineLevel="0" collapsed="false">
      <c r="B769" s="314" t="s">
        <v>263</v>
      </c>
      <c r="C769" s="139"/>
      <c r="D769" s="126"/>
      <c r="E769" s="139"/>
      <c r="F769" s="124" t="s">
        <v>264</v>
      </c>
      <c r="G769" s="233" t="n">
        <v>44</v>
      </c>
      <c r="H769" s="146"/>
      <c r="I769" s="137"/>
      <c r="J769" s="233" t="n">
        <v>0</v>
      </c>
      <c r="K769" s="54" t="n">
        <f aca="false">J769/G769%</f>
        <v>0</v>
      </c>
    </row>
    <row r="770" customFormat="false" ht="16.5" hidden="false" customHeight="true" outlineLevel="0" collapsed="false">
      <c r="B770" s="251" t="s">
        <v>374</v>
      </c>
      <c r="C770" s="289"/>
      <c r="D770" s="49"/>
      <c r="E770" s="47" t="s">
        <v>375</v>
      </c>
      <c r="F770" s="75"/>
      <c r="G770" s="50" t="n">
        <f aca="false">G772</f>
        <v>25828</v>
      </c>
      <c r="H770" s="140" t="n">
        <f aca="false">H772</f>
        <v>22068</v>
      </c>
      <c r="I770" s="52" t="n">
        <f aca="false">I772</f>
        <v>25021</v>
      </c>
      <c r="J770" s="53" t="n">
        <f aca="false">J772</f>
        <v>25828</v>
      </c>
      <c r="K770" s="54" t="n">
        <f aca="false">J770/G770%</f>
        <v>100</v>
      </c>
    </row>
    <row r="771" customFormat="false" ht="18.75" hidden="false" customHeight="true" outlineLevel="0" collapsed="false">
      <c r="B771" s="218" t="s">
        <v>152</v>
      </c>
      <c r="C771" s="305"/>
      <c r="D771" s="65"/>
      <c r="E771" s="85" t="s">
        <v>376</v>
      </c>
      <c r="F771" s="183"/>
      <c r="G771" s="284" t="n">
        <f aca="false">G772</f>
        <v>25828</v>
      </c>
      <c r="H771" s="144" t="n">
        <f aca="false">H772</f>
        <v>22068</v>
      </c>
      <c r="I771" s="143" t="n">
        <f aca="false">I772</f>
        <v>25021</v>
      </c>
      <c r="J771" s="269" t="n">
        <f aca="false">J772</f>
        <v>25828</v>
      </c>
      <c r="K771" s="54" t="n">
        <f aca="false">J771/G771%</f>
        <v>100</v>
      </c>
    </row>
    <row r="772" customFormat="false" ht="15.75" hidden="false" customHeight="true" outlineLevel="0" collapsed="false">
      <c r="B772" s="220" t="s">
        <v>154</v>
      </c>
      <c r="C772" s="64"/>
      <c r="D772" s="65"/>
      <c r="E772" s="85"/>
      <c r="F772" s="65" t="s">
        <v>155</v>
      </c>
      <c r="G772" s="66" t="n">
        <v>25828</v>
      </c>
      <c r="H772" s="186" t="n">
        <v>22068</v>
      </c>
      <c r="I772" s="68" t="n">
        <v>25021</v>
      </c>
      <c r="J772" s="69" t="n">
        <v>25828</v>
      </c>
      <c r="K772" s="54" t="n">
        <f aca="false">J772/G772%</f>
        <v>100</v>
      </c>
    </row>
    <row r="773" customFormat="false" ht="15.75" hidden="true" customHeight="false" outlineLevel="0" collapsed="false">
      <c r="B773" s="107" t="s">
        <v>272</v>
      </c>
      <c r="C773" s="70"/>
      <c r="D773" s="49"/>
      <c r="E773" s="47" t="s">
        <v>273</v>
      </c>
      <c r="F773" s="65"/>
      <c r="G773" s="72" t="n">
        <f aca="false">G775</f>
        <v>0</v>
      </c>
      <c r="H773" s="140" t="n">
        <f aca="false">H775</f>
        <v>186</v>
      </c>
      <c r="I773" s="52" t="n">
        <f aca="false">I775</f>
        <v>186</v>
      </c>
      <c r="J773" s="73" t="n">
        <f aca="false">J775</f>
        <v>0</v>
      </c>
      <c r="K773" s="54" t="e">
        <f aca="false">J773/G773%</f>
        <v>#DIV/0!</v>
      </c>
    </row>
    <row r="774" customFormat="false" ht="12.75" hidden="true" customHeight="true" outlineLevel="0" collapsed="false">
      <c r="B774" s="84" t="s">
        <v>383</v>
      </c>
      <c r="C774" s="64"/>
      <c r="D774" s="65"/>
      <c r="E774" s="85" t="s">
        <v>384</v>
      </c>
      <c r="F774" s="65" t="s">
        <v>155</v>
      </c>
      <c r="G774" s="227" t="n">
        <f aca="false">G775</f>
        <v>0</v>
      </c>
      <c r="H774" s="144" t="n">
        <f aca="false">H775</f>
        <v>186</v>
      </c>
      <c r="I774" s="143" t="n">
        <f aca="false">I775</f>
        <v>186</v>
      </c>
      <c r="J774" s="226" t="n">
        <f aca="false">J775</f>
        <v>0</v>
      </c>
      <c r="K774" s="54" t="e">
        <f aca="false">J774/G774%</f>
        <v>#DIV/0!</v>
      </c>
    </row>
    <row r="775" customFormat="false" ht="12.75" hidden="true" customHeight="true" outlineLevel="0" collapsed="false">
      <c r="B775" s="220" t="s">
        <v>154</v>
      </c>
      <c r="C775" s="64"/>
      <c r="D775" s="65"/>
      <c r="E775" s="64"/>
      <c r="F775" s="49"/>
      <c r="G775" s="198" t="n">
        <v>0</v>
      </c>
      <c r="H775" s="186" t="n">
        <v>186</v>
      </c>
      <c r="I775" s="68" t="n">
        <v>186</v>
      </c>
      <c r="J775" s="195" t="n">
        <v>0</v>
      </c>
      <c r="K775" s="54" t="e">
        <f aca="false">J775/G775%</f>
        <v>#DIV/0!</v>
      </c>
    </row>
    <row r="776" customFormat="false" ht="12.75" hidden="true" customHeight="true" outlineLevel="0" collapsed="false">
      <c r="B776" s="478" t="s">
        <v>403</v>
      </c>
      <c r="C776" s="70"/>
      <c r="D776" s="479" t="s">
        <v>404</v>
      </c>
      <c r="E776" s="480"/>
      <c r="F776" s="65"/>
      <c r="G776" s="41" t="n">
        <f aca="false">G779</f>
        <v>0</v>
      </c>
      <c r="H776" s="147" t="n">
        <f aca="false">H779</f>
        <v>0</v>
      </c>
      <c r="I776" s="43" t="n">
        <f aca="false">I779</f>
        <v>0</v>
      </c>
      <c r="J776" s="44" t="n">
        <f aca="false">J779</f>
        <v>0</v>
      </c>
      <c r="K776" s="54" t="e">
        <f aca="false">J776/G777%</f>
        <v>#DIV/0!</v>
      </c>
    </row>
    <row r="777" customFormat="false" ht="12.75" hidden="true" customHeight="true" outlineLevel="0" collapsed="false">
      <c r="B777" s="372" t="s">
        <v>56</v>
      </c>
      <c r="C777" s="64"/>
      <c r="D777" s="48"/>
      <c r="E777" s="47" t="s">
        <v>57</v>
      </c>
      <c r="F777" s="65" t="s">
        <v>155</v>
      </c>
      <c r="G777" s="72" t="n">
        <f aca="false">G778</f>
        <v>0</v>
      </c>
      <c r="H777" s="147"/>
      <c r="I777" s="43"/>
      <c r="J777" s="73" t="n">
        <f aca="false">J778</f>
        <v>0</v>
      </c>
      <c r="K777" s="54" t="e">
        <f aca="false">J777/G778%</f>
        <v>#DIV/0!</v>
      </c>
    </row>
    <row r="778" customFormat="false" ht="12.75" hidden="true" customHeight="true" outlineLevel="0" collapsed="false">
      <c r="B778" s="258" t="s">
        <v>368</v>
      </c>
      <c r="C778" s="64"/>
      <c r="D778" s="250"/>
      <c r="E778" s="85" t="s">
        <v>369</v>
      </c>
      <c r="F778" s="354"/>
      <c r="G778" s="227" t="n">
        <f aca="false">G779</f>
        <v>0</v>
      </c>
      <c r="H778" s="144" t="n">
        <f aca="false">H779</f>
        <v>0</v>
      </c>
      <c r="I778" s="143" t="n">
        <f aca="false">I779</f>
        <v>0</v>
      </c>
      <c r="J778" s="226" t="n">
        <f aca="false">J779</f>
        <v>0</v>
      </c>
      <c r="K778" s="54" t="e">
        <f aca="false">J778/G779%</f>
        <v>#DIV/0!</v>
      </c>
    </row>
    <row r="779" customFormat="false" ht="12.75" hidden="true" customHeight="true" outlineLevel="0" collapsed="false">
      <c r="B779" s="220" t="s">
        <v>341</v>
      </c>
      <c r="C779" s="480"/>
      <c r="D779" s="264"/>
      <c r="E779" s="260"/>
      <c r="F779" s="354"/>
      <c r="G779" s="383" t="n">
        <v>0</v>
      </c>
      <c r="H779" s="447" t="n">
        <v>0</v>
      </c>
      <c r="I779" s="123" t="n">
        <v>0</v>
      </c>
      <c r="J779" s="384" t="n">
        <v>0</v>
      </c>
      <c r="K779" s="54" t="n">
        <f aca="false">J779/G780%</f>
        <v>0</v>
      </c>
    </row>
    <row r="780" customFormat="false" ht="18" hidden="false" customHeight="true" outlineLevel="0" collapsed="false">
      <c r="B780" s="107" t="s">
        <v>272</v>
      </c>
      <c r="C780" s="47"/>
      <c r="D780" s="49"/>
      <c r="E780" s="70" t="s">
        <v>273</v>
      </c>
      <c r="F780" s="134"/>
      <c r="G780" s="215" t="n">
        <f aca="false">G782</f>
        <v>177</v>
      </c>
      <c r="H780" s="122"/>
      <c r="I780" s="123"/>
      <c r="J780" s="213" t="n">
        <f aca="false">J782</f>
        <v>177</v>
      </c>
      <c r="K780" s="54" t="n">
        <f aca="false">J780/G780%</f>
        <v>100</v>
      </c>
    </row>
    <row r="781" customFormat="false" ht="16.5" hidden="false" customHeight="true" outlineLevel="0" collapsed="false">
      <c r="B781" s="84" t="s">
        <v>383</v>
      </c>
      <c r="C781" s="85"/>
      <c r="D781" s="65"/>
      <c r="E781" s="64" t="s">
        <v>384</v>
      </c>
      <c r="F781" s="264"/>
      <c r="G781" s="198" t="n">
        <f aca="false">G782</f>
        <v>177</v>
      </c>
      <c r="H781" s="122"/>
      <c r="I781" s="123"/>
      <c r="J781" s="195" t="n">
        <f aca="false">J782</f>
        <v>177</v>
      </c>
      <c r="K781" s="54" t="n">
        <f aca="false">J781/G781%</f>
        <v>100</v>
      </c>
    </row>
    <row r="782" customFormat="false" ht="18" hidden="false" customHeight="true" outlineLevel="0" collapsed="false">
      <c r="B782" s="220" t="s">
        <v>154</v>
      </c>
      <c r="C782" s="260"/>
      <c r="D782" s="65"/>
      <c r="E782" s="64"/>
      <c r="F782" s="65" t="s">
        <v>155</v>
      </c>
      <c r="G782" s="198" t="n">
        <v>177</v>
      </c>
      <c r="H782" s="122"/>
      <c r="I782" s="123"/>
      <c r="J782" s="195" t="n">
        <v>177</v>
      </c>
      <c r="K782" s="54" t="n">
        <f aca="false">J782/G782%</f>
        <v>100</v>
      </c>
    </row>
    <row r="783" customFormat="false" ht="18" hidden="false" customHeight="true" outlineLevel="0" collapsed="false">
      <c r="B783" s="107" t="s">
        <v>56</v>
      </c>
      <c r="C783" s="64"/>
      <c r="D783" s="48"/>
      <c r="E783" s="47" t="s">
        <v>57</v>
      </c>
      <c r="F783" s="75"/>
      <c r="G783" s="169" t="n">
        <f aca="false">G784</f>
        <v>200</v>
      </c>
      <c r="H783" s="327" t="e">
        <f aca="false">H789+H784</f>
        <v>#REF!</v>
      </c>
      <c r="I783" s="82" t="e">
        <f aca="false">I789+I784</f>
        <v>#REF!</v>
      </c>
      <c r="J783" s="170" t="n">
        <f aca="false">J784</f>
        <v>200</v>
      </c>
      <c r="K783" s="54" t="n">
        <f aca="false">J783/G783%</f>
        <v>100</v>
      </c>
    </row>
    <row r="784" customFormat="false" ht="18" hidden="false" customHeight="true" outlineLevel="0" collapsed="false">
      <c r="B784" s="84" t="s">
        <v>368</v>
      </c>
      <c r="C784" s="47"/>
      <c r="D784" s="48"/>
      <c r="E784" s="85" t="s">
        <v>369</v>
      </c>
      <c r="F784" s="65"/>
      <c r="G784" s="86" t="n">
        <f aca="false">G785</f>
        <v>200</v>
      </c>
      <c r="H784" s="145" t="n">
        <f aca="false">H785</f>
        <v>0</v>
      </c>
      <c r="I784" s="88" t="n">
        <f aca="false">I785</f>
        <v>0</v>
      </c>
      <c r="J784" s="89" t="n">
        <f aca="false">J785</f>
        <v>200</v>
      </c>
      <c r="K784" s="54" t="n">
        <f aca="false">J784/G784%</f>
        <v>100</v>
      </c>
    </row>
    <row r="785" customFormat="false" ht="18" hidden="false" customHeight="true" outlineLevel="0" collapsed="false">
      <c r="B785" s="387" t="s">
        <v>341</v>
      </c>
      <c r="C785" s="47"/>
      <c r="D785" s="48"/>
      <c r="E785" s="47"/>
      <c r="F785" s="65" t="s">
        <v>155</v>
      </c>
      <c r="G785" s="152" t="n">
        <v>200</v>
      </c>
      <c r="H785" s="146" t="n">
        <v>0</v>
      </c>
      <c r="I785" s="137" t="n">
        <v>0</v>
      </c>
      <c r="J785" s="150" t="n">
        <v>200</v>
      </c>
      <c r="K785" s="54" t="n">
        <f aca="false">J785/G785%</f>
        <v>100</v>
      </c>
    </row>
    <row r="786" customFormat="false" ht="18" hidden="false" customHeight="true" outlineLevel="0" collapsed="false">
      <c r="B786" s="107" t="s">
        <v>62</v>
      </c>
      <c r="C786" s="126"/>
      <c r="D786" s="139"/>
      <c r="E786" s="126" t="s">
        <v>63</v>
      </c>
      <c r="F786" s="139"/>
      <c r="G786" s="325" t="n">
        <f aca="false">G787</f>
        <v>11</v>
      </c>
      <c r="H786" s="146"/>
      <c r="I786" s="137"/>
      <c r="J786" s="164" t="n">
        <f aca="false">J787</f>
        <v>11</v>
      </c>
      <c r="K786" s="54" t="n">
        <f aca="false">J786/G786%</f>
        <v>100</v>
      </c>
    </row>
    <row r="787" customFormat="false" ht="18" hidden="false" customHeight="true" outlineLevel="0" collapsed="false">
      <c r="B787" s="194" t="s">
        <v>281</v>
      </c>
      <c r="C787" s="124"/>
      <c r="D787" s="125"/>
      <c r="E787" s="118" t="s">
        <v>282</v>
      </c>
      <c r="F787" s="125"/>
      <c r="G787" s="232" t="n">
        <f aca="false">G788</f>
        <v>11</v>
      </c>
      <c r="H787" s="146"/>
      <c r="I787" s="137"/>
      <c r="J787" s="164" t="n">
        <f aca="false">J788</f>
        <v>11</v>
      </c>
      <c r="K787" s="54" t="n">
        <f aca="false">J787/G787%</f>
        <v>100</v>
      </c>
    </row>
    <row r="788" customFormat="false" ht="18" hidden="false" customHeight="true" outlineLevel="0" collapsed="false">
      <c r="B788" s="290" t="s">
        <v>45</v>
      </c>
      <c r="C788" s="205"/>
      <c r="D788" s="206"/>
      <c r="E788" s="481"/>
      <c r="F788" s="206" t="s">
        <v>23</v>
      </c>
      <c r="G788" s="482" t="n">
        <v>11</v>
      </c>
      <c r="H788" s="447"/>
      <c r="I788" s="123"/>
      <c r="J788" s="483" t="n">
        <v>11</v>
      </c>
      <c r="K788" s="54" t="n">
        <f aca="false">J788/G788%</f>
        <v>100</v>
      </c>
    </row>
    <row r="789" customFormat="false" ht="16.5" hidden="false" customHeight="true" outlineLevel="0" collapsed="false">
      <c r="B789" s="28" t="s">
        <v>585</v>
      </c>
      <c r="C789" s="29" t="s">
        <v>586</v>
      </c>
      <c r="D789" s="30"/>
      <c r="E789" s="31"/>
      <c r="F789" s="358"/>
      <c r="G789" s="32" t="n">
        <f aca="false">G810+G823+G833+G864+G887+G873+G879+G801+G806+G790</f>
        <v>23770</v>
      </c>
      <c r="H789" s="33" t="e">
        <f aca="false">H864</f>
        <v>#REF!</v>
      </c>
      <c r="I789" s="34" t="e">
        <f aca="false">I864</f>
        <v>#REF!</v>
      </c>
      <c r="J789" s="35" t="n">
        <f aca="false">J810+J823+J833+J864+J887+J873+J879+J801+J806+J790</f>
        <v>23605</v>
      </c>
      <c r="K789" s="54" t="n">
        <f aca="false">J789/G789%</f>
        <v>99.305847707194</v>
      </c>
    </row>
    <row r="790" customFormat="false" ht="16.5" hidden="false" customHeight="true" outlineLevel="0" collapsed="false">
      <c r="B790" s="37" t="s">
        <v>39</v>
      </c>
      <c r="C790" s="74"/>
      <c r="D790" s="39" t="s">
        <v>40</v>
      </c>
      <c r="E790" s="151"/>
      <c r="F790" s="134"/>
      <c r="G790" s="155" t="n">
        <f aca="false">G799+G791+G794</f>
        <v>167</v>
      </c>
      <c r="H790" s="147" t="n">
        <f aca="false">H799</f>
        <v>0</v>
      </c>
      <c r="I790" s="43" t="n">
        <f aca="false">I799</f>
        <v>0</v>
      </c>
      <c r="J790" s="154" t="n">
        <f aca="false">J799+J791+J794</f>
        <v>167</v>
      </c>
      <c r="K790" s="54" t="n">
        <f aca="false">J790/G790%</f>
        <v>100</v>
      </c>
    </row>
    <row r="791" customFormat="false" ht="16.5" hidden="false" customHeight="true" outlineLevel="0" collapsed="false">
      <c r="B791" s="107" t="s">
        <v>52</v>
      </c>
      <c r="C791" s="124"/>
      <c r="D791" s="125"/>
      <c r="E791" s="126" t="s">
        <v>53</v>
      </c>
      <c r="F791" s="125"/>
      <c r="G791" s="116" t="n">
        <f aca="false">G792</f>
        <v>108</v>
      </c>
      <c r="H791" s="122"/>
      <c r="I791" s="123"/>
      <c r="J791" s="117" t="n">
        <f aca="false">J792</f>
        <v>108</v>
      </c>
      <c r="K791" s="54" t="n">
        <f aca="false">J791/G791%</f>
        <v>100</v>
      </c>
    </row>
    <row r="792" customFormat="false" ht="16.5" hidden="false" customHeight="true" outlineLevel="0" collapsed="false">
      <c r="B792" s="84" t="s">
        <v>54</v>
      </c>
      <c r="C792" s="124"/>
      <c r="D792" s="125"/>
      <c r="E792" s="118" t="s">
        <v>55</v>
      </c>
      <c r="F792" s="125"/>
      <c r="G792" s="116" t="n">
        <f aca="false">G793</f>
        <v>108</v>
      </c>
      <c r="H792" s="122"/>
      <c r="I792" s="123"/>
      <c r="J792" s="117" t="n">
        <f aca="false">J793</f>
        <v>108</v>
      </c>
      <c r="K792" s="54" t="n">
        <f aca="false">J792/G792%</f>
        <v>100</v>
      </c>
    </row>
    <row r="793" customFormat="false" ht="16.5" hidden="false" customHeight="true" outlineLevel="0" collapsed="false">
      <c r="B793" s="63" t="s">
        <v>22</v>
      </c>
      <c r="C793" s="113"/>
      <c r="D793" s="114"/>
      <c r="E793" s="113"/>
      <c r="F793" s="114" t="s">
        <v>23</v>
      </c>
      <c r="G793" s="342" t="n">
        <v>108</v>
      </c>
      <c r="H793" s="122"/>
      <c r="I793" s="123"/>
      <c r="J793" s="127" t="n">
        <v>108</v>
      </c>
      <c r="K793" s="54" t="n">
        <f aca="false">J793/G793%</f>
        <v>100</v>
      </c>
    </row>
    <row r="794" customFormat="false" ht="16.5" hidden="false" customHeight="true" outlineLevel="0" collapsed="false">
      <c r="B794" s="128" t="s">
        <v>56</v>
      </c>
      <c r="C794" s="77"/>
      <c r="D794" s="78"/>
      <c r="E794" s="79" t="s">
        <v>57</v>
      </c>
      <c r="F794" s="129"/>
      <c r="G794" s="130" t="n">
        <f aca="false">G795</f>
        <v>14</v>
      </c>
      <c r="H794" s="87"/>
      <c r="I794" s="88"/>
      <c r="J794" s="131" t="n">
        <f aca="false">J795</f>
        <v>14</v>
      </c>
      <c r="K794" s="54" t="n">
        <f aca="false">J794/G794%</f>
        <v>100</v>
      </c>
    </row>
    <row r="795" customFormat="false" ht="16.5" hidden="false" customHeight="true" outlineLevel="0" collapsed="false">
      <c r="B795" s="132" t="s">
        <v>58</v>
      </c>
      <c r="C795" s="133"/>
      <c r="D795" s="134"/>
      <c r="E795" s="133" t="s">
        <v>59</v>
      </c>
      <c r="F795" s="134"/>
      <c r="G795" s="130" t="n">
        <f aca="false">G796</f>
        <v>14</v>
      </c>
      <c r="H795" s="87"/>
      <c r="I795" s="88"/>
      <c r="J795" s="131" t="n">
        <f aca="false">J796</f>
        <v>14</v>
      </c>
      <c r="K795" s="54" t="n">
        <f aca="false">J795/G795%</f>
        <v>100</v>
      </c>
    </row>
    <row r="796" customFormat="false" ht="16.5" hidden="false" customHeight="true" outlineLevel="0" collapsed="false">
      <c r="B796" s="132" t="s">
        <v>60</v>
      </c>
      <c r="C796" s="133"/>
      <c r="D796" s="134"/>
      <c r="E796" s="133" t="s">
        <v>61</v>
      </c>
      <c r="F796" s="134"/>
      <c r="G796" s="130" t="n">
        <f aca="false">G797</f>
        <v>14</v>
      </c>
      <c r="H796" s="87"/>
      <c r="I796" s="88"/>
      <c r="J796" s="131" t="n">
        <f aca="false">J797</f>
        <v>14</v>
      </c>
      <c r="K796" s="54" t="n">
        <f aca="false">J796/G796%</f>
        <v>100</v>
      </c>
    </row>
    <row r="797" customFormat="false" ht="16.5" hidden="false" customHeight="true" outlineLevel="0" collapsed="false">
      <c r="B797" s="135" t="s">
        <v>22</v>
      </c>
      <c r="C797" s="74"/>
      <c r="D797" s="75"/>
      <c r="E797" s="74"/>
      <c r="F797" s="75" t="s">
        <v>23</v>
      </c>
      <c r="G797" s="130" t="n">
        <v>14</v>
      </c>
      <c r="H797" s="136"/>
      <c r="I797" s="137"/>
      <c r="J797" s="138" t="n">
        <v>14</v>
      </c>
      <c r="K797" s="54" t="n">
        <f aca="false">J797/G797%</f>
        <v>100</v>
      </c>
    </row>
    <row r="798" customFormat="false" ht="16.5" hidden="false" customHeight="true" outlineLevel="0" collapsed="false">
      <c r="B798" s="107" t="s">
        <v>62</v>
      </c>
      <c r="C798" s="74"/>
      <c r="D798" s="75"/>
      <c r="E798" s="79" t="s">
        <v>63</v>
      </c>
      <c r="F798" s="75"/>
      <c r="G798" s="72" t="n">
        <f aca="false">G800</f>
        <v>45</v>
      </c>
      <c r="H798" s="81" t="e">
        <f aca="false">H800+#REF!+#REF!</f>
        <v>#REF!</v>
      </c>
      <c r="I798" s="82" t="e">
        <f aca="false">I800+#REF!+#REF!</f>
        <v>#REF!</v>
      </c>
      <c r="J798" s="73" t="n">
        <f aca="false">J800</f>
        <v>45</v>
      </c>
      <c r="K798" s="54" t="n">
        <f aca="false">J798/G798%</f>
        <v>100</v>
      </c>
    </row>
    <row r="799" customFormat="false" ht="16.5" hidden="false" customHeight="true" outlineLevel="0" collapsed="false">
      <c r="B799" s="141" t="s">
        <v>296</v>
      </c>
      <c r="C799" s="74"/>
      <c r="D799" s="75"/>
      <c r="E799" s="133" t="s">
        <v>297</v>
      </c>
      <c r="F799" s="75"/>
      <c r="G799" s="221" t="n">
        <f aca="false">G800</f>
        <v>45</v>
      </c>
      <c r="H799" s="136"/>
      <c r="I799" s="137"/>
      <c r="J799" s="219" t="n">
        <f aca="false">J800</f>
        <v>45</v>
      </c>
      <c r="K799" s="54" t="n">
        <f aca="false">J799/G799%</f>
        <v>100</v>
      </c>
    </row>
    <row r="800" customFormat="false" ht="16.5" hidden="false" customHeight="true" outlineLevel="0" collapsed="false">
      <c r="B800" s="63" t="s">
        <v>22</v>
      </c>
      <c r="C800" s="74"/>
      <c r="D800" s="65"/>
      <c r="E800" s="64"/>
      <c r="F800" s="75" t="s">
        <v>23</v>
      </c>
      <c r="G800" s="198" t="n">
        <v>45</v>
      </c>
      <c r="H800" s="186" t="n">
        <v>7164</v>
      </c>
      <c r="I800" s="68" t="n">
        <v>8242</v>
      </c>
      <c r="J800" s="195" t="n">
        <v>45</v>
      </c>
      <c r="K800" s="54" t="n">
        <f aca="false">J800/G800%</f>
        <v>100</v>
      </c>
    </row>
    <row r="801" customFormat="false" ht="16.5" hidden="false" customHeight="true" outlineLevel="0" collapsed="false">
      <c r="B801" s="37" t="s">
        <v>72</v>
      </c>
      <c r="C801" s="74"/>
      <c r="D801" s="39" t="s">
        <v>73</v>
      </c>
      <c r="E801" s="74"/>
      <c r="F801" s="75"/>
      <c r="G801" s="228" t="n">
        <f aca="false">G805</f>
        <v>142</v>
      </c>
      <c r="H801" s="299"/>
      <c r="I801" s="300"/>
      <c r="J801" s="229" t="n">
        <f aca="false">J805</f>
        <v>142</v>
      </c>
      <c r="K801" s="54" t="n">
        <f aca="false">J801/G801%</f>
        <v>100</v>
      </c>
    </row>
    <row r="802" customFormat="false" ht="16.5" hidden="false" customHeight="true" outlineLevel="0" collapsed="false">
      <c r="B802" s="76" t="s">
        <v>74</v>
      </c>
      <c r="C802" s="74"/>
      <c r="D802" s="75"/>
      <c r="E802" s="79" t="s">
        <v>75</v>
      </c>
      <c r="F802" s="75"/>
      <c r="G802" s="301" t="n">
        <f aca="false">G805</f>
        <v>142</v>
      </c>
      <c r="H802" s="299"/>
      <c r="I802" s="300"/>
      <c r="J802" s="302" t="n">
        <f aca="false">J805</f>
        <v>142</v>
      </c>
      <c r="K802" s="54" t="n">
        <f aca="false">J802/G802%</f>
        <v>100</v>
      </c>
    </row>
    <row r="803" customFormat="false" ht="16.5" hidden="false" customHeight="true" outlineLevel="0" collapsed="false">
      <c r="B803" s="141" t="s">
        <v>76</v>
      </c>
      <c r="C803" s="74"/>
      <c r="D803" s="75"/>
      <c r="E803" s="133" t="s">
        <v>77</v>
      </c>
      <c r="F803" s="75"/>
      <c r="G803" s="303" t="n">
        <f aca="false">G805</f>
        <v>142</v>
      </c>
      <c r="H803" s="299"/>
      <c r="I803" s="300"/>
      <c r="J803" s="304" t="n">
        <f aca="false">J805</f>
        <v>142</v>
      </c>
      <c r="K803" s="54" t="n">
        <f aca="false">J803/G803%</f>
        <v>100</v>
      </c>
    </row>
    <row r="804" customFormat="false" ht="16.5" hidden="false" customHeight="true" outlineLevel="0" collapsed="false">
      <c r="B804" s="141" t="s">
        <v>256</v>
      </c>
      <c r="C804" s="74"/>
      <c r="D804" s="75"/>
      <c r="E804" s="133" t="s">
        <v>257</v>
      </c>
      <c r="F804" s="75"/>
      <c r="G804" s="303" t="n">
        <f aca="false">G805</f>
        <v>142</v>
      </c>
      <c r="H804" s="299"/>
      <c r="I804" s="300"/>
      <c r="J804" s="304" t="n">
        <f aca="false">J805</f>
        <v>142</v>
      </c>
      <c r="K804" s="54" t="n">
        <f aca="false">J804/G804%</f>
        <v>100</v>
      </c>
    </row>
    <row r="805" customFormat="false" ht="16.5" hidden="false" customHeight="true" outlineLevel="0" collapsed="false">
      <c r="B805" s="63" t="s">
        <v>22</v>
      </c>
      <c r="C805" s="74"/>
      <c r="D805" s="75"/>
      <c r="E805" s="74"/>
      <c r="F805" s="75" t="s">
        <v>23</v>
      </c>
      <c r="G805" s="303" t="n">
        <v>142</v>
      </c>
      <c r="H805" s="299"/>
      <c r="I805" s="300"/>
      <c r="J805" s="304" t="n">
        <v>142</v>
      </c>
      <c r="K805" s="54" t="n">
        <f aca="false">J805/G805%</f>
        <v>100</v>
      </c>
    </row>
    <row r="806" customFormat="false" ht="16.5" hidden="false" customHeight="true" outlineLevel="0" collapsed="false">
      <c r="B806" s="245" t="s">
        <v>354</v>
      </c>
      <c r="C806" s="192"/>
      <c r="D806" s="39" t="s">
        <v>355</v>
      </c>
      <c r="E806" s="74"/>
      <c r="F806" s="75"/>
      <c r="G806" s="41" t="n">
        <f aca="false">G807</f>
        <v>2</v>
      </c>
      <c r="H806" s="42" t="n">
        <f aca="false">SUM(H807)</f>
        <v>208</v>
      </c>
      <c r="I806" s="43" t="n">
        <f aca="false">SUM(I807)</f>
        <v>208</v>
      </c>
      <c r="J806" s="44" t="n">
        <f aca="false">J807</f>
        <v>2</v>
      </c>
      <c r="K806" s="54" t="n">
        <f aca="false">J806/G806%</f>
        <v>100</v>
      </c>
    </row>
    <row r="807" customFormat="false" ht="16.5" hidden="false" customHeight="true" outlineLevel="0" collapsed="false">
      <c r="B807" s="76" t="s">
        <v>356</v>
      </c>
      <c r="C807" s="113"/>
      <c r="D807" s="78"/>
      <c r="E807" s="79" t="s">
        <v>357</v>
      </c>
      <c r="F807" s="78"/>
      <c r="G807" s="80" t="n">
        <f aca="false">G809</f>
        <v>2</v>
      </c>
      <c r="H807" s="81" t="n">
        <f aca="false">H809</f>
        <v>208</v>
      </c>
      <c r="I807" s="82" t="n">
        <f aca="false">I809</f>
        <v>208</v>
      </c>
      <c r="J807" s="83" t="n">
        <f aca="false">J809</f>
        <v>2</v>
      </c>
      <c r="K807" s="54" t="n">
        <f aca="false">J807/G807%</f>
        <v>100</v>
      </c>
    </row>
    <row r="808" customFormat="false" ht="16.5" hidden="false" customHeight="true" outlineLevel="0" collapsed="false">
      <c r="B808" s="141" t="s">
        <v>358</v>
      </c>
      <c r="C808" s="74"/>
      <c r="D808" s="134"/>
      <c r="E808" s="133" t="s">
        <v>359</v>
      </c>
      <c r="F808" s="134"/>
      <c r="G808" s="86" t="n">
        <f aca="false">G809</f>
        <v>2</v>
      </c>
      <c r="H808" s="87" t="n">
        <f aca="false">H809</f>
        <v>208</v>
      </c>
      <c r="I808" s="88" t="n">
        <f aca="false">I809</f>
        <v>208</v>
      </c>
      <c r="J808" s="89" t="n">
        <f aca="false">J809</f>
        <v>2</v>
      </c>
      <c r="K808" s="54" t="n">
        <f aca="false">J808/G808%</f>
        <v>100</v>
      </c>
    </row>
    <row r="809" customFormat="false" ht="16.5" hidden="false" customHeight="true" outlineLevel="0" collapsed="false">
      <c r="B809" s="135" t="s">
        <v>358</v>
      </c>
      <c r="C809" s="77"/>
      <c r="D809" s="75"/>
      <c r="E809" s="74"/>
      <c r="F809" s="75" t="s">
        <v>360</v>
      </c>
      <c r="G809" s="156" t="n">
        <v>2</v>
      </c>
      <c r="H809" s="136" t="n">
        <v>208</v>
      </c>
      <c r="I809" s="137" t="n">
        <v>208</v>
      </c>
      <c r="J809" s="138" t="n">
        <v>2</v>
      </c>
      <c r="K809" s="54" t="n">
        <f aca="false">J809/G809%</f>
        <v>100</v>
      </c>
    </row>
    <row r="810" customFormat="false" ht="15.75" hidden="false" customHeight="true" outlineLevel="0" collapsed="false">
      <c r="B810" s="217" t="s">
        <v>372</v>
      </c>
      <c r="C810" s="71"/>
      <c r="D810" s="39" t="s">
        <v>373</v>
      </c>
      <c r="E810" s="38"/>
      <c r="F810" s="75"/>
      <c r="G810" s="159" t="n">
        <f aca="false">G817+G811+G820</f>
        <v>5470</v>
      </c>
      <c r="H810" s="42" t="n">
        <f aca="false">H819</f>
        <v>4448</v>
      </c>
      <c r="I810" s="43" t="n">
        <f aca="false">I819</f>
        <v>5008</v>
      </c>
      <c r="J810" s="159" t="n">
        <f aca="false">J817+J811+J820</f>
        <v>5451</v>
      </c>
      <c r="K810" s="54" t="n">
        <f aca="false">J810/G810%</f>
        <v>99.6526508226691</v>
      </c>
    </row>
    <row r="811" customFormat="false" ht="15.75" hidden="false" customHeight="true" outlineLevel="0" collapsed="false">
      <c r="B811" s="311" t="s">
        <v>258</v>
      </c>
      <c r="C811" s="109"/>
      <c r="D811" s="108"/>
      <c r="E811" s="109" t="s">
        <v>42</v>
      </c>
      <c r="F811" s="108"/>
      <c r="G811" s="312" t="n">
        <f aca="false">G812</f>
        <v>21</v>
      </c>
      <c r="H811" s="42"/>
      <c r="I811" s="43"/>
      <c r="J811" s="312" t="n">
        <f aca="false">J812</f>
        <v>2</v>
      </c>
      <c r="K811" s="54" t="n">
        <f aca="false">J811/G811%</f>
        <v>9.52380952380952</v>
      </c>
    </row>
    <row r="812" customFormat="false" ht="15.75" hidden="false" customHeight="true" outlineLevel="0" collapsed="false">
      <c r="B812" s="313" t="s">
        <v>259</v>
      </c>
      <c r="C812" s="139"/>
      <c r="D812" s="126"/>
      <c r="E812" s="119" t="s">
        <v>260</v>
      </c>
      <c r="F812" s="126"/>
      <c r="G812" s="164" t="n">
        <f aca="false">G815+G813</f>
        <v>21</v>
      </c>
      <c r="H812" s="42"/>
      <c r="I812" s="43"/>
      <c r="J812" s="164" t="n">
        <f aca="false">J815+J813</f>
        <v>2</v>
      </c>
      <c r="K812" s="54" t="n">
        <f aca="false">J812/G812%</f>
        <v>9.52380952380952</v>
      </c>
    </row>
    <row r="813" customFormat="false" ht="15.75" hidden="false" customHeight="true" outlineLevel="0" collapsed="false">
      <c r="B813" s="313" t="s">
        <v>363</v>
      </c>
      <c r="C813" s="139"/>
      <c r="D813" s="126"/>
      <c r="E813" s="119" t="s">
        <v>364</v>
      </c>
      <c r="F813" s="126"/>
      <c r="G813" s="312" t="n">
        <f aca="false">G814</f>
        <v>19</v>
      </c>
      <c r="H813" s="42"/>
      <c r="I813" s="43"/>
      <c r="J813" s="312" t="n">
        <f aca="false">J814</f>
        <v>0</v>
      </c>
      <c r="K813" s="54" t="n">
        <f aca="false">J813/G813%</f>
        <v>0</v>
      </c>
    </row>
    <row r="814" customFormat="false" ht="15.75" hidden="false" customHeight="true" outlineLevel="0" collapsed="false">
      <c r="B814" s="314" t="s">
        <v>263</v>
      </c>
      <c r="C814" s="139"/>
      <c r="D814" s="126"/>
      <c r="E814" s="119"/>
      <c r="F814" s="126" t="s">
        <v>264</v>
      </c>
      <c r="G814" s="164" t="n">
        <v>19</v>
      </c>
      <c r="H814" s="42"/>
      <c r="I814" s="43"/>
      <c r="J814" s="164" t="n">
        <v>0</v>
      </c>
      <c r="K814" s="54" t="n">
        <f aca="false">J814/G814%</f>
        <v>0</v>
      </c>
    </row>
    <row r="815" customFormat="false" ht="15.75" hidden="false" customHeight="true" outlineLevel="0" collapsed="false">
      <c r="B815" s="313" t="s">
        <v>261</v>
      </c>
      <c r="C815" s="139"/>
      <c r="D815" s="126"/>
      <c r="E815" s="119" t="s">
        <v>262</v>
      </c>
      <c r="F815" s="126"/>
      <c r="G815" s="164" t="n">
        <f aca="false">G816</f>
        <v>2</v>
      </c>
      <c r="H815" s="42"/>
      <c r="I815" s="43"/>
      <c r="J815" s="164" t="n">
        <f aca="false">J816</f>
        <v>2</v>
      </c>
      <c r="K815" s="54" t="n">
        <f aca="false">J815/G815%</f>
        <v>100</v>
      </c>
    </row>
    <row r="816" customFormat="false" ht="15.75" hidden="false" customHeight="true" outlineLevel="0" collapsed="false">
      <c r="B816" s="314" t="s">
        <v>263</v>
      </c>
      <c r="C816" s="139"/>
      <c r="D816" s="126"/>
      <c r="E816" s="139"/>
      <c r="F816" s="124" t="s">
        <v>264</v>
      </c>
      <c r="G816" s="233" t="n">
        <v>2</v>
      </c>
      <c r="H816" s="42"/>
      <c r="I816" s="43"/>
      <c r="J816" s="233" t="n">
        <v>2</v>
      </c>
      <c r="K816" s="54" t="n">
        <f aca="false">J816/G816%</f>
        <v>100</v>
      </c>
    </row>
    <row r="817" customFormat="false" ht="18" hidden="false" customHeight="true" outlineLevel="0" collapsed="false">
      <c r="B817" s="76" t="s">
        <v>587</v>
      </c>
      <c r="C817" s="484"/>
      <c r="D817" s="78"/>
      <c r="E817" s="79" t="s">
        <v>378</v>
      </c>
      <c r="F817" s="75"/>
      <c r="G817" s="50" t="n">
        <f aca="false">G819</f>
        <v>5448</v>
      </c>
      <c r="H817" s="51" t="n">
        <f aca="false">H819</f>
        <v>4448</v>
      </c>
      <c r="I817" s="52" t="n">
        <f aca="false">I819</f>
        <v>5008</v>
      </c>
      <c r="J817" s="53" t="n">
        <f aca="false">J819</f>
        <v>5448</v>
      </c>
      <c r="K817" s="54" t="n">
        <f aca="false">J817/G817%</f>
        <v>100</v>
      </c>
    </row>
    <row r="818" customFormat="false" ht="18" hidden="false" customHeight="true" outlineLevel="0" collapsed="false">
      <c r="B818" s="395" t="s">
        <v>152</v>
      </c>
      <c r="C818" s="305"/>
      <c r="D818" s="264"/>
      <c r="E818" s="266" t="s">
        <v>379</v>
      </c>
      <c r="F818" s="40"/>
      <c r="G818" s="59" t="n">
        <f aca="false">G819</f>
        <v>5448</v>
      </c>
      <c r="H818" s="60" t="n">
        <f aca="false">H819</f>
        <v>4448</v>
      </c>
      <c r="I818" s="61" t="n">
        <f aca="false">I819</f>
        <v>5008</v>
      </c>
      <c r="J818" s="62" t="n">
        <f aca="false">J819</f>
        <v>5448</v>
      </c>
      <c r="K818" s="54" t="n">
        <f aca="false">J818/G818%</f>
        <v>100</v>
      </c>
    </row>
    <row r="819" customFormat="false" ht="15.75" hidden="false" customHeight="true" outlineLevel="0" collapsed="false">
      <c r="B819" s="220" t="s">
        <v>154</v>
      </c>
      <c r="C819" s="38"/>
      <c r="D819" s="65"/>
      <c r="E819" s="64"/>
      <c r="F819" s="75" t="s">
        <v>155</v>
      </c>
      <c r="G819" s="66" t="n">
        <v>5448</v>
      </c>
      <c r="H819" s="67" t="n">
        <v>4448</v>
      </c>
      <c r="I819" s="68" t="n">
        <v>5008</v>
      </c>
      <c r="J819" s="69" t="n">
        <v>5448</v>
      </c>
      <c r="K819" s="54" t="n">
        <f aca="false">J819/G819%</f>
        <v>100</v>
      </c>
    </row>
    <row r="820" customFormat="false" ht="15.75" hidden="false" customHeight="true" outlineLevel="0" collapsed="false">
      <c r="B820" s="485" t="s">
        <v>370</v>
      </c>
      <c r="C820" s="389"/>
      <c r="D820" s="77"/>
      <c r="E820" s="168" t="s">
        <v>63</v>
      </c>
      <c r="F820" s="77"/>
      <c r="G820" s="162" t="n">
        <f aca="false">G821</f>
        <v>1</v>
      </c>
      <c r="H820" s="67"/>
      <c r="I820" s="68"/>
      <c r="J820" s="162" t="n">
        <f aca="false">J821</f>
        <v>1</v>
      </c>
      <c r="K820" s="54" t="n">
        <f aca="false">J820/G820%</f>
        <v>100</v>
      </c>
    </row>
    <row r="821" customFormat="false" ht="15.75" hidden="false" customHeight="true" outlineLevel="0" collapsed="false">
      <c r="B821" s="486" t="s">
        <v>371</v>
      </c>
      <c r="C821" s="389"/>
      <c r="D821" s="74"/>
      <c r="E821" s="134" t="s">
        <v>282</v>
      </c>
      <c r="F821" s="74"/>
      <c r="G821" s="164" t="n">
        <f aca="false">G822</f>
        <v>1</v>
      </c>
      <c r="H821" s="67"/>
      <c r="I821" s="68"/>
      <c r="J821" s="164" t="n">
        <f aca="false">J822</f>
        <v>1</v>
      </c>
      <c r="K821" s="54" t="n">
        <f aca="false">J821/G821%</f>
        <v>100</v>
      </c>
    </row>
    <row r="822" customFormat="false" ht="15.75" hidden="false" customHeight="true" outlineLevel="0" collapsed="false">
      <c r="B822" s="449" t="s">
        <v>22</v>
      </c>
      <c r="C822" s="487"/>
      <c r="D822" s="260"/>
      <c r="E822" s="264"/>
      <c r="F822" s="65" t="s">
        <v>23</v>
      </c>
      <c r="G822" s="488" t="n">
        <v>1</v>
      </c>
      <c r="H822" s="67"/>
      <c r="I822" s="68"/>
      <c r="J822" s="488" t="n">
        <v>1</v>
      </c>
      <c r="K822" s="54" t="n">
        <f aca="false">J822/G822%</f>
        <v>100</v>
      </c>
    </row>
    <row r="823" customFormat="false" ht="18" hidden="false" customHeight="true" outlineLevel="0" collapsed="false">
      <c r="B823" s="245" t="s">
        <v>337</v>
      </c>
      <c r="C823" s="77"/>
      <c r="D823" s="165" t="s">
        <v>338</v>
      </c>
      <c r="E823" s="182"/>
      <c r="F823" s="264"/>
      <c r="G823" s="277" t="n">
        <f aca="false">G826+G824+G831</f>
        <v>224</v>
      </c>
      <c r="H823" s="352" t="n">
        <f aca="false">H826+H840+H846</f>
        <v>410</v>
      </c>
      <c r="I823" s="310" t="n">
        <f aca="false">I826+I840+I846</f>
        <v>410</v>
      </c>
      <c r="J823" s="276" t="n">
        <f aca="false">J826+J824+J831</f>
        <v>224</v>
      </c>
      <c r="K823" s="54" t="n">
        <f aca="false">J823/G823%</f>
        <v>100</v>
      </c>
    </row>
    <row r="824" customFormat="false" ht="30.75" hidden="false" customHeight="true" outlineLevel="0" collapsed="false">
      <c r="B824" s="489" t="s">
        <v>588</v>
      </c>
      <c r="C824" s="260"/>
      <c r="D824" s="109"/>
      <c r="E824" s="108" t="s">
        <v>589</v>
      </c>
      <c r="F824" s="250"/>
      <c r="G824" s="50" t="n">
        <f aca="false">G825</f>
        <v>50</v>
      </c>
      <c r="H824" s="51" t="n">
        <f aca="false">H825</f>
        <v>0</v>
      </c>
      <c r="I824" s="52" t="n">
        <f aca="false">I825</f>
        <v>0</v>
      </c>
      <c r="J824" s="53" t="n">
        <f aca="false">J825</f>
        <v>50</v>
      </c>
      <c r="K824" s="54" t="n">
        <f aca="false">J824/G824%</f>
        <v>100</v>
      </c>
    </row>
    <row r="825" customFormat="false" ht="18" hidden="false" customHeight="true" outlineLevel="0" collapsed="false">
      <c r="B825" s="254" t="s">
        <v>341</v>
      </c>
      <c r="C825" s="64"/>
      <c r="D825" s="114"/>
      <c r="E825" s="113"/>
      <c r="F825" s="65" t="s">
        <v>389</v>
      </c>
      <c r="G825" s="66" t="n">
        <v>50</v>
      </c>
      <c r="H825" s="67" t="n">
        <v>0</v>
      </c>
      <c r="I825" s="68" t="n">
        <v>0</v>
      </c>
      <c r="J825" s="69" t="n">
        <v>50</v>
      </c>
      <c r="K825" s="54" t="n">
        <f aca="false">J825/G825%</f>
        <v>100</v>
      </c>
    </row>
    <row r="826" customFormat="false" ht="18" hidden="false" customHeight="true" outlineLevel="0" collapsed="false">
      <c r="B826" s="107" t="s">
        <v>62</v>
      </c>
      <c r="C826" s="64"/>
      <c r="D826" s="39"/>
      <c r="E826" s="79" t="s">
        <v>63</v>
      </c>
      <c r="F826" s="65"/>
      <c r="G826" s="155" t="n">
        <f aca="false">G827+G829</f>
        <v>162</v>
      </c>
      <c r="H826" s="81" t="n">
        <f aca="false">H827+H833</f>
        <v>410</v>
      </c>
      <c r="I826" s="82" t="n">
        <f aca="false">I827+I833</f>
        <v>410</v>
      </c>
      <c r="J826" s="154" t="n">
        <f aca="false">J827+J829</f>
        <v>162</v>
      </c>
      <c r="K826" s="54" t="n">
        <f aca="false">J826/G826%</f>
        <v>100</v>
      </c>
    </row>
    <row r="827" customFormat="false" ht="14.25" hidden="false" customHeight="true" outlineLevel="0" collapsed="false">
      <c r="B827" s="141" t="s">
        <v>510</v>
      </c>
      <c r="C827" s="108"/>
      <c r="D827" s="65"/>
      <c r="E827" s="85" t="s">
        <v>511</v>
      </c>
      <c r="F827" s="264"/>
      <c r="G827" s="130" t="n">
        <f aca="false">G828</f>
        <v>90</v>
      </c>
      <c r="H827" s="87" t="n">
        <f aca="false">H830</f>
        <v>410</v>
      </c>
      <c r="I827" s="88" t="n">
        <f aca="false">I830</f>
        <v>410</v>
      </c>
      <c r="J827" s="131" t="n">
        <f aca="false">J828</f>
        <v>90</v>
      </c>
      <c r="K827" s="54" t="n">
        <f aca="false">J827/G827%</f>
        <v>100</v>
      </c>
    </row>
    <row r="828" customFormat="false" ht="18" hidden="false" customHeight="true" outlineLevel="0" collapsed="false">
      <c r="B828" s="254" t="s">
        <v>506</v>
      </c>
      <c r="C828" s="113"/>
      <c r="D828" s="58"/>
      <c r="E828" s="56"/>
      <c r="F828" s="65" t="s">
        <v>512</v>
      </c>
      <c r="G828" s="227" t="n">
        <v>90</v>
      </c>
      <c r="H828" s="120"/>
      <c r="I828" s="121"/>
      <c r="J828" s="226" t="n">
        <v>90</v>
      </c>
      <c r="K828" s="54" t="n">
        <f aca="false">J828/G828%</f>
        <v>100</v>
      </c>
    </row>
    <row r="829" customFormat="false" ht="13.5" hidden="false" customHeight="true" outlineLevel="0" collapsed="false">
      <c r="B829" s="141" t="s">
        <v>590</v>
      </c>
      <c r="C829" s="74"/>
      <c r="D829" s="58"/>
      <c r="E829" s="56" t="s">
        <v>591</v>
      </c>
      <c r="F829" s="65"/>
      <c r="G829" s="130" t="n">
        <f aca="false">G830</f>
        <v>72</v>
      </c>
      <c r="H829" s="120"/>
      <c r="I829" s="121"/>
      <c r="J829" s="131" t="n">
        <f aca="false">J830</f>
        <v>72</v>
      </c>
      <c r="K829" s="54" t="n">
        <f aca="false">J829/G829%</f>
        <v>100</v>
      </c>
    </row>
    <row r="830" customFormat="false" ht="18" hidden="false" customHeight="true" outlineLevel="0" collapsed="false">
      <c r="B830" s="254" t="s">
        <v>506</v>
      </c>
      <c r="C830" s="64"/>
      <c r="D830" s="65"/>
      <c r="E830" s="64"/>
      <c r="F830" s="58" t="s">
        <v>512</v>
      </c>
      <c r="G830" s="227" t="n">
        <v>72</v>
      </c>
      <c r="H830" s="490" t="n">
        <v>410</v>
      </c>
      <c r="I830" s="380" t="n">
        <v>410</v>
      </c>
      <c r="J830" s="226" t="n">
        <v>72</v>
      </c>
      <c r="K830" s="54" t="n">
        <f aca="false">J830/G830%</f>
        <v>100</v>
      </c>
    </row>
    <row r="831" customFormat="false" ht="18" hidden="false" customHeight="true" outlineLevel="0" collapsed="false">
      <c r="B831" s="392" t="s">
        <v>401</v>
      </c>
      <c r="C831" s="64"/>
      <c r="D831" s="65"/>
      <c r="E831" s="85" t="s">
        <v>402</v>
      </c>
      <c r="F831" s="250"/>
      <c r="G831" s="130" t="n">
        <f aca="false">G832</f>
        <v>12</v>
      </c>
      <c r="H831" s="186"/>
      <c r="I831" s="68"/>
      <c r="J831" s="131" t="n">
        <f aca="false">J832</f>
        <v>12</v>
      </c>
      <c r="K831" s="54" t="n">
        <f aca="false">J831/G831%</f>
        <v>100</v>
      </c>
    </row>
    <row r="832" customFormat="false" ht="18" hidden="false" customHeight="true" outlineLevel="0" collapsed="false">
      <c r="B832" s="254" t="s">
        <v>341</v>
      </c>
      <c r="C832" s="64"/>
      <c r="D832" s="65"/>
      <c r="E832" s="64"/>
      <c r="F832" s="65" t="s">
        <v>389</v>
      </c>
      <c r="G832" s="198" t="n">
        <v>12</v>
      </c>
      <c r="H832" s="186"/>
      <c r="I832" s="68"/>
      <c r="J832" s="195" t="n">
        <v>12</v>
      </c>
      <c r="K832" s="54" t="n">
        <f aca="false">J832/G832%</f>
        <v>100</v>
      </c>
    </row>
    <row r="833" customFormat="false" ht="15" hidden="false" customHeight="true" outlineLevel="0" collapsed="false">
      <c r="B833" s="217" t="s">
        <v>592</v>
      </c>
      <c r="C833" s="71"/>
      <c r="D833" s="39" t="s">
        <v>593</v>
      </c>
      <c r="E833" s="38"/>
      <c r="F833" s="250"/>
      <c r="G833" s="159" t="n">
        <f aca="false">G840+G843+G846+G850+G854+G861+G834</f>
        <v>14080</v>
      </c>
      <c r="H833" s="491"/>
      <c r="I833" s="300"/>
      <c r="J833" s="159" t="n">
        <f aca="false">J840+J843+J846+J850+J854+J861+J834</f>
        <v>13957</v>
      </c>
      <c r="K833" s="54" t="n">
        <f aca="false">J833/G833%</f>
        <v>99.1264204545455</v>
      </c>
    </row>
    <row r="834" customFormat="false" ht="15" hidden="false" customHeight="true" outlineLevel="0" collapsed="false">
      <c r="B834" s="311" t="s">
        <v>258</v>
      </c>
      <c r="C834" s="109"/>
      <c r="D834" s="108"/>
      <c r="E834" s="109" t="s">
        <v>42</v>
      </c>
      <c r="F834" s="108"/>
      <c r="G834" s="312" t="n">
        <f aca="false">G835</f>
        <v>151</v>
      </c>
      <c r="H834" s="491"/>
      <c r="I834" s="300"/>
      <c r="J834" s="312" t="n">
        <f aca="false">J835</f>
        <v>28</v>
      </c>
      <c r="K834" s="54" t="n">
        <f aca="false">J834/G834%</f>
        <v>18.5430463576159</v>
      </c>
    </row>
    <row r="835" customFormat="false" ht="15" hidden="false" customHeight="true" outlineLevel="0" collapsed="false">
      <c r="B835" s="313" t="s">
        <v>259</v>
      </c>
      <c r="C835" s="139"/>
      <c r="D835" s="126"/>
      <c r="E835" s="119" t="s">
        <v>260</v>
      </c>
      <c r="F835" s="126"/>
      <c r="G835" s="164" t="n">
        <f aca="false">G838+G836</f>
        <v>151</v>
      </c>
      <c r="H835" s="491"/>
      <c r="I835" s="300"/>
      <c r="J835" s="164" t="n">
        <f aca="false">J838+J836</f>
        <v>28</v>
      </c>
      <c r="K835" s="54" t="n">
        <f aca="false">J835/G835%</f>
        <v>18.5430463576159</v>
      </c>
    </row>
    <row r="836" customFormat="false" ht="15" hidden="false" customHeight="true" outlineLevel="0" collapsed="false">
      <c r="B836" s="313" t="s">
        <v>363</v>
      </c>
      <c r="C836" s="139"/>
      <c r="D836" s="126"/>
      <c r="E836" s="119" t="s">
        <v>364</v>
      </c>
      <c r="F836" s="126"/>
      <c r="G836" s="312" t="n">
        <f aca="false">G837</f>
        <v>123</v>
      </c>
      <c r="H836" s="491"/>
      <c r="I836" s="300"/>
      <c r="J836" s="312" t="n">
        <f aca="false">J837</f>
        <v>0</v>
      </c>
      <c r="K836" s="54" t="n">
        <f aca="false">J836/G836%</f>
        <v>0</v>
      </c>
    </row>
    <row r="837" customFormat="false" ht="15" hidden="false" customHeight="true" outlineLevel="0" collapsed="false">
      <c r="B837" s="314" t="s">
        <v>263</v>
      </c>
      <c r="C837" s="139"/>
      <c r="D837" s="126"/>
      <c r="E837" s="119"/>
      <c r="F837" s="126" t="s">
        <v>264</v>
      </c>
      <c r="G837" s="164" t="n">
        <v>123</v>
      </c>
      <c r="H837" s="491"/>
      <c r="I837" s="300"/>
      <c r="J837" s="164" t="n">
        <v>0</v>
      </c>
      <c r="K837" s="54" t="n">
        <f aca="false">J837/G837%</f>
        <v>0</v>
      </c>
    </row>
    <row r="838" customFormat="false" ht="15" hidden="false" customHeight="true" outlineLevel="0" collapsed="false">
      <c r="B838" s="313" t="s">
        <v>261</v>
      </c>
      <c r="C838" s="139"/>
      <c r="D838" s="126"/>
      <c r="E838" s="119" t="s">
        <v>262</v>
      </c>
      <c r="F838" s="126"/>
      <c r="G838" s="164" t="n">
        <f aca="false">G839</f>
        <v>28</v>
      </c>
      <c r="H838" s="491"/>
      <c r="I838" s="300"/>
      <c r="J838" s="164" t="n">
        <f aca="false">J839</f>
        <v>28</v>
      </c>
      <c r="K838" s="54" t="n">
        <f aca="false">J838/G838%</f>
        <v>100</v>
      </c>
    </row>
    <row r="839" customFormat="false" ht="15" hidden="false" customHeight="true" outlineLevel="0" collapsed="false">
      <c r="B839" s="314" t="s">
        <v>263</v>
      </c>
      <c r="C839" s="139"/>
      <c r="D839" s="126"/>
      <c r="E839" s="139"/>
      <c r="F839" s="124" t="s">
        <v>264</v>
      </c>
      <c r="G839" s="233" t="n">
        <v>28</v>
      </c>
      <c r="H839" s="491"/>
      <c r="I839" s="300"/>
      <c r="J839" s="233" t="n">
        <v>28</v>
      </c>
      <c r="K839" s="54" t="n">
        <f aca="false">J839/G839%</f>
        <v>100</v>
      </c>
    </row>
    <row r="840" customFormat="false" ht="18" hidden="false" customHeight="true" outlineLevel="0" collapsed="false">
      <c r="B840" s="251" t="s">
        <v>594</v>
      </c>
      <c r="C840" s="71"/>
      <c r="D840" s="48"/>
      <c r="E840" s="47" t="s">
        <v>595</v>
      </c>
      <c r="F840" s="75"/>
      <c r="G840" s="72" t="n">
        <f aca="false">G842</f>
        <v>3240</v>
      </c>
      <c r="H840" s="491"/>
      <c r="I840" s="300"/>
      <c r="J840" s="73" t="n">
        <f aca="false">J842</f>
        <v>3240</v>
      </c>
      <c r="K840" s="54" t="n">
        <f aca="false">J840/G840%</f>
        <v>100</v>
      </c>
    </row>
    <row r="841" customFormat="false" ht="14.25" hidden="false" customHeight="true" outlineLevel="0" collapsed="false">
      <c r="B841" s="218" t="s">
        <v>152</v>
      </c>
      <c r="C841" s="64"/>
      <c r="D841" s="58"/>
      <c r="E841" s="56" t="s">
        <v>596</v>
      </c>
      <c r="F841" s="40"/>
      <c r="G841" s="59" t="n">
        <f aca="false">G842</f>
        <v>3240</v>
      </c>
      <c r="H841" s="491"/>
      <c r="I841" s="300"/>
      <c r="J841" s="62" t="n">
        <f aca="false">J842</f>
        <v>3240</v>
      </c>
      <c r="K841" s="54" t="n">
        <f aca="false">J841/G841%</f>
        <v>100</v>
      </c>
    </row>
    <row r="842" customFormat="false" ht="15" hidden="false" customHeight="true" outlineLevel="0" collapsed="false">
      <c r="B842" s="220" t="s">
        <v>154</v>
      </c>
      <c r="C842" s="74"/>
      <c r="D842" s="58"/>
      <c r="E842" s="71"/>
      <c r="F842" s="65" t="s">
        <v>155</v>
      </c>
      <c r="G842" s="66" t="n">
        <v>3240</v>
      </c>
      <c r="H842" s="491"/>
      <c r="I842" s="300"/>
      <c r="J842" s="69" t="n">
        <v>3240</v>
      </c>
      <c r="K842" s="54" t="n">
        <f aca="false">J842/G842%</f>
        <v>100</v>
      </c>
    </row>
    <row r="843" customFormat="false" ht="15" hidden="false" customHeight="true" outlineLevel="0" collapsed="false">
      <c r="B843" s="224" t="s">
        <v>597</v>
      </c>
      <c r="C843" s="47"/>
      <c r="D843" s="48"/>
      <c r="E843" s="47" t="s">
        <v>598</v>
      </c>
      <c r="F843" s="58"/>
      <c r="G843" s="50" t="n">
        <f aca="false">G845</f>
        <v>10011</v>
      </c>
      <c r="H843" s="491"/>
      <c r="I843" s="300"/>
      <c r="J843" s="53" t="n">
        <f aca="false">J845</f>
        <v>10011</v>
      </c>
      <c r="K843" s="54" t="n">
        <f aca="false">J843/G843%</f>
        <v>100</v>
      </c>
    </row>
    <row r="844" customFormat="false" ht="14.25" hidden="false" customHeight="true" outlineLevel="0" collapsed="false">
      <c r="B844" s="225" t="s">
        <v>152</v>
      </c>
      <c r="C844" s="71"/>
      <c r="D844" s="65"/>
      <c r="E844" s="85" t="s">
        <v>599</v>
      </c>
      <c r="F844" s="58"/>
      <c r="G844" s="59" t="n">
        <f aca="false">G845</f>
        <v>10011</v>
      </c>
      <c r="H844" s="491"/>
      <c r="I844" s="300"/>
      <c r="J844" s="62" t="n">
        <f aca="false">J845</f>
        <v>10011</v>
      </c>
      <c r="K844" s="54" t="n">
        <f aca="false">J844/G844%</f>
        <v>100</v>
      </c>
    </row>
    <row r="845" customFormat="false" ht="16.5" hidden="false" customHeight="true" outlineLevel="0" collapsed="false">
      <c r="B845" s="220" t="s">
        <v>154</v>
      </c>
      <c r="C845" s="71"/>
      <c r="D845" s="65"/>
      <c r="E845" s="85"/>
      <c r="F845" s="65" t="s">
        <v>155</v>
      </c>
      <c r="G845" s="284" t="n">
        <v>10011</v>
      </c>
      <c r="H845" s="491"/>
      <c r="I845" s="300"/>
      <c r="J845" s="269" t="n">
        <v>10011</v>
      </c>
      <c r="K845" s="54" t="n">
        <f aca="false">J845/G845%</f>
        <v>100</v>
      </c>
    </row>
    <row r="846" customFormat="false" ht="13.5" hidden="false" customHeight="true" outlineLevel="0" collapsed="false">
      <c r="B846" s="251" t="s">
        <v>594</v>
      </c>
      <c r="C846" s="47"/>
      <c r="D846" s="75"/>
      <c r="E846" s="79" t="s">
        <v>595</v>
      </c>
      <c r="F846" s="65"/>
      <c r="G846" s="50" t="n">
        <f aca="false">G849</f>
        <v>66</v>
      </c>
      <c r="H846" s="491"/>
      <c r="I846" s="300"/>
      <c r="J846" s="53" t="n">
        <f aca="false">J849</f>
        <v>66</v>
      </c>
      <c r="K846" s="54" t="n">
        <f aca="false">J846/G846%</f>
        <v>100</v>
      </c>
    </row>
    <row r="847" customFormat="false" ht="18" hidden="false" customHeight="true" outlineLevel="0" collapsed="false">
      <c r="B847" s="253" t="s">
        <v>600</v>
      </c>
      <c r="C847" s="64"/>
      <c r="D847" s="75"/>
      <c r="E847" s="133" t="s">
        <v>601</v>
      </c>
      <c r="F847" s="250"/>
      <c r="G847" s="284" t="n">
        <f aca="false">G849</f>
        <v>66</v>
      </c>
      <c r="H847" s="491"/>
      <c r="I847" s="300"/>
      <c r="J847" s="269" t="n">
        <f aca="false">J849</f>
        <v>66</v>
      </c>
      <c r="K847" s="54" t="n">
        <f aca="false">J847/G847%</f>
        <v>100</v>
      </c>
    </row>
    <row r="848" customFormat="false" ht="18" hidden="false" customHeight="true" outlineLevel="0" collapsed="false">
      <c r="B848" s="253" t="s">
        <v>602</v>
      </c>
      <c r="C848" s="64"/>
      <c r="D848" s="75"/>
      <c r="E848" s="133" t="s">
        <v>603</v>
      </c>
      <c r="F848" s="134"/>
      <c r="G848" s="86" t="n">
        <v>66</v>
      </c>
      <c r="H848" s="491"/>
      <c r="I848" s="300"/>
      <c r="J848" s="269" t="n">
        <f aca="false">J849</f>
        <v>66</v>
      </c>
      <c r="K848" s="54" t="n">
        <f aca="false">J848/G848%</f>
        <v>100</v>
      </c>
    </row>
    <row r="849" customFormat="false" ht="15.75" hidden="false" customHeight="true" outlineLevel="0" collapsed="false">
      <c r="B849" s="492" t="s">
        <v>604</v>
      </c>
      <c r="C849" s="74"/>
      <c r="D849" s="75"/>
      <c r="E849" s="74"/>
      <c r="F849" s="75" t="s">
        <v>155</v>
      </c>
      <c r="G849" s="152" t="n">
        <v>66</v>
      </c>
      <c r="H849" s="491"/>
      <c r="I849" s="300"/>
      <c r="J849" s="150" t="n">
        <v>66</v>
      </c>
      <c r="K849" s="54" t="n">
        <f aca="false">J849/G849%</f>
        <v>100</v>
      </c>
    </row>
    <row r="850" customFormat="false" ht="15.75" hidden="false" customHeight="true" outlineLevel="0" collapsed="false">
      <c r="B850" s="181" t="s">
        <v>185</v>
      </c>
      <c r="C850" s="74"/>
      <c r="D850" s="75"/>
      <c r="E850" s="133" t="s">
        <v>186</v>
      </c>
      <c r="F850" s="75"/>
      <c r="G850" s="50" t="n">
        <f aca="false">G853</f>
        <v>328</v>
      </c>
      <c r="H850" s="491"/>
      <c r="I850" s="300"/>
      <c r="J850" s="53" t="n">
        <f aca="false">J853</f>
        <v>328</v>
      </c>
      <c r="K850" s="54" t="n">
        <f aca="false">J850/G850%</f>
        <v>100</v>
      </c>
    </row>
    <row r="851" customFormat="false" ht="15.75" hidden="false" customHeight="true" outlineLevel="0" collapsed="false">
      <c r="B851" s="181" t="s">
        <v>187</v>
      </c>
      <c r="C851" s="74"/>
      <c r="D851" s="75"/>
      <c r="E851" s="133" t="s">
        <v>188</v>
      </c>
      <c r="F851" s="75"/>
      <c r="G851" s="284" t="n">
        <f aca="false">G853</f>
        <v>328</v>
      </c>
      <c r="H851" s="491"/>
      <c r="I851" s="300"/>
      <c r="J851" s="269" t="n">
        <f aca="false">J853</f>
        <v>328</v>
      </c>
      <c r="K851" s="54" t="n">
        <f aca="false">J851/G851%</f>
        <v>100</v>
      </c>
    </row>
    <row r="852" customFormat="false" ht="15.75" hidden="false" customHeight="true" outlineLevel="0" collapsed="false">
      <c r="B852" s="181" t="s">
        <v>605</v>
      </c>
      <c r="C852" s="74"/>
      <c r="D852" s="75"/>
      <c r="E852" s="133" t="s">
        <v>606</v>
      </c>
      <c r="F852" s="75"/>
      <c r="G852" s="284" t="n">
        <f aca="false">G853</f>
        <v>328</v>
      </c>
      <c r="H852" s="491"/>
      <c r="I852" s="300"/>
      <c r="J852" s="269" t="n">
        <f aca="false">J853</f>
        <v>328</v>
      </c>
      <c r="K852" s="54" t="n">
        <f aca="false">J852/G852%</f>
        <v>100</v>
      </c>
    </row>
    <row r="853" customFormat="false" ht="15.75" hidden="false" customHeight="true" outlineLevel="0" collapsed="false">
      <c r="B853" s="412" t="s">
        <v>187</v>
      </c>
      <c r="C853" s="74"/>
      <c r="D853" s="75"/>
      <c r="E853" s="74"/>
      <c r="F853" s="75" t="s">
        <v>191</v>
      </c>
      <c r="G853" s="152" t="n">
        <v>328</v>
      </c>
      <c r="H853" s="491"/>
      <c r="I853" s="300"/>
      <c r="J853" s="150" t="n">
        <v>328</v>
      </c>
      <c r="K853" s="54" t="n">
        <f aca="false">J853/G853%</f>
        <v>100</v>
      </c>
    </row>
    <row r="854" customFormat="false" ht="15.75" hidden="false" customHeight="true" outlineLevel="0" collapsed="false">
      <c r="B854" s="181" t="s">
        <v>56</v>
      </c>
      <c r="C854" s="493"/>
      <c r="D854" s="494"/>
      <c r="E854" s="495" t="n">
        <v>5220000</v>
      </c>
      <c r="F854" s="411"/>
      <c r="G854" s="496" t="n">
        <f aca="false">G855+G858</f>
        <v>280</v>
      </c>
      <c r="H854" s="491"/>
      <c r="I854" s="300"/>
      <c r="J854" s="497" t="n">
        <f aca="false">J855+J858</f>
        <v>280</v>
      </c>
      <c r="K854" s="54" t="n">
        <f aca="false">J854/G854%</f>
        <v>100</v>
      </c>
    </row>
    <row r="855" customFormat="false" ht="15.75" hidden="false" customHeight="true" outlineLevel="0" collapsed="false">
      <c r="B855" s="181" t="s">
        <v>607</v>
      </c>
      <c r="C855" s="493"/>
      <c r="D855" s="494"/>
      <c r="E855" s="495" t="n">
        <v>5221400</v>
      </c>
      <c r="F855" s="411"/>
      <c r="G855" s="284" t="n">
        <f aca="false">G857</f>
        <v>200</v>
      </c>
      <c r="H855" s="491"/>
      <c r="I855" s="300"/>
      <c r="J855" s="269" t="n">
        <f aca="false">J857</f>
        <v>200</v>
      </c>
      <c r="K855" s="54" t="n">
        <f aca="false">J855/G855%</f>
        <v>100</v>
      </c>
    </row>
    <row r="856" customFormat="false" ht="15.75" hidden="false" customHeight="true" outlineLevel="0" collapsed="false">
      <c r="B856" s="181" t="s">
        <v>608</v>
      </c>
      <c r="C856" s="493"/>
      <c r="D856" s="494"/>
      <c r="E856" s="495" t="n">
        <v>5221401</v>
      </c>
      <c r="F856" s="411"/>
      <c r="G856" s="284" t="n">
        <f aca="false">G857</f>
        <v>200</v>
      </c>
      <c r="H856" s="491"/>
      <c r="I856" s="300"/>
      <c r="J856" s="269" t="n">
        <f aca="false">J857</f>
        <v>200</v>
      </c>
      <c r="K856" s="54" t="n">
        <f aca="false">J856/G856%</f>
        <v>100</v>
      </c>
    </row>
    <row r="857" customFormat="false" ht="15.75" hidden="false" customHeight="true" outlineLevel="0" collapsed="false">
      <c r="B857" s="63" t="s">
        <v>158</v>
      </c>
      <c r="C857" s="498"/>
      <c r="D857" s="499"/>
      <c r="E857" s="500"/>
      <c r="F857" s="75" t="s">
        <v>159</v>
      </c>
      <c r="G857" s="152" t="n">
        <v>200</v>
      </c>
      <c r="H857" s="491"/>
      <c r="I857" s="300"/>
      <c r="J857" s="150" t="n">
        <v>200</v>
      </c>
      <c r="K857" s="54" t="n">
        <f aca="false">J857/G857%</f>
        <v>100</v>
      </c>
    </row>
    <row r="858" customFormat="false" ht="15.75" hidden="false" customHeight="true" outlineLevel="0" collapsed="false">
      <c r="B858" s="181" t="s">
        <v>507</v>
      </c>
      <c r="C858" s="71"/>
      <c r="D858" s="65"/>
      <c r="E858" s="85" t="s">
        <v>465</v>
      </c>
      <c r="F858" s="250"/>
      <c r="G858" s="232" t="n">
        <f aca="false">G860</f>
        <v>80</v>
      </c>
      <c r="H858" s="439"/>
      <c r="I858" s="440"/>
      <c r="J858" s="233" t="n">
        <f aca="false">J860</f>
        <v>80</v>
      </c>
      <c r="K858" s="441" t="n">
        <f aca="false">J858/G858%</f>
        <v>100</v>
      </c>
    </row>
    <row r="859" customFormat="false" ht="33" hidden="false" customHeight="true" outlineLevel="0" collapsed="false">
      <c r="B859" s="181" t="s">
        <v>609</v>
      </c>
      <c r="C859" s="64"/>
      <c r="D859" s="65"/>
      <c r="E859" s="85" t="s">
        <v>610</v>
      </c>
      <c r="F859" s="65"/>
      <c r="G859" s="232" t="n">
        <f aca="false">G860</f>
        <v>80</v>
      </c>
      <c r="H859" s="186"/>
      <c r="I859" s="68"/>
      <c r="J859" s="233" t="n">
        <f aca="false">J860</f>
        <v>80</v>
      </c>
      <c r="K859" s="441" t="n">
        <f aca="false">J859/G859%</f>
        <v>100</v>
      </c>
    </row>
    <row r="860" customFormat="false" ht="15.75" hidden="false" customHeight="true" outlineLevel="0" collapsed="false">
      <c r="B860" s="63" t="s">
        <v>158</v>
      </c>
      <c r="C860" s="64"/>
      <c r="D860" s="65"/>
      <c r="E860" s="85"/>
      <c r="F860" s="75" t="s">
        <v>159</v>
      </c>
      <c r="G860" s="66" t="n">
        <v>80</v>
      </c>
      <c r="H860" s="186" t="n">
        <v>3084</v>
      </c>
      <c r="I860" s="68" t="n">
        <v>3306</v>
      </c>
      <c r="J860" s="69" t="n">
        <v>80</v>
      </c>
      <c r="K860" s="54" t="n">
        <f aca="false">J860/G860%</f>
        <v>100</v>
      </c>
    </row>
    <row r="861" customFormat="false" ht="15.75" hidden="false" customHeight="true" outlineLevel="0" collapsed="false">
      <c r="B861" s="107" t="s">
        <v>62</v>
      </c>
      <c r="C861" s="126"/>
      <c r="D861" s="139"/>
      <c r="E861" s="126" t="s">
        <v>63</v>
      </c>
      <c r="F861" s="139"/>
      <c r="G861" s="325" t="n">
        <f aca="false">G862</f>
        <v>4</v>
      </c>
      <c r="H861" s="145"/>
      <c r="I861" s="88"/>
      <c r="J861" s="162" t="n">
        <f aca="false">J862</f>
        <v>4</v>
      </c>
      <c r="K861" s="501" t="n">
        <f aca="false">J861/G861%</f>
        <v>100</v>
      </c>
    </row>
    <row r="862" customFormat="false" ht="15.75" hidden="false" customHeight="true" outlineLevel="0" collapsed="false">
      <c r="B862" s="194" t="s">
        <v>281</v>
      </c>
      <c r="C862" s="124"/>
      <c r="D862" s="125"/>
      <c r="E862" s="118" t="s">
        <v>282</v>
      </c>
      <c r="F862" s="125"/>
      <c r="G862" s="232" t="n">
        <f aca="false">G863</f>
        <v>4</v>
      </c>
      <c r="H862" s="146"/>
      <c r="I862" s="137"/>
      <c r="J862" s="164" t="n">
        <f aca="false">J863</f>
        <v>4</v>
      </c>
      <c r="K862" s="54" t="n">
        <f aca="false">J862/G862%</f>
        <v>100</v>
      </c>
    </row>
    <row r="863" customFormat="false" ht="15.75" hidden="false" customHeight="true" outlineLevel="0" collapsed="false">
      <c r="B863" s="290" t="s">
        <v>45</v>
      </c>
      <c r="C863" s="114"/>
      <c r="D863" s="206"/>
      <c r="E863" s="481"/>
      <c r="F863" s="114" t="s">
        <v>23</v>
      </c>
      <c r="G863" s="482" t="n">
        <v>4</v>
      </c>
      <c r="H863" s="447"/>
      <c r="I863" s="123"/>
      <c r="J863" s="483" t="n">
        <v>4</v>
      </c>
      <c r="K863" s="54" t="n">
        <f aca="false">J863/G863%</f>
        <v>100</v>
      </c>
    </row>
    <row r="864" customFormat="false" ht="18" hidden="false" customHeight="true" outlineLevel="0" collapsed="false">
      <c r="B864" s="245" t="s">
        <v>148</v>
      </c>
      <c r="C864" s="74"/>
      <c r="D864" s="165" t="s">
        <v>611</v>
      </c>
      <c r="E864" s="182"/>
      <c r="F864" s="75"/>
      <c r="G864" s="277" t="n">
        <f aca="false">G865+G868</f>
        <v>2057</v>
      </c>
      <c r="H864" s="352" t="e">
        <f aca="false">H865+H894+#REF!+#REF!</f>
        <v>#REF!</v>
      </c>
      <c r="I864" s="310" t="e">
        <f aca="false">I865+I894+#REF!+#REF!</f>
        <v>#REF!</v>
      </c>
      <c r="J864" s="276" t="n">
        <f aca="false">J865+J868</f>
        <v>2057</v>
      </c>
      <c r="K864" s="54" t="n">
        <f aca="false">J864/G864%</f>
        <v>100</v>
      </c>
    </row>
    <row r="865" customFormat="false" ht="28.5" hidden="false" customHeight="true" outlineLevel="0" collapsed="false">
      <c r="B865" s="46" t="s">
        <v>18</v>
      </c>
      <c r="C865" s="74"/>
      <c r="D865" s="65"/>
      <c r="E865" s="47" t="s">
        <v>19</v>
      </c>
      <c r="F865" s="75"/>
      <c r="G865" s="155" t="n">
        <f aca="false">G867</f>
        <v>1602</v>
      </c>
      <c r="H865" s="81" t="n">
        <f aca="false">H867</f>
        <v>3676</v>
      </c>
      <c r="I865" s="82" t="n">
        <f aca="false">I867</f>
        <v>4130</v>
      </c>
      <c r="J865" s="154" t="n">
        <f aca="false">J867</f>
        <v>1602</v>
      </c>
      <c r="K865" s="54" t="n">
        <f aca="false">J865/G865%</f>
        <v>100</v>
      </c>
    </row>
    <row r="866" customFormat="false" ht="15.75" hidden="false" customHeight="true" outlineLevel="0" collapsed="false">
      <c r="B866" s="84" t="s">
        <v>30</v>
      </c>
      <c r="C866" s="74"/>
      <c r="D866" s="65"/>
      <c r="E866" s="85" t="s">
        <v>31</v>
      </c>
      <c r="F866" s="183"/>
      <c r="G866" s="86" t="n">
        <f aca="false">G867</f>
        <v>1602</v>
      </c>
      <c r="H866" s="87" t="n">
        <f aca="false">H867</f>
        <v>3676</v>
      </c>
      <c r="I866" s="88" t="n">
        <f aca="false">I867</f>
        <v>4130</v>
      </c>
      <c r="J866" s="89" t="n">
        <f aca="false">J867</f>
        <v>1602</v>
      </c>
      <c r="K866" s="54" t="n">
        <f aca="false">J866/G866%</f>
        <v>100</v>
      </c>
    </row>
    <row r="867" customFormat="false" ht="18" hidden="false" customHeight="true" outlineLevel="0" collapsed="false">
      <c r="B867" s="63" t="s">
        <v>22</v>
      </c>
      <c r="C867" s="64"/>
      <c r="D867" s="65"/>
      <c r="E867" s="64"/>
      <c r="F867" s="65" t="s">
        <v>23</v>
      </c>
      <c r="G867" s="66" t="n">
        <v>1602</v>
      </c>
      <c r="H867" s="67" t="n">
        <v>3676</v>
      </c>
      <c r="I867" s="68" t="n">
        <v>4130</v>
      </c>
      <c r="J867" s="69" t="n">
        <v>1602</v>
      </c>
      <c r="K867" s="54" t="n">
        <f aca="false">J867/G867%</f>
        <v>100</v>
      </c>
    </row>
    <row r="868" customFormat="false" ht="18" hidden="false" customHeight="true" outlineLevel="0" collapsed="false">
      <c r="B868" s="107" t="s">
        <v>62</v>
      </c>
      <c r="C868" s="64"/>
      <c r="D868" s="39"/>
      <c r="E868" s="79" t="s">
        <v>63</v>
      </c>
      <c r="F868" s="65"/>
      <c r="G868" s="72" t="n">
        <f aca="false">G869+G871</f>
        <v>455</v>
      </c>
      <c r="H868" s="81" t="e">
        <f aca="false">H869+H887</f>
        <v>#REF!</v>
      </c>
      <c r="I868" s="82" t="e">
        <f aca="false">I869+I887</f>
        <v>#REF!</v>
      </c>
      <c r="J868" s="73" t="n">
        <f aca="false">J869+J871</f>
        <v>455</v>
      </c>
      <c r="K868" s="54" t="n">
        <f aca="false">J868/G868%</f>
        <v>100</v>
      </c>
    </row>
    <row r="869" customFormat="false" ht="22.5" hidden="false" customHeight="true" outlineLevel="0" collapsed="false">
      <c r="B869" s="141" t="s">
        <v>612</v>
      </c>
      <c r="C869" s="64"/>
      <c r="D869" s="75"/>
      <c r="E869" s="133" t="s">
        <v>613</v>
      </c>
      <c r="F869" s="65"/>
      <c r="G869" s="227" t="n">
        <f aca="false">G870</f>
        <v>305</v>
      </c>
      <c r="H869" s="142" t="n">
        <f aca="false">H870</f>
        <v>45</v>
      </c>
      <c r="I869" s="143" t="n">
        <f aca="false">I870</f>
        <v>45</v>
      </c>
      <c r="J869" s="226" t="n">
        <f aca="false">J870</f>
        <v>305</v>
      </c>
      <c r="K869" s="54" t="n">
        <f aca="false">J869/G869%</f>
        <v>100</v>
      </c>
    </row>
    <row r="870" customFormat="false" ht="18" hidden="false" customHeight="true" outlineLevel="0" collapsed="false">
      <c r="B870" s="63" t="s">
        <v>158</v>
      </c>
      <c r="C870" s="64"/>
      <c r="D870" s="75"/>
      <c r="E870" s="74"/>
      <c r="F870" s="75" t="s">
        <v>159</v>
      </c>
      <c r="G870" s="156" t="n">
        <v>305</v>
      </c>
      <c r="H870" s="136" t="n">
        <v>45</v>
      </c>
      <c r="I870" s="137" t="n">
        <v>45</v>
      </c>
      <c r="J870" s="138" t="n">
        <v>305</v>
      </c>
      <c r="K870" s="54" t="n">
        <f aca="false">J870/G870%</f>
        <v>100</v>
      </c>
    </row>
    <row r="871" customFormat="false" ht="18" hidden="false" customHeight="true" outlineLevel="0" collapsed="false">
      <c r="B871" s="141" t="s">
        <v>614</v>
      </c>
      <c r="C871" s="74"/>
      <c r="D871" s="134"/>
      <c r="E871" s="133" t="s">
        <v>615</v>
      </c>
      <c r="F871" s="75"/>
      <c r="G871" s="227" t="n">
        <f aca="false">G872</f>
        <v>150</v>
      </c>
      <c r="H871" s="136"/>
      <c r="I871" s="137"/>
      <c r="J871" s="226" t="n">
        <f aca="false">J872</f>
        <v>150</v>
      </c>
      <c r="K871" s="54" t="n">
        <f aca="false">J871/G871%</f>
        <v>100</v>
      </c>
    </row>
    <row r="872" customFormat="false" ht="18" hidden="false" customHeight="true" outlineLevel="0" collapsed="false">
      <c r="B872" s="63" t="s">
        <v>158</v>
      </c>
      <c r="C872" s="74"/>
      <c r="D872" s="75"/>
      <c r="E872" s="74"/>
      <c r="F872" s="75" t="s">
        <v>159</v>
      </c>
      <c r="G872" s="156" t="n">
        <v>150</v>
      </c>
      <c r="H872" s="136"/>
      <c r="I872" s="137"/>
      <c r="J872" s="138" t="n">
        <v>150</v>
      </c>
      <c r="K872" s="54" t="n">
        <f aca="false">J872/G872%</f>
        <v>100</v>
      </c>
    </row>
    <row r="873" customFormat="false" ht="18" hidden="false" customHeight="true" outlineLevel="0" collapsed="false">
      <c r="B873" s="502" t="s">
        <v>208</v>
      </c>
      <c r="C873" s="74"/>
      <c r="D873" s="286" t="s">
        <v>209</v>
      </c>
      <c r="E873" s="77"/>
      <c r="F873" s="75"/>
      <c r="G873" s="41" t="n">
        <f aca="false">G874</f>
        <v>925</v>
      </c>
      <c r="H873" s="136"/>
      <c r="I873" s="137"/>
      <c r="J873" s="41" t="n">
        <f aca="false">J874</f>
        <v>902</v>
      </c>
      <c r="K873" s="54" t="n">
        <f aca="false">J873/G873%</f>
        <v>97.5135135135135</v>
      </c>
    </row>
    <row r="874" customFormat="false" ht="18" hidden="false" customHeight="true" outlineLevel="0" collapsed="false">
      <c r="B874" s="485" t="s">
        <v>210</v>
      </c>
      <c r="C874" s="65"/>
      <c r="D874" s="165"/>
      <c r="E874" s="168" t="s">
        <v>211</v>
      </c>
      <c r="F874" s="64"/>
      <c r="G874" s="44" t="n">
        <f aca="false">G877+G875</f>
        <v>925</v>
      </c>
      <c r="H874" s="136"/>
      <c r="I874" s="137"/>
      <c r="J874" s="44" t="n">
        <f aca="false">J877+J875</f>
        <v>902</v>
      </c>
      <c r="K874" s="54" t="n">
        <f aca="false">J874/G874%</f>
        <v>97.5135135135135</v>
      </c>
    </row>
    <row r="875" customFormat="false" ht="16.5" hidden="false" customHeight="true" outlineLevel="0" collapsed="false">
      <c r="B875" s="263" t="s">
        <v>616</v>
      </c>
      <c r="C875" s="75"/>
      <c r="D875" s="74"/>
      <c r="E875" s="134" t="s">
        <v>617</v>
      </c>
      <c r="F875" s="74"/>
      <c r="G875" s="89" t="n">
        <f aca="false">G876</f>
        <v>275</v>
      </c>
      <c r="H875" s="136"/>
      <c r="I875" s="137"/>
      <c r="J875" s="131" t="n">
        <f aca="false">J876</f>
        <v>275</v>
      </c>
      <c r="K875" s="54" t="n">
        <f aca="false">J875/G875%</f>
        <v>100</v>
      </c>
    </row>
    <row r="876" customFormat="false" ht="15" hidden="false" customHeight="true" outlineLevel="0" collapsed="false">
      <c r="B876" s="259" t="s">
        <v>106</v>
      </c>
      <c r="C876" s="75"/>
      <c r="D876" s="74"/>
      <c r="E876" s="75"/>
      <c r="F876" s="74" t="s">
        <v>107</v>
      </c>
      <c r="G876" s="69" t="n">
        <v>275</v>
      </c>
      <c r="H876" s="136"/>
      <c r="I876" s="137"/>
      <c r="J876" s="131" t="n">
        <v>275</v>
      </c>
      <c r="K876" s="54" t="n">
        <f aca="false">J876/G876%</f>
        <v>100</v>
      </c>
    </row>
    <row r="877" customFormat="false" ht="15.75" hidden="false" customHeight="true" outlineLevel="0" collapsed="false">
      <c r="B877" s="263" t="s">
        <v>618</v>
      </c>
      <c r="C877" s="75"/>
      <c r="D877" s="74"/>
      <c r="E877" s="134" t="s">
        <v>619</v>
      </c>
      <c r="F877" s="74"/>
      <c r="G877" s="89" t="n">
        <f aca="false">G878</f>
        <v>650</v>
      </c>
      <c r="H877" s="136"/>
      <c r="I877" s="137"/>
      <c r="J877" s="131" t="n">
        <f aca="false">J878</f>
        <v>627</v>
      </c>
      <c r="K877" s="54" t="n">
        <f aca="false">J877/G877%</f>
        <v>96.4615384615385</v>
      </c>
    </row>
    <row r="878" customFormat="false" ht="15.75" hidden="false" customHeight="true" outlineLevel="0" collapsed="false">
      <c r="B878" s="259" t="s">
        <v>106</v>
      </c>
      <c r="C878" s="75"/>
      <c r="D878" s="74"/>
      <c r="E878" s="75"/>
      <c r="F878" s="74" t="s">
        <v>107</v>
      </c>
      <c r="G878" s="69" t="n">
        <v>650</v>
      </c>
      <c r="H878" s="282"/>
      <c r="I878" s="282"/>
      <c r="J878" s="138" t="n">
        <v>627</v>
      </c>
      <c r="K878" s="54" t="n">
        <f aca="false">J878/G878%</f>
        <v>96.4615384615385</v>
      </c>
    </row>
    <row r="879" customFormat="false" ht="15.75" hidden="false" customHeight="true" outlineLevel="0" collapsed="false">
      <c r="B879" s="280" t="s">
        <v>239</v>
      </c>
      <c r="C879" s="74"/>
      <c r="D879" s="165" t="s">
        <v>240</v>
      </c>
      <c r="E879" s="182"/>
      <c r="F879" s="65"/>
      <c r="G879" s="227" t="n">
        <f aca="false">G884+G880</f>
        <v>60</v>
      </c>
      <c r="H879" s="282"/>
      <c r="I879" s="282"/>
      <c r="J879" s="226" t="n">
        <f aca="false">J884+J880</f>
        <v>60</v>
      </c>
      <c r="K879" s="54" t="n">
        <f aca="false">J879/G879%</f>
        <v>100</v>
      </c>
    </row>
    <row r="880" customFormat="false" ht="15.75" hidden="false" customHeight="true" outlineLevel="0" collapsed="false">
      <c r="B880" s="76" t="s">
        <v>56</v>
      </c>
      <c r="C880" s="64"/>
      <c r="D880" s="48"/>
      <c r="E880" s="47" t="s">
        <v>57</v>
      </c>
      <c r="F880" s="250"/>
      <c r="G880" s="72" t="n">
        <f aca="false">G881</f>
        <v>36</v>
      </c>
      <c r="H880" s="140" t="e">
        <f aca="false">#REF!</f>
        <v>#REF!</v>
      </c>
      <c r="I880" s="52" t="e">
        <f aca="false">#REF!</f>
        <v>#REF!</v>
      </c>
      <c r="J880" s="73" t="n">
        <f aca="false">J881</f>
        <v>36</v>
      </c>
      <c r="K880" s="54" t="n">
        <f aca="false">J880/G880%</f>
        <v>100</v>
      </c>
    </row>
    <row r="881" customFormat="false" ht="15.75" hidden="false" customHeight="true" outlineLevel="0" collapsed="false">
      <c r="B881" s="251" t="s">
        <v>396</v>
      </c>
      <c r="C881" s="47"/>
      <c r="D881" s="49"/>
      <c r="E881" s="47" t="s">
        <v>351</v>
      </c>
      <c r="F881" s="65"/>
      <c r="G881" s="50" t="n">
        <f aca="false">G882</f>
        <v>36</v>
      </c>
      <c r="H881" s="140" t="e">
        <f aca="false">#REF!+#REF!+#REF!</f>
        <v>#REF!</v>
      </c>
      <c r="I881" s="52" t="e">
        <f aca="false">#REF!+#REF!+#REF!</f>
        <v>#REF!</v>
      </c>
      <c r="J881" s="53" t="n">
        <f aca="false">J882</f>
        <v>36</v>
      </c>
      <c r="K881" s="54" t="n">
        <f aca="false">J881/G881%</f>
        <v>100</v>
      </c>
    </row>
    <row r="882" customFormat="false" ht="15.75" hidden="false" customHeight="true" outlineLevel="0" collapsed="false">
      <c r="B882" s="181" t="s">
        <v>437</v>
      </c>
      <c r="C882" s="70"/>
      <c r="D882" s="65"/>
      <c r="E882" s="85" t="s">
        <v>438</v>
      </c>
      <c r="F882" s="65"/>
      <c r="G882" s="86" t="n">
        <f aca="false">G883</f>
        <v>36</v>
      </c>
      <c r="H882" s="145" t="n">
        <f aca="false">H883</f>
        <v>0</v>
      </c>
      <c r="I882" s="88" t="n">
        <f aca="false">I883</f>
        <v>0</v>
      </c>
      <c r="J882" s="89" t="n">
        <f aca="false">J883</f>
        <v>36</v>
      </c>
      <c r="K882" s="54" t="n">
        <f aca="false">J882/G882%</f>
        <v>100</v>
      </c>
    </row>
    <row r="883" customFormat="false" ht="15.75" hidden="false" customHeight="true" outlineLevel="0" collapsed="false">
      <c r="B883" s="254" t="s">
        <v>117</v>
      </c>
      <c r="C883" s="64"/>
      <c r="D883" s="65"/>
      <c r="E883" s="64"/>
      <c r="F883" s="58" t="s">
        <v>221</v>
      </c>
      <c r="G883" s="66" t="n">
        <v>36</v>
      </c>
      <c r="H883" s="186"/>
      <c r="I883" s="68"/>
      <c r="J883" s="69" t="n">
        <v>36</v>
      </c>
      <c r="K883" s="54" t="n">
        <f aca="false">J883/G883%</f>
        <v>100</v>
      </c>
    </row>
    <row r="884" customFormat="false" ht="15.75" hidden="false" customHeight="true" outlineLevel="0" collapsed="false">
      <c r="B884" s="107" t="s">
        <v>62</v>
      </c>
      <c r="C884" s="64"/>
      <c r="D884" s="75"/>
      <c r="E884" s="79" t="s">
        <v>63</v>
      </c>
      <c r="F884" s="48"/>
      <c r="G884" s="227" t="n">
        <f aca="false">G885</f>
        <v>24</v>
      </c>
      <c r="H884" s="110" t="e">
        <f aca="false">#REF!+H894</f>
        <v>#REF!</v>
      </c>
      <c r="I884" s="111" t="e">
        <f aca="false">#REF!+I894</f>
        <v>#REF!</v>
      </c>
      <c r="J884" s="226" t="n">
        <f aca="false">J885</f>
        <v>24</v>
      </c>
      <c r="K884" s="54" t="n">
        <f aca="false">J884/G884%</f>
        <v>100</v>
      </c>
    </row>
    <row r="885" customFormat="false" ht="33" hidden="false" customHeight="true" outlineLevel="0" collapsed="false">
      <c r="B885" s="141" t="s">
        <v>243</v>
      </c>
      <c r="C885" s="64"/>
      <c r="D885" s="75"/>
      <c r="E885" s="133" t="s">
        <v>174</v>
      </c>
      <c r="F885" s="65"/>
      <c r="G885" s="284" t="n">
        <f aca="false">G886</f>
        <v>24</v>
      </c>
      <c r="H885" s="142" t="e">
        <f aca="false">#REF!</f>
        <v>#REF!</v>
      </c>
      <c r="I885" s="143" t="e">
        <f aca="false">#REF!</f>
        <v>#REF!</v>
      </c>
      <c r="J885" s="269" t="n">
        <f aca="false">J886</f>
        <v>24</v>
      </c>
      <c r="K885" s="54" t="n">
        <f aca="false">J885/G885%</f>
        <v>100</v>
      </c>
    </row>
    <row r="886" customFormat="false" ht="15.75" hidden="false" customHeight="true" outlineLevel="0" collapsed="false">
      <c r="B886" s="135" t="s">
        <v>37</v>
      </c>
      <c r="C886" s="64"/>
      <c r="D886" s="75"/>
      <c r="E886" s="74"/>
      <c r="F886" s="75" t="s">
        <v>221</v>
      </c>
      <c r="G886" s="156" t="n">
        <v>24</v>
      </c>
      <c r="H886" s="136" t="n">
        <v>45</v>
      </c>
      <c r="I886" s="137" t="n">
        <v>45</v>
      </c>
      <c r="J886" s="138" t="n">
        <v>24</v>
      </c>
      <c r="K886" s="54" t="n">
        <f aca="false">J886/G886%</f>
        <v>100</v>
      </c>
    </row>
    <row r="887" customFormat="false" ht="14.25" hidden="false" customHeight="true" outlineLevel="0" collapsed="false">
      <c r="B887" s="217" t="s">
        <v>160</v>
      </c>
      <c r="C887" s="74"/>
      <c r="D887" s="39" t="s">
        <v>620</v>
      </c>
      <c r="E887" s="74"/>
      <c r="F887" s="75"/>
      <c r="G887" s="41" t="n">
        <f aca="false">G891+G888</f>
        <v>643</v>
      </c>
      <c r="H887" s="42" t="e">
        <f aca="false">H891+#REF!+#REF!</f>
        <v>#REF!</v>
      </c>
      <c r="I887" s="43" t="e">
        <f aca="false">I891+#REF!+#REF!</f>
        <v>#REF!</v>
      </c>
      <c r="J887" s="44" t="n">
        <f aca="false">J891+J888</f>
        <v>643</v>
      </c>
      <c r="K887" s="54" t="n">
        <f aca="false">J887/G887%</f>
        <v>100</v>
      </c>
    </row>
    <row r="888" customFormat="false" ht="14.25" hidden="false" customHeight="true" outlineLevel="0" collapsed="false">
      <c r="B888" s="107" t="s">
        <v>165</v>
      </c>
      <c r="C888" s="74"/>
      <c r="D888" s="39"/>
      <c r="E888" s="79" t="s">
        <v>166</v>
      </c>
      <c r="F888" s="75"/>
      <c r="G888" s="155" t="n">
        <f aca="false">G890</f>
        <v>43</v>
      </c>
      <c r="H888" s="51" t="n">
        <f aca="false">H890</f>
        <v>0</v>
      </c>
      <c r="I888" s="52" t="n">
        <f aca="false">I890</f>
        <v>0</v>
      </c>
      <c r="J888" s="154" t="n">
        <f aca="false">J890</f>
        <v>43</v>
      </c>
      <c r="K888" s="54" t="n">
        <f aca="false">J888/G888%</f>
        <v>100</v>
      </c>
    </row>
    <row r="889" customFormat="false" ht="14.25" hidden="false" customHeight="true" outlineLevel="0" collapsed="false">
      <c r="B889" s="141" t="s">
        <v>167</v>
      </c>
      <c r="C889" s="74"/>
      <c r="D889" s="58"/>
      <c r="E889" s="85" t="s">
        <v>168</v>
      </c>
      <c r="F889" s="264"/>
      <c r="G889" s="130" t="n">
        <f aca="false">G890</f>
        <v>43</v>
      </c>
      <c r="H889" s="142" t="n">
        <f aca="false">H890</f>
        <v>0</v>
      </c>
      <c r="I889" s="143" t="n">
        <f aca="false">I890</f>
        <v>0</v>
      </c>
      <c r="J889" s="131" t="n">
        <f aca="false">J890</f>
        <v>43</v>
      </c>
      <c r="K889" s="54" t="n">
        <f aca="false">J889/G889%</f>
        <v>100</v>
      </c>
    </row>
    <row r="890" customFormat="false" ht="14.25" hidden="false" customHeight="true" outlineLevel="0" collapsed="false">
      <c r="B890" s="220" t="s">
        <v>167</v>
      </c>
      <c r="C890" s="74"/>
      <c r="D890" s="65"/>
      <c r="E890" s="74"/>
      <c r="F890" s="65" t="s">
        <v>170</v>
      </c>
      <c r="G890" s="198" t="n">
        <v>43</v>
      </c>
      <c r="H890" s="136" t="n">
        <v>0</v>
      </c>
      <c r="I890" s="137" t="n">
        <v>0</v>
      </c>
      <c r="J890" s="195" t="n">
        <v>43</v>
      </c>
      <c r="K890" s="54" t="n">
        <f aca="false">J890/G890%</f>
        <v>100</v>
      </c>
    </row>
    <row r="891" customFormat="false" ht="18" hidden="false" customHeight="true" outlineLevel="0" collapsed="false">
      <c r="B891" s="107" t="s">
        <v>62</v>
      </c>
      <c r="C891" s="74"/>
      <c r="D891" s="165"/>
      <c r="E891" s="79" t="s">
        <v>63</v>
      </c>
      <c r="F891" s="75"/>
      <c r="G891" s="169" t="n">
        <f aca="false">G892</f>
        <v>600</v>
      </c>
      <c r="H891" s="51" t="n">
        <f aca="false">H893</f>
        <v>0</v>
      </c>
      <c r="I891" s="52" t="n">
        <f aca="false">I893</f>
        <v>0</v>
      </c>
      <c r="J891" s="170" t="n">
        <f aca="false">J892</f>
        <v>600</v>
      </c>
      <c r="K891" s="54" t="n">
        <f aca="false">J891/G891%</f>
        <v>100</v>
      </c>
    </row>
    <row r="892" customFormat="false" ht="16.5" hidden="false" customHeight="true" outlineLevel="0" collapsed="false">
      <c r="B892" s="141" t="s">
        <v>621</v>
      </c>
      <c r="C892" s="64"/>
      <c r="D892" s="75"/>
      <c r="E892" s="85" t="s">
        <v>172</v>
      </c>
      <c r="F892" s="75"/>
      <c r="G892" s="503" t="n">
        <v>600</v>
      </c>
      <c r="H892" s="142" t="n">
        <f aca="false">H893</f>
        <v>0</v>
      </c>
      <c r="I892" s="143" t="n">
        <f aca="false">I893</f>
        <v>0</v>
      </c>
      <c r="J892" s="170" t="n">
        <f aca="false">J893</f>
        <v>600</v>
      </c>
      <c r="K892" s="54" t="n">
        <f aca="false">J892/G892%</f>
        <v>100</v>
      </c>
    </row>
    <row r="893" customFormat="false" ht="18.75" hidden="false" customHeight="true" outlineLevel="0" collapsed="false">
      <c r="B893" s="339" t="s">
        <v>167</v>
      </c>
      <c r="C893" s="260"/>
      <c r="D893" s="264"/>
      <c r="E893" s="260"/>
      <c r="F893" s="58" t="s">
        <v>170</v>
      </c>
      <c r="G893" s="504" t="n">
        <v>600</v>
      </c>
      <c r="H893" s="122" t="n">
        <v>0</v>
      </c>
      <c r="I893" s="123" t="n">
        <v>0</v>
      </c>
      <c r="J893" s="208" t="n">
        <v>600</v>
      </c>
      <c r="K893" s="54" t="n">
        <f aca="false">J893/G893%</f>
        <v>100</v>
      </c>
    </row>
    <row r="894" customFormat="false" ht="18" hidden="false" customHeight="true" outlineLevel="0" collapsed="false">
      <c r="B894" s="505" t="s">
        <v>622</v>
      </c>
      <c r="C894" s="31"/>
      <c r="D894" s="30"/>
      <c r="E894" s="31"/>
      <c r="F894" s="30"/>
      <c r="G894" s="506" t="n">
        <f aca="false">G9+G213+G269+G321+G345+G601+G632+G675+G750+G760+G789+G492</f>
        <v>772173</v>
      </c>
      <c r="H894" s="507" t="e">
        <f aca="false">H9+H213+#REF!+H321+H345+H601+H632+H675+H750+H760+#REF!</f>
        <v>#REF!</v>
      </c>
      <c r="I894" s="508" t="e">
        <f aca="false">I9+I213+#REF!+I321+I345+I601+I632+I675+I750+I760+#REF!</f>
        <v>#REF!</v>
      </c>
      <c r="J894" s="509" t="n">
        <f aca="false">J9+J213+J269+J321+J345+J601+J632+J675+J750+J760+J789+J492</f>
        <v>751569</v>
      </c>
      <c r="K894" s="510" t="n">
        <f aca="false">J894/G894%</f>
        <v>97.3316860340882</v>
      </c>
    </row>
  </sheetData>
  <mergeCells count="1">
    <mergeCell ref="B6:G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4:51:27Z</dcterms:created>
  <dc:creator/>
  <dc:description/>
  <dc:language>en-US</dc:language>
  <cp:lastModifiedBy>Osmto_3</cp:lastModifiedBy>
  <cp:lastPrinted>2012-05-03T08:14:50Z</cp:lastPrinted>
  <dcterms:modified xsi:type="dcterms:W3CDTF">2012-05-29T06:21:14Z</dcterms:modified>
  <cp:revision>0</cp:revision>
  <dc:subject/>
  <dc:title/>
</cp:coreProperties>
</file>