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1 год" sheetId="1" state="visible" r:id="rId2"/>
    <sheet name="Лист1" sheetId="2" state="visible" r:id="rId3"/>
  </sheets>
  <definedNames>
    <definedName function="false" hidden="false" name="Excel_BuiltIn__FilterDatabase_1" vbProcedure="false">'2011 год'!$B$8:$I$8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" uniqueCount="624">
  <si>
    <t xml:space="preserve">Приложение 4</t>
  </si>
  <si>
    <t xml:space="preserve">к решению Собрания представителей</t>
  </si>
  <si>
    <t xml:space="preserve">от 27.09.2012     №  20</t>
  </si>
  <si>
    <t xml:space="preserve">         № </t>
  </si>
  <si>
    <t xml:space="preserve">Ведомственная структура расходов бюджета Гаврилов-Ямского муниципального района на 2012 год.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План на 2012 год         (руб.)</t>
  </si>
  <si>
    <t xml:space="preserve">В том числе ВЦП</t>
  </si>
  <si>
    <t xml:space="preserve">2011 год (тыс. руб.)    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Выполнение функций органами местного самоуправления</t>
  </si>
  <si>
    <t xml:space="preserve">5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беспечение деятельности подведомственных учреждений</t>
  </si>
  <si>
    <t xml:space="preserve">0929900</t>
  </si>
  <si>
    <t xml:space="preserve">111</t>
  </si>
  <si>
    <t xml:space="preserve">112</t>
  </si>
  <si>
    <t xml:space="preserve">Иные безвозмездные и безвозвратные перечисления</t>
  </si>
  <si>
    <t xml:space="preserve">5200000</t>
  </si>
  <si>
    <t xml:space="preserve">Реализация региональных программ повышения эффективности бюджетных расходов</t>
  </si>
  <si>
    <t xml:space="preserve">5202400</t>
  </si>
  <si>
    <t xml:space="preserve">Субсидия на реализацию муниципальных программ повышения эффективности бюджетных расходов</t>
  </si>
  <si>
    <t xml:space="preserve">5202402</t>
  </si>
  <si>
    <t xml:space="preserve">Региональные целевые программы</t>
  </si>
  <si>
    <t xml:space="preserve">5220000</t>
  </si>
  <si>
    <t xml:space="preserve">Мероприятия в рамках программы по энергоэффективности</t>
  </si>
  <si>
    <t xml:space="preserve">5224000</t>
  </si>
  <si>
    <t xml:space="preserve">Субсидия на проведение мероприятий по повышению энергоэффективности в муниципальных районах (городских округах) в рамках реализации областной целевой программы "Энергосбережение и повышение энергоэффективности в Ярославской области"</t>
  </si>
  <si>
    <t xml:space="preserve">5224005</t>
  </si>
  <si>
    <t xml:space="preserve">Целевые программы муниципальных образований</t>
  </si>
  <si>
    <t xml:space="preserve">7950000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2-2013 годы</t>
  </si>
  <si>
    <t xml:space="preserve">7950700</t>
  </si>
  <si>
    <t xml:space="preserve">МЦП "Повышение эффективности бюджетных расходов Гаврилов-Ямского муниципального района» на 2011-2013 годы </t>
  </si>
  <si>
    <t xml:space="preserve">7952000</t>
  </si>
  <si>
    <t xml:space="preserve">МЦП "Энергосбережение в Гаврилов-Ямском МР ЯО" на 2011-2014 годы</t>
  </si>
  <si>
    <t xml:space="preserve">7952100</t>
  </si>
  <si>
    <t xml:space="preserve">МЦП «Развитие информатизации Гаврилов-Ямского МР» на 2012-2013 годы</t>
  </si>
  <si>
    <t xml:space="preserve">7952700 </t>
  </si>
  <si>
    <t xml:space="preserve">Органы юстиции 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Обеспечение мероприятий ведомственной целевой программы "Поддержка потребительского рынка на селе"</t>
  </si>
  <si>
    <t xml:space="preserve">0920310</t>
  </si>
  <si>
    <t xml:space="preserve">Малое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3450103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522 31 03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Муниципальные целевые программы</t>
  </si>
  <si>
    <t xml:space="preserve">Районная целевая программа «Поддержка потребительского рынка на селе в Гаврилов-Ямском муниципальном районе» на 2011-2013 годы.</t>
  </si>
  <si>
    <t xml:space="preserve">79501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09-2012 годы."</t>
  </si>
  <si>
    <t xml:space="preserve">79512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оциальные выплаты</t>
  </si>
  <si>
    <t xml:space="preserve">005</t>
  </si>
  <si>
    <t xml:space="preserve">Субсидия на проведение мероприятий по улучшению жилищных условий граждан РФ, проживающих в сельской местности, в рамках ОЦП " Развитие агропромышленного комплексаи сельских территорий Ярославской области" в части средств федерального бюджета</t>
  </si>
  <si>
    <t xml:space="preserve">1001102</t>
  </si>
  <si>
    <t xml:space="preserve">Субсидии гражданам на приобретение жилья</t>
  </si>
  <si>
    <t xml:space="preserve">322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Областная целевая программа "Семья и дети Ярославии" </t>
  </si>
  <si>
    <t xml:space="preserve">5221300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ой путевки лицам, нуждающимся в санаторно-курортном лечении</t>
  </si>
  <si>
    <t xml:space="preserve">5221314</t>
  </si>
  <si>
    <t xml:space="preserve">Областная целевая программа "Социальное развитие села до 2010 года."</t>
  </si>
  <si>
    <t xml:space="preserve">5220202</t>
  </si>
  <si>
    <t xml:space="preserve">Субсидии на обеспечение жильем граждан Российской Федерации, проживающих в сельской местности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Областная целевая программа "Реализация приоритетного национального проекта "Доступное и комфортное жилье - гражданам России" на территории Ярославской области" 
</t>
  </si>
  <si>
    <t xml:space="preserve">522 60 00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"</t>
  </si>
  <si>
    <t xml:space="preserve">522 60 03</t>
  </si>
  <si>
    <t xml:space="preserve">Другие вопросы в области социальной политики</t>
  </si>
  <si>
    <t xml:space="preserve">1006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Управление финансов Гаврилов-Ямского МР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Фонд софинансирования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010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r>
      <rPr>
        <i val="true"/>
        <sz val="12"/>
        <color rgb="FF000000"/>
        <rFont val="Times New Roman"/>
        <family val="1"/>
        <charset val="204"/>
      </rPr>
      <t xml:space="preserve"> Реализация региональных программ повышения эффективности </t>
    </r>
    <r>
      <rPr>
        <b val="true"/>
        <i val="true"/>
        <sz val="12"/>
        <color rgb="FF000000"/>
        <rFont val="Times New Roman"/>
        <family val="1"/>
        <charset val="204"/>
      </rPr>
      <t xml:space="preserve">бюджетных</t>
    </r>
    <r>
      <rPr>
        <i val="true"/>
        <sz val="12"/>
        <color rgb="FF000000"/>
        <rFont val="Times New Roman"/>
        <family val="1"/>
        <charset val="204"/>
      </rPr>
      <t xml:space="preserve"> расходов</t>
    </r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Оказание других видов социальной помощи</t>
  </si>
  <si>
    <t xml:space="preserve">50586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51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Перечисления другим бюджетам бюджетной системы РФ</t>
  </si>
  <si>
    <t xml:space="preserve">5171000</t>
  </si>
  <si>
    <t xml:space="preserve">515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Межбюджетные трансферты</t>
  </si>
  <si>
    <t xml:space="preserve">52100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я на содержание органов местного самоуправления</t>
  </si>
  <si>
    <t xml:space="preserve">52100129</t>
  </si>
  <si>
    <t xml:space="preserve">Управление образования Гаврилов-Ямского района</t>
  </si>
  <si>
    <t xml:space="preserve">855</t>
  </si>
  <si>
    <t xml:space="preserve">Другие вопросы в области охраны окружающей среды</t>
  </si>
  <si>
    <t xml:space="preserve">0605</t>
  </si>
  <si>
    <t xml:space="preserve">РЦП "Дни защиты от экологической опастности на территории Гаврилов-Ямского муниципального района"</t>
  </si>
  <si>
    <t xml:space="preserve">795250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701</t>
  </si>
  <si>
    <t xml:space="preserve">Субсидии на поддержку некоммерческих неправительственных организаций, участвующих в развитии институтов гражданского общества</t>
  </si>
  <si>
    <t xml:space="preserve">Программа энергосбережения и повышения энергетической эффективности на период до 2020 года 
</t>
  </si>
  <si>
    <t xml:space="preserve">0923400</t>
  </si>
  <si>
    <t xml:space="preserve">Субсидия на проведение мероприятий по повышению энергоэффективности в муниципальных образованиях в рамках реализации программы по энергосбережению за счет средств федерального бюджета</t>
  </si>
  <si>
    <t xml:space="preserve">0923401</t>
  </si>
  <si>
    <t xml:space="preserve">Реализация мероприятий в рамках программы по энергоресурсосбережению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Стипендии</t>
  </si>
  <si>
    <t xml:space="preserve">34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ЦП "Модернизация школьных столовых"</t>
  </si>
  <si>
    <t xml:space="preserve">79528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здоровительной кампании детей</t>
  </si>
  <si>
    <t xml:space="preserve">4320100</t>
  </si>
  <si>
    <t xml:space="preserve">Мероприятия в сфере образования</t>
  </si>
  <si>
    <t xml:space="preserve">Оздоровление детей</t>
  </si>
  <si>
    <t xml:space="preserve">43202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0201</t>
  </si>
  <si>
    <t xml:space="preserve">4320202</t>
  </si>
  <si>
    <t xml:space="preserve">022</t>
  </si>
  <si>
    <t xml:space="preserve">Отдах и оздоровление детей погибших сотрудников правоохранительных органов и военнослужащих</t>
  </si>
  <si>
    <t xml:space="preserve">4320203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Субсидии некомерческим организациям (за исключением государственных учреждений)</t>
  </si>
  <si>
    <t xml:space="preserve">630</t>
  </si>
  <si>
    <t xml:space="preserve">Закупка товаров, работ, услуг в целях капитального ремонта государственного имущества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2902</t>
  </si>
  <si>
    <t xml:space="preserve">МЦП "Комплексные меры противодействия злоупотреблению наркотиками и их незаконному обороту в Гаврилов-Ямском муниципальном районе" на 2012-2013 гг."</t>
  </si>
  <si>
    <t xml:space="preserve">7950200</t>
  </si>
  <si>
    <t xml:space="preserve">РЦП "Профилактика безнадзорности, правонарушений и защита прав несовершеннолетних в Гаврилов-Ямском районе" на 2012-2013 годы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1102</t>
  </si>
  <si>
    <t xml:space="preserve">МЦП "Развитие физической культуры и спорта в Гаврилов-Ямском МР"</t>
  </si>
  <si>
    <t xml:space="preserve">Спорт высших достижений</t>
  </si>
  <si>
    <t xml:space="preserve">1103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4870201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 РЦП "Развитие муниципальной службы в Гаврилов-Ямском муниципальном районе на 2010-2011 годы"</t>
  </si>
  <si>
    <t xml:space="preserve">7951800 </t>
  </si>
  <si>
    <t xml:space="preserve">Топливно-энергетический комплекс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Государственная поддержка сельского хозяйства</t>
  </si>
  <si>
    <t xml:space="preserve">2600000</t>
  </si>
  <si>
    <t xml:space="preserve">Субсидии на поддержку экономически значимых региональных программ</t>
  </si>
  <si>
    <t xml:space="preserve">2601900</t>
  </si>
  <si>
    <t xml:space="preserve">Субсидии на поддержку экономически значимых региональных программ в части областных средств</t>
  </si>
  <si>
    <t xml:space="preserve">2601921</t>
  </si>
  <si>
    <t xml:space="preserve">Субсидии на софинансирование объектов капитального строительства муниципальной собственности</t>
  </si>
  <si>
    <t xml:space="preserve">Водные ресурсы</t>
  </si>
  <si>
    <t xml:space="preserve">0406</t>
  </si>
  <si>
    <t xml:space="preserve">Субсидия по федеральной целевой программе "Развитие водохозяйственного комплекса Российской Федерации в 2012-2020 годах"</t>
  </si>
  <si>
    <t xml:space="preserve">1001200</t>
  </si>
  <si>
    <t xml:space="preserve">Дорожное хозяйство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Субсидия на финансирование дорожного хозяйства</t>
  </si>
  <si>
    <t xml:space="preserve">5210105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Обеспечение мероприятий по капитальному рамонту многоквартирных домов и переселения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за счет средств, потупивших отфонда реформирования ЖКХ </t>
  </si>
  <si>
    <t xml:space="preserve">0980101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 содействия реформированию жилищно-коммунального хозяйства.</t>
  </si>
  <si>
    <t xml:space="preserve">0980104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0201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областного бюджета</t>
  </si>
  <si>
    <t xml:space="preserve">0980204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федеральной целевой программы "Социальное развитие села до 2012 года"</t>
  </si>
  <si>
    <t xml:space="preserve">Субсидия на проведение мероприятий по развитию газификации и водоснабжения в сельской местности в части федеральных средств</t>
  </si>
  <si>
    <t xml:space="preserve">10011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Субсидия на проведение мероприятий по развитию газификации в сельской местности в части областных средств</t>
  </si>
  <si>
    <t xml:space="preserve">1001121</t>
  </si>
  <si>
    <t xml:space="preserve">Региональная целева япрограмма "Развитие водоснабжения, водоотведения и очиски сточных вод Ярославской области на 2012-2017 годы"</t>
  </si>
  <si>
    <t xml:space="preserve">1009300</t>
  </si>
  <si>
    <t xml:space="preserve">Субсидия на реализацию мероприятий по строительству и реконструкции объектов водоснабжения и водоотведения </t>
  </si>
  <si>
    <t xml:space="preserve">1009301</t>
  </si>
  <si>
    <t xml:space="preserve">Компенсация выпадающих доходов организациям,предоставляющим населению услуги теплоснабжения по тарифам,не обеспечивающим возмещение издержек</t>
  </si>
  <si>
    <t xml:space="preserve">3510200</t>
  </si>
  <si>
    <t xml:space="preserve">Дотации</t>
  </si>
  <si>
    <t xml:space="preserve">Дотация (гранты) муниципальным районам на поощрение достижения наилучших значений показателей деятельности ОМСУ</t>
  </si>
  <si>
    <t xml:space="preserve">5170520</t>
  </si>
  <si>
    <t xml:space="preserve">прочие дотации</t>
  </si>
  <si>
    <t xml:space="preserve">Субсидия на частичную компенсацию расходов, связанных свыполнением полномочий органами местного самоуправления муниципальных образований по теплоснабжению </t>
  </si>
  <si>
    <t xml:space="preserve">5210118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МЦП "Чистая вода Гаврилов-Ямского муниципального района " на 2010-2014 годы </t>
  </si>
  <si>
    <t xml:space="preserve">7951600</t>
  </si>
  <si>
    <t xml:space="preserve">Другие вопросы в области жилищно-коммунального хозяйства</t>
  </si>
  <si>
    <t xml:space="preserve">0505</t>
  </si>
  <si>
    <t xml:space="preserve">100 11 00</t>
  </si>
  <si>
    <t xml:space="preserve">Субсидия на реализацию мероприятий по строительству и реконструкции дошкольных образовательных учреждений в сельской местности Ярославской области  </t>
  </si>
  <si>
    <t xml:space="preserve">100 11 33</t>
  </si>
  <si>
    <t xml:space="preserve">Субсидия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5900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5224600</t>
  </si>
  <si>
    <t xml:space="preserve">Субсидия на реализацию областной целевой программы "Развитие материально-технической базы физической культуры и спорта Ярославской области" </t>
  </si>
  <si>
    <t xml:space="preserve">5224602</t>
  </si>
  <si>
    <t xml:space="preserve">Управление по имущественным и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Реализация полномочий в области управления собственностью Гаврилов-Ямского муниципального района ( за исключением мероприятий по программам)</t>
  </si>
  <si>
    <t xml:space="preserve">0920401</t>
  </si>
  <si>
    <t xml:space="preserve">Бюджетные  инвестиции в объекты государственной собственности государственным унитарным предприятиям, основанным на праве оперативного управления</t>
  </si>
  <si>
    <t xml:space="preserve">421</t>
  </si>
  <si>
    <t xml:space="preserve"> Реализация региональных программ повышения эффективности бюджетных расходов</t>
  </si>
  <si>
    <t xml:space="preserve">МЦП "Повышение эффективности бюджетных расходов Гаврилов-Ямского муниципального района" на 2011-2013 годы."</t>
  </si>
  <si>
    <t xml:space="preserve">7952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Федеральный закон от 21.12.96 г. № 159-ФЗ "О дополнительных гарантиях по социальной поддержке детей-сирот и детей, оставшихся без попечения родителей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Приобретение товаров, работ, услуг в пользу граждан</t>
  </si>
  <si>
    <t xml:space="preserve">323</t>
  </si>
  <si>
    <t xml:space="preserve">Управление социальной защиты населения и труда</t>
  </si>
  <si>
    <t xml:space="preserve">869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Фонд компенсаций</t>
  </si>
  <si>
    <t xml:space="preserve">Ежемесячное пособие на ребенка</t>
  </si>
  <si>
    <t xml:space="preserve">5053000</t>
  </si>
  <si>
    <t xml:space="preserve">009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5140101</t>
  </si>
  <si>
    <t xml:space="preserve">Специальные расходы</t>
  </si>
  <si>
    <t xml:space="preserve">880</t>
  </si>
  <si>
    <t xml:space="preserve">Региональная программа "Социальная поддержка пожилых граждан в Ярославской области"</t>
  </si>
  <si>
    <t xml:space="preserve">5226900</t>
  </si>
  <si>
    <t xml:space="preserve">Реализация региональной программы "Социальная поддержка пожилых граждан в Ярославской области" в сфере социальной политики</t>
  </si>
  <si>
    <t xml:space="preserve">5226902</t>
  </si>
  <si>
    <t xml:space="preserve">МЦП "Доступная среда" на 2012-2015 годы</t>
  </si>
  <si>
    <t xml:space="preserve">79529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за исключением государственных учреждений)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9900</t>
  </si>
  <si>
    <t xml:space="preserve">реализация региональной программы "Социальная поддержка пожилых граждан в Ярославской области" в сфере молодежной политики</t>
  </si>
  <si>
    <t xml:space="preserve">5226905</t>
  </si>
  <si>
    <t xml:space="preserve">Целевая муниципальная программа "Молодежь" на 2011-2012 гг.</t>
  </si>
  <si>
    <t xml:space="preserve">7951300</t>
  </si>
  <si>
    <t xml:space="preserve">Проведение  оздоровительных и других мероприятий для детей и молодежи</t>
  </si>
  <si>
    <t xml:space="preserve">МЦП "Патриотическое воспитание граждан РФ, проживающих на территории Гаврилов-Ямского МР"</t>
  </si>
  <si>
    <t xml:space="preserve">7951700</t>
  </si>
  <si>
    <t xml:space="preserve">МЦП "Каникулы в Гаврилов-Ямском муниципальном районе" на 2012г.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Иные выплаты персоналу, за исключением фонда</t>
  </si>
  <si>
    <t xml:space="preserve">Субсидии на оплату труда работников сферы культуры</t>
  </si>
  <si>
    <t xml:space="preserve">5210130</t>
  </si>
  <si>
    <t xml:space="preserve">Реализация региональной программы "Социальная поддержка пожилых граждан в Ярославской области" в сфере культуры</t>
  </si>
  <si>
    <t xml:space="preserve">5226906</t>
  </si>
  <si>
    <t xml:space="preserve">0804</t>
  </si>
  <si>
    <t xml:space="preserve">МЦП "Поддержка выездного и внутреннего туризма в Гаврилов-Ямском МР на 2012-2014 г."</t>
  </si>
  <si>
    <t xml:space="preserve">7951100</t>
  </si>
  <si>
    <t xml:space="preserve">МЦП "Возрождение традиционной народной культуры" на 2011-2012 гг.</t>
  </si>
  <si>
    <t xml:space="preserve">7952400</t>
  </si>
  <si>
    <t xml:space="preserve">Федеральная целевая программа "Жилище"</t>
  </si>
  <si>
    <t xml:space="preserve">1008800</t>
  </si>
  <si>
    <t xml:space="preserve">Субсидия на реализацию подпрограммы "Обеспечение жильем молодых  семей" ФЦП "Жилище"</t>
  </si>
  <si>
    <t xml:space="preserve">1008821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0"/>
    <numFmt numFmtId="169" formatCode="0000000"/>
    <numFmt numFmtId="170" formatCode="000"/>
  </numFmts>
  <fonts count="4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1"/>
      <color rgb="FF800080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46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N6" activeCellId="0" sqref="N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7.7"/>
    <col collapsed="false" customWidth="true" hidden="false" outlineLevel="0" max="3" min="3" style="3" width="14.56"/>
    <col collapsed="false" customWidth="true" hidden="false" outlineLevel="0" max="4" min="4" style="3" width="15.28"/>
    <col collapsed="false" customWidth="true" hidden="false" outlineLevel="0" max="5" min="5" style="3" width="14.85"/>
    <col collapsed="false" customWidth="true" hidden="false" outlineLevel="0" max="6" min="6" style="3" width="11.56"/>
    <col collapsed="false" customWidth="true" hidden="false" outlineLevel="0" max="7" min="7" style="4" width="19.85"/>
    <col collapsed="false" customWidth="false" hidden="true" outlineLevel="0" max="8" min="8" style="5" width="9.06"/>
    <col collapsed="false" customWidth="true" hidden="true" outlineLevel="0" max="9" min="9" style="5" width="0.13"/>
    <col collapsed="false" customWidth="true" hidden="false" outlineLevel="0" max="10" min="10" style="5" width="0.13"/>
  </cols>
  <sheetData>
    <row r="1" customFormat="false" ht="15" hidden="false" customHeight="false" outlineLevel="0" collapsed="false">
      <c r="C1" s="6"/>
      <c r="G1" s="7"/>
    </row>
    <row r="2" customFormat="false" ht="15" hidden="false" customHeight="false" outlineLevel="0" collapsed="false">
      <c r="C2" s="6"/>
      <c r="E2" s="8"/>
      <c r="F2" s="9" t="s">
        <v>0</v>
      </c>
      <c r="G2" s="10"/>
      <c r="H2" s="11"/>
      <c r="I2" s="11"/>
      <c r="J2" s="11"/>
    </row>
    <row r="3" customFormat="false" ht="15" hidden="false" customHeight="false" outlineLevel="0" collapsed="false">
      <c r="C3" s="6"/>
      <c r="E3" s="8"/>
      <c r="F3" s="9" t="s">
        <v>1</v>
      </c>
      <c r="G3" s="10"/>
      <c r="H3" s="11"/>
      <c r="I3" s="11"/>
      <c r="J3" s="11"/>
    </row>
    <row r="4" customFormat="false" ht="15" hidden="false" customHeight="false" outlineLevel="0" collapsed="false">
      <c r="C4" s="6"/>
      <c r="E4" s="8"/>
      <c r="F4" s="9" t="s">
        <v>2</v>
      </c>
      <c r="G4" s="10"/>
      <c r="H4" s="11"/>
      <c r="I4" s="11" t="s">
        <v>3</v>
      </c>
      <c r="J4" s="11"/>
    </row>
    <row r="5" customFormat="false" ht="15" hidden="false" customHeight="false" outlineLevel="0" collapsed="false">
      <c r="E5" s="12"/>
      <c r="F5" s="12"/>
      <c r="G5" s="13"/>
      <c r="H5" s="14"/>
      <c r="I5" s="14"/>
      <c r="J5" s="14"/>
    </row>
    <row r="6" customFormat="false" ht="53.25" hidden="false" customHeight="true" outlineLevel="0" collapsed="false">
      <c r="B6" s="15" t="s">
        <v>4</v>
      </c>
      <c r="C6" s="15"/>
      <c r="D6" s="15"/>
      <c r="E6" s="15"/>
      <c r="F6" s="15"/>
      <c r="G6" s="15"/>
      <c r="H6" s="16"/>
      <c r="I6" s="16"/>
      <c r="J6" s="16"/>
    </row>
    <row r="7" customFormat="false" ht="24" hidden="false" customHeight="true" outlineLevel="0" collapsed="false">
      <c r="B7" s="17"/>
      <c r="C7" s="18"/>
      <c r="D7" s="18"/>
      <c r="E7" s="18"/>
      <c r="F7" s="18"/>
      <c r="G7" s="19"/>
      <c r="H7" s="16"/>
      <c r="I7" s="16"/>
      <c r="J7" s="16"/>
    </row>
    <row r="8" customFormat="false" ht="47.25" hidden="false" customHeight="true" outlineLevel="0" collapsed="false">
      <c r="B8" s="20" t="s">
        <v>5</v>
      </c>
      <c r="C8" s="21" t="s">
        <v>6</v>
      </c>
      <c r="D8" s="22" t="s">
        <v>7</v>
      </c>
      <c r="E8" s="21" t="s">
        <v>8</v>
      </c>
      <c r="F8" s="22" t="s">
        <v>9</v>
      </c>
      <c r="G8" s="23" t="s">
        <v>10</v>
      </c>
      <c r="H8" s="24" t="s">
        <v>11</v>
      </c>
      <c r="I8" s="25" t="s">
        <v>12</v>
      </c>
      <c r="J8" s="26"/>
    </row>
    <row r="9" customFormat="false" ht="16.5" hidden="false" customHeight="false" outlineLevel="0" collapsed="false">
      <c r="B9" s="27" t="s">
        <v>13</v>
      </c>
      <c r="C9" s="28" t="n">
        <v>850</v>
      </c>
      <c r="D9" s="29"/>
      <c r="E9" s="30"/>
      <c r="F9" s="29"/>
      <c r="G9" s="31" t="n">
        <f aca="false">G10+G14+G18+G27+G39+G43+G84+G104+G108+G163+G167+G214+G100+G38+G159+G77+G31+G210</f>
        <v>55289834</v>
      </c>
      <c r="H9" s="32" t="e">
        <f aca="false">H10+H14+H18+H27+#REF!+H39+H43+#REF!+H84+H96+H104+#REF!+H108+H124+#REF!+#REF!+#REF!+#REF!+#REF!+#REF!+H138+H145+H163+H167</f>
        <v>#REF!</v>
      </c>
      <c r="I9" s="33" t="e">
        <f aca="false">I10+I14+I18+I27+#REF!+I39+I43+#REF!+I84+I96+I104+#REF!+I108+I124+#REF!+#REF!+#REF!+#REF!+#REF!+#REF!+I138+I145+I163+I167</f>
        <v>#REF!</v>
      </c>
      <c r="J9" s="34"/>
    </row>
    <row r="10" customFormat="false" ht="20.25" hidden="false" customHeight="true" outlineLevel="0" collapsed="false">
      <c r="B10" s="35" t="s">
        <v>14</v>
      </c>
      <c r="C10" s="36"/>
      <c r="D10" s="37" t="s">
        <v>15</v>
      </c>
      <c r="E10" s="36"/>
      <c r="F10" s="38"/>
      <c r="G10" s="39" t="n">
        <f aca="false">G11</f>
        <v>1225000</v>
      </c>
      <c r="H10" s="40" t="n">
        <f aca="false">H11</f>
        <v>1233</v>
      </c>
      <c r="I10" s="41" t="n">
        <f aca="false">I11</f>
        <v>1233</v>
      </c>
      <c r="J10" s="42"/>
    </row>
    <row r="11" customFormat="false" ht="30" hidden="false" customHeight="true" outlineLevel="0" collapsed="false">
      <c r="B11" s="43" t="s">
        <v>16</v>
      </c>
      <c r="C11" s="44"/>
      <c r="D11" s="45"/>
      <c r="E11" s="44" t="s">
        <v>17</v>
      </c>
      <c r="F11" s="46"/>
      <c r="G11" s="47" t="n">
        <f aca="false">G13</f>
        <v>1225000</v>
      </c>
      <c r="H11" s="48" t="n">
        <f aca="false">H13</f>
        <v>1233</v>
      </c>
      <c r="I11" s="49" t="n">
        <f aca="false">I13</f>
        <v>1233</v>
      </c>
      <c r="J11" s="50"/>
    </row>
    <row r="12" customFormat="false" ht="16.5" hidden="false" customHeight="true" outlineLevel="0" collapsed="false">
      <c r="B12" s="51" t="s">
        <v>18</v>
      </c>
      <c r="C12" s="52"/>
      <c r="D12" s="53"/>
      <c r="E12" s="52" t="s">
        <v>19</v>
      </c>
      <c r="F12" s="54"/>
      <c r="G12" s="55" t="n">
        <f aca="false">G13</f>
        <v>1225000</v>
      </c>
      <c r="H12" s="56" t="n">
        <f aca="false">H13</f>
        <v>1233</v>
      </c>
      <c r="I12" s="57" t="n">
        <f aca="false">I13</f>
        <v>1233</v>
      </c>
      <c r="J12" s="58"/>
    </row>
    <row r="13" customFormat="false" ht="15" hidden="false" customHeight="true" outlineLevel="0" collapsed="false">
      <c r="B13" s="59" t="s">
        <v>20</v>
      </c>
      <c r="C13" s="60"/>
      <c r="D13" s="61"/>
      <c r="E13" s="60"/>
      <c r="F13" s="61" t="s">
        <v>21</v>
      </c>
      <c r="G13" s="62" t="n">
        <v>1225000</v>
      </c>
      <c r="H13" s="63" t="n">
        <v>1233</v>
      </c>
      <c r="I13" s="64" t="n">
        <v>1233</v>
      </c>
      <c r="J13" s="65"/>
    </row>
    <row r="14" customFormat="false" ht="34.5" hidden="false" customHeight="true" outlineLevel="0" collapsed="false">
      <c r="B14" s="66" t="s">
        <v>22</v>
      </c>
      <c r="C14" s="36"/>
      <c r="D14" s="37" t="s">
        <v>23</v>
      </c>
      <c r="E14" s="36"/>
      <c r="F14" s="38"/>
      <c r="G14" s="39" t="n">
        <f aca="false">G15</f>
        <v>440000</v>
      </c>
      <c r="H14" s="40" t="n">
        <f aca="false">H15</f>
        <v>398</v>
      </c>
      <c r="I14" s="41" t="n">
        <f aca="false">I15</f>
        <v>466</v>
      </c>
      <c r="J14" s="42"/>
    </row>
    <row r="15" customFormat="false" ht="31.5" hidden="false" customHeight="true" outlineLevel="0" collapsed="false">
      <c r="B15" s="67" t="s">
        <v>16</v>
      </c>
      <c r="C15" s="68"/>
      <c r="D15" s="45"/>
      <c r="E15" s="44" t="s">
        <v>17</v>
      </c>
      <c r="F15" s="46"/>
      <c r="G15" s="47" t="n">
        <f aca="false">G17</f>
        <v>440000</v>
      </c>
      <c r="H15" s="48" t="n">
        <f aca="false">H17</f>
        <v>398</v>
      </c>
      <c r="I15" s="49" t="n">
        <f aca="false">I17</f>
        <v>466</v>
      </c>
      <c r="J15" s="50"/>
    </row>
    <row r="16" customFormat="false" ht="18" hidden="false" customHeight="true" outlineLevel="0" collapsed="false">
      <c r="B16" s="51" t="s">
        <v>24</v>
      </c>
      <c r="C16" s="69"/>
      <c r="D16" s="53"/>
      <c r="E16" s="52" t="s">
        <v>25</v>
      </c>
      <c r="F16" s="54"/>
      <c r="G16" s="55" t="n">
        <f aca="false">G17</f>
        <v>440000</v>
      </c>
      <c r="H16" s="56" t="n">
        <f aca="false">H17</f>
        <v>398</v>
      </c>
      <c r="I16" s="57" t="n">
        <f aca="false">I17</f>
        <v>466</v>
      </c>
      <c r="J16" s="58"/>
    </row>
    <row r="17" customFormat="false" ht="16.5" hidden="false" customHeight="true" outlineLevel="0" collapsed="false">
      <c r="B17" s="59" t="s">
        <v>26</v>
      </c>
      <c r="C17" s="60"/>
      <c r="D17" s="61"/>
      <c r="E17" s="60"/>
      <c r="F17" s="61" t="s">
        <v>27</v>
      </c>
      <c r="G17" s="62" t="n">
        <v>440000</v>
      </c>
      <c r="H17" s="63" t="n">
        <v>398</v>
      </c>
      <c r="I17" s="64" t="n">
        <v>466</v>
      </c>
      <c r="J17" s="65"/>
    </row>
    <row r="18" customFormat="false" ht="31.5" hidden="false" customHeight="true" outlineLevel="0" collapsed="false">
      <c r="B18" s="70" t="s">
        <v>28</v>
      </c>
      <c r="C18" s="36"/>
      <c r="D18" s="37" t="s">
        <v>29</v>
      </c>
      <c r="E18" s="36"/>
      <c r="F18" s="38"/>
      <c r="G18" s="39" t="n">
        <f aca="false">G19</f>
        <v>15905000</v>
      </c>
      <c r="H18" s="40" t="e">
        <f aca="false">H19</f>
        <v>#REF!</v>
      </c>
      <c r="I18" s="41" t="e">
        <f aca="false">I19</f>
        <v>#REF!</v>
      </c>
      <c r="J18" s="42"/>
    </row>
    <row r="19" customFormat="false" ht="30.75" hidden="false" customHeight="true" outlineLevel="0" collapsed="false">
      <c r="B19" s="43" t="s">
        <v>16</v>
      </c>
      <c r="C19" s="44"/>
      <c r="D19" s="45"/>
      <c r="E19" s="44" t="s">
        <v>17</v>
      </c>
      <c r="F19" s="45"/>
      <c r="G19" s="47" t="n">
        <f aca="false">G20</f>
        <v>15905000</v>
      </c>
      <c r="H19" s="48" t="e">
        <f aca="false">#REF!</f>
        <v>#REF!</v>
      </c>
      <c r="I19" s="49" t="e">
        <f aca="false">#REF!</f>
        <v>#REF!</v>
      </c>
      <c r="J19" s="50"/>
    </row>
    <row r="20" customFormat="false" ht="17.25" hidden="false" customHeight="true" outlineLevel="0" collapsed="false">
      <c r="B20" s="51" t="s">
        <v>30</v>
      </c>
      <c r="C20" s="69"/>
      <c r="D20" s="54"/>
      <c r="E20" s="52" t="s">
        <v>31</v>
      </c>
      <c r="F20" s="54"/>
      <c r="G20" s="71" t="n">
        <f aca="false">G21+G22+G23+G24+G25+G26</f>
        <v>15905000</v>
      </c>
      <c r="H20" s="56" t="e">
        <f aca="false">#REF!</f>
        <v>#REF!</v>
      </c>
      <c r="I20" s="57" t="e">
        <f aca="false">#REF!</f>
        <v>#REF!</v>
      </c>
      <c r="J20" s="58"/>
    </row>
    <row r="21" customFormat="false" ht="17.25" hidden="false" customHeight="true" outlineLevel="0" collapsed="false">
      <c r="B21" s="59" t="s">
        <v>20</v>
      </c>
      <c r="C21" s="69"/>
      <c r="D21" s="54"/>
      <c r="E21" s="52"/>
      <c r="F21" s="54" t="s">
        <v>21</v>
      </c>
      <c r="G21" s="72" t="n">
        <v>12320000</v>
      </c>
      <c r="H21" s="56"/>
      <c r="I21" s="57"/>
      <c r="J21" s="58"/>
    </row>
    <row r="22" customFormat="false" ht="17.25" hidden="false" customHeight="true" outlineLevel="0" collapsed="false">
      <c r="B22" s="59" t="s">
        <v>32</v>
      </c>
      <c r="C22" s="69"/>
      <c r="D22" s="54"/>
      <c r="E22" s="52"/>
      <c r="F22" s="54" t="s">
        <v>33</v>
      </c>
      <c r="G22" s="72" t="n">
        <v>12000</v>
      </c>
      <c r="H22" s="56"/>
      <c r="I22" s="57"/>
      <c r="J22" s="58"/>
    </row>
    <row r="23" customFormat="false" ht="17.25" hidden="false" customHeight="true" outlineLevel="0" collapsed="false">
      <c r="B23" s="59" t="s">
        <v>34</v>
      </c>
      <c r="C23" s="69"/>
      <c r="D23" s="54"/>
      <c r="E23" s="52"/>
      <c r="F23" s="54" t="s">
        <v>35</v>
      </c>
      <c r="G23" s="72" t="n">
        <v>542500</v>
      </c>
      <c r="H23" s="56"/>
      <c r="I23" s="57"/>
      <c r="J23" s="58"/>
    </row>
    <row r="24" customFormat="false" ht="17.25" hidden="false" customHeight="true" outlineLevel="0" collapsed="false">
      <c r="B24" s="59" t="s">
        <v>36</v>
      </c>
      <c r="C24" s="69"/>
      <c r="D24" s="54"/>
      <c r="E24" s="52"/>
      <c r="F24" s="54" t="s">
        <v>37</v>
      </c>
      <c r="G24" s="72" t="n">
        <v>2588500</v>
      </c>
      <c r="H24" s="56"/>
      <c r="I24" s="57"/>
      <c r="J24" s="58"/>
    </row>
    <row r="25" customFormat="false" ht="17.25" hidden="false" customHeight="true" outlineLevel="0" collapsed="false">
      <c r="B25" s="59" t="s">
        <v>38</v>
      </c>
      <c r="C25" s="69"/>
      <c r="D25" s="54"/>
      <c r="E25" s="52"/>
      <c r="F25" s="54" t="s">
        <v>39</v>
      </c>
      <c r="G25" s="72" t="n">
        <v>412000</v>
      </c>
      <c r="H25" s="56"/>
      <c r="I25" s="57"/>
      <c r="J25" s="58"/>
    </row>
    <row r="26" customFormat="false" ht="17.25" hidden="false" customHeight="true" outlineLevel="0" collapsed="false">
      <c r="B26" s="59" t="s">
        <v>40</v>
      </c>
      <c r="C26" s="60"/>
      <c r="D26" s="61"/>
      <c r="E26" s="73"/>
      <c r="F26" s="61" t="s">
        <v>41</v>
      </c>
      <c r="G26" s="62" t="n">
        <v>30000</v>
      </c>
      <c r="H26" s="56"/>
      <c r="I26" s="57"/>
      <c r="J26" s="58"/>
    </row>
    <row r="27" s="74" customFormat="true" ht="18" hidden="false" customHeight="true" outlineLevel="0" collapsed="false">
      <c r="B27" s="75" t="s">
        <v>42</v>
      </c>
      <c r="C27" s="76"/>
      <c r="D27" s="77" t="s">
        <v>43</v>
      </c>
      <c r="E27" s="76"/>
      <c r="F27" s="78"/>
      <c r="G27" s="39" t="n">
        <f aca="false">G29</f>
        <v>13458</v>
      </c>
      <c r="H27" s="79" t="e">
        <f aca="false">#REF!</f>
        <v>#REF!</v>
      </c>
      <c r="I27" s="80" t="e">
        <f aca="false">#REF!</f>
        <v>#REF!</v>
      </c>
      <c r="J27" s="81"/>
    </row>
    <row r="28" s="74" customFormat="true" ht="19.5" hidden="false" customHeight="true" outlineLevel="0" collapsed="false">
      <c r="B28" s="82" t="s">
        <v>44</v>
      </c>
      <c r="C28" s="83"/>
      <c r="D28" s="77"/>
      <c r="E28" s="84" t="s">
        <v>45</v>
      </c>
      <c r="F28" s="85"/>
      <c r="G28" s="86" t="n">
        <f aca="false">G30</f>
        <v>13458</v>
      </c>
      <c r="H28" s="87"/>
      <c r="I28" s="88"/>
      <c r="J28" s="81"/>
    </row>
    <row r="29" customFormat="false" ht="31.5" hidden="false" customHeight="false" outlineLevel="0" collapsed="false">
      <c r="B29" s="89" t="s">
        <v>46</v>
      </c>
      <c r="C29" s="76"/>
      <c r="D29" s="78"/>
      <c r="E29" s="90" t="s">
        <v>47</v>
      </c>
      <c r="F29" s="78"/>
      <c r="G29" s="71" t="n">
        <f aca="false">G30</f>
        <v>13458</v>
      </c>
      <c r="H29" s="91" t="e">
        <f aca="false">#REF!</f>
        <v>#REF!</v>
      </c>
      <c r="I29" s="92" t="e">
        <f aca="false">#REF!</f>
        <v>#REF!</v>
      </c>
      <c r="J29" s="93"/>
    </row>
    <row r="30" s="74" customFormat="true" ht="18" hidden="false" customHeight="true" outlineLevel="0" collapsed="false">
      <c r="B30" s="59" t="s">
        <v>36</v>
      </c>
      <c r="C30" s="60"/>
      <c r="D30" s="61"/>
      <c r="E30" s="60"/>
      <c r="F30" s="61" t="s">
        <v>37</v>
      </c>
      <c r="G30" s="62" t="n">
        <v>13458</v>
      </c>
      <c r="H30" s="63" t="n">
        <v>50</v>
      </c>
      <c r="I30" s="64" t="n">
        <v>50</v>
      </c>
      <c r="J30" s="65"/>
    </row>
    <row r="31" s="74" customFormat="true" ht="33" hidden="false" customHeight="true" outlineLevel="0" collapsed="false">
      <c r="B31" s="70" t="s">
        <v>48</v>
      </c>
      <c r="C31" s="94"/>
      <c r="D31" s="37" t="s">
        <v>49</v>
      </c>
      <c r="E31" s="95"/>
      <c r="F31" s="37"/>
      <c r="G31" s="96" t="n">
        <f aca="false">G34</f>
        <v>100000</v>
      </c>
      <c r="H31" s="40" t="n">
        <f aca="false">H34</f>
        <v>50</v>
      </c>
      <c r="I31" s="41" t="n">
        <f aca="false">I34</f>
        <v>50</v>
      </c>
      <c r="J31" s="42"/>
    </row>
    <row r="32" s="74" customFormat="true" ht="33.75" hidden="false" customHeight="true" outlineLevel="0" collapsed="false">
      <c r="B32" s="43" t="s">
        <v>16</v>
      </c>
      <c r="C32" s="97"/>
      <c r="D32" s="46"/>
      <c r="E32" s="44" t="s">
        <v>17</v>
      </c>
      <c r="F32" s="46"/>
      <c r="G32" s="98" t="n">
        <f aca="false">G34</f>
        <v>100000</v>
      </c>
      <c r="H32" s="48" t="n">
        <f aca="false">H34</f>
        <v>50</v>
      </c>
      <c r="I32" s="49" t="n">
        <f aca="false">I34</f>
        <v>50</v>
      </c>
      <c r="J32" s="50"/>
    </row>
    <row r="33" s="74" customFormat="true" ht="18" hidden="false" customHeight="true" outlineLevel="0" collapsed="false">
      <c r="B33" s="99" t="s">
        <v>50</v>
      </c>
      <c r="C33" s="100"/>
      <c r="D33" s="54"/>
      <c r="E33" s="52" t="s">
        <v>51</v>
      </c>
      <c r="F33" s="54"/>
      <c r="G33" s="101" t="n">
        <f aca="false">G34</f>
        <v>100000</v>
      </c>
      <c r="H33" s="102" t="n">
        <f aca="false">H34</f>
        <v>50</v>
      </c>
      <c r="I33" s="103" t="n">
        <f aca="false">I34</f>
        <v>50</v>
      </c>
      <c r="J33" s="58"/>
    </row>
    <row r="34" s="74" customFormat="true" ht="18" hidden="false" customHeight="true" outlineLevel="0" collapsed="false">
      <c r="B34" s="104" t="s">
        <v>52</v>
      </c>
      <c r="C34" s="60"/>
      <c r="D34" s="61"/>
      <c r="E34" s="60"/>
      <c r="F34" s="61" t="s">
        <v>53</v>
      </c>
      <c r="G34" s="105" t="n">
        <v>100000</v>
      </c>
      <c r="H34" s="63" t="n">
        <v>50</v>
      </c>
      <c r="I34" s="64" t="n">
        <v>50</v>
      </c>
      <c r="J34" s="65"/>
    </row>
    <row r="35" s="74" customFormat="true" ht="18" hidden="false" customHeight="true" outlineLevel="0" collapsed="false">
      <c r="B35" s="106" t="s">
        <v>54</v>
      </c>
      <c r="C35" s="107"/>
      <c r="D35" s="108" t="s">
        <v>55</v>
      </c>
      <c r="E35" s="107"/>
      <c r="F35" s="109"/>
      <c r="G35" s="110" t="n">
        <f aca="false">G38</f>
        <v>1000000</v>
      </c>
      <c r="H35" s="42" t="n">
        <f aca="false">H38</f>
        <v>1080</v>
      </c>
      <c r="I35" s="111" t="n">
        <f aca="false">H35/G35%</f>
        <v>0.108</v>
      </c>
      <c r="J35" s="112"/>
    </row>
    <row r="36" s="74" customFormat="true" ht="18" hidden="false" customHeight="true" outlineLevel="0" collapsed="false">
      <c r="B36" s="113" t="s">
        <v>56</v>
      </c>
      <c r="C36" s="97"/>
      <c r="D36" s="114"/>
      <c r="E36" s="44" t="s">
        <v>57</v>
      </c>
      <c r="F36" s="45"/>
      <c r="G36" s="115" t="n">
        <f aca="false">G38</f>
        <v>1000000</v>
      </c>
      <c r="H36" s="48" t="n">
        <f aca="false">H38</f>
        <v>1080</v>
      </c>
      <c r="I36" s="116" t="n">
        <f aca="false">H36/G36%</f>
        <v>0.108</v>
      </c>
      <c r="J36" s="117"/>
    </row>
    <row r="37" s="74" customFormat="true" ht="18" hidden="false" customHeight="true" outlineLevel="0" collapsed="false">
      <c r="B37" s="99" t="s">
        <v>58</v>
      </c>
      <c r="C37" s="100"/>
      <c r="D37" s="118"/>
      <c r="E37" s="52" t="s">
        <v>59</v>
      </c>
      <c r="F37" s="53"/>
      <c r="G37" s="119" t="n">
        <f aca="false">G38</f>
        <v>1000000</v>
      </c>
      <c r="H37" s="120" t="n">
        <f aca="false">H38</f>
        <v>1080</v>
      </c>
      <c r="I37" s="121" t="n">
        <f aca="false">H37/G37%</f>
        <v>0.108</v>
      </c>
      <c r="J37" s="122"/>
    </row>
    <row r="38" s="74" customFormat="true" ht="18" hidden="false" customHeight="true" outlineLevel="0" collapsed="false">
      <c r="B38" s="59" t="s">
        <v>36</v>
      </c>
      <c r="C38" s="60"/>
      <c r="D38" s="114"/>
      <c r="E38" s="60"/>
      <c r="F38" s="61" t="s">
        <v>37</v>
      </c>
      <c r="G38" s="123" t="n">
        <v>1000000</v>
      </c>
      <c r="H38" s="63" t="n">
        <v>1080</v>
      </c>
      <c r="I38" s="121" t="n">
        <f aca="false">H38/G38%</f>
        <v>0.108</v>
      </c>
      <c r="J38" s="122"/>
    </row>
    <row r="39" customFormat="false" ht="16.5" hidden="false" customHeight="true" outlineLevel="0" collapsed="false">
      <c r="B39" s="70" t="s">
        <v>60</v>
      </c>
      <c r="C39" s="94"/>
      <c r="D39" s="37" t="s">
        <v>61</v>
      </c>
      <c r="E39" s="94"/>
      <c r="F39" s="124"/>
      <c r="G39" s="39" t="n">
        <f aca="false">G42</f>
        <v>341667</v>
      </c>
      <c r="H39" s="40" t="n">
        <f aca="false">H42</f>
        <v>1000</v>
      </c>
      <c r="I39" s="41" t="n">
        <f aca="false">I42</f>
        <v>1000</v>
      </c>
      <c r="J39" s="42"/>
    </row>
    <row r="40" customFormat="false" ht="16.5" hidden="false" customHeight="true" outlineLevel="0" collapsed="false">
      <c r="B40" s="125" t="s">
        <v>60</v>
      </c>
      <c r="C40" s="126"/>
      <c r="D40" s="127"/>
      <c r="E40" s="128" t="s">
        <v>62</v>
      </c>
      <c r="F40" s="127"/>
      <c r="G40" s="86" t="n">
        <f aca="false">G42</f>
        <v>341667</v>
      </c>
      <c r="H40" s="129" t="n">
        <f aca="false">H42</f>
        <v>1000</v>
      </c>
      <c r="I40" s="130" t="n">
        <f aca="false">I42</f>
        <v>1000</v>
      </c>
      <c r="J40" s="50"/>
    </row>
    <row r="41" customFormat="false" ht="16.5" hidden="false" customHeight="true" outlineLevel="0" collapsed="false">
      <c r="B41" s="131" t="s">
        <v>63</v>
      </c>
      <c r="C41" s="60"/>
      <c r="D41" s="61"/>
      <c r="E41" s="73" t="s">
        <v>64</v>
      </c>
      <c r="F41" s="61"/>
      <c r="G41" s="71" t="n">
        <f aca="false">G42</f>
        <v>341667</v>
      </c>
      <c r="H41" s="132" t="n">
        <f aca="false">H42</f>
        <v>1000</v>
      </c>
      <c r="I41" s="133" t="n">
        <f aca="false">I42</f>
        <v>1000</v>
      </c>
      <c r="J41" s="58"/>
    </row>
    <row r="42" customFormat="false" ht="16.5" hidden="false" customHeight="true" outlineLevel="0" collapsed="false">
      <c r="B42" s="104" t="s">
        <v>65</v>
      </c>
      <c r="C42" s="60"/>
      <c r="D42" s="61"/>
      <c r="E42" s="60"/>
      <c r="F42" s="61" t="s">
        <v>66</v>
      </c>
      <c r="G42" s="62" t="n">
        <v>341667</v>
      </c>
      <c r="H42" s="63" t="n">
        <v>1000</v>
      </c>
      <c r="I42" s="64" t="n">
        <v>1000</v>
      </c>
      <c r="J42" s="65"/>
    </row>
    <row r="43" s="74" customFormat="true" ht="15.75" hidden="false" customHeight="false" outlineLevel="0" collapsed="false">
      <c r="B43" s="70" t="s">
        <v>67</v>
      </c>
      <c r="C43" s="36"/>
      <c r="D43" s="37" t="s">
        <v>68</v>
      </c>
      <c r="E43" s="36"/>
      <c r="F43" s="38"/>
      <c r="G43" s="39" t="n">
        <f aca="false">G47+G67+G44+G63+G59</f>
        <v>2607080</v>
      </c>
      <c r="H43" s="40" t="e">
        <f aca="false">#REF!+#REF!+H50</f>
        <v>#REF!</v>
      </c>
      <c r="I43" s="41" t="e">
        <f aca="false">#REF!+#REF!+I50</f>
        <v>#REF!</v>
      </c>
      <c r="J43" s="42"/>
    </row>
    <row r="44" s="74" customFormat="true" ht="15.75" hidden="false" customHeight="false" outlineLevel="0" collapsed="false">
      <c r="B44" s="125" t="s">
        <v>60</v>
      </c>
      <c r="C44" s="126"/>
      <c r="D44" s="127"/>
      <c r="E44" s="128" t="s">
        <v>62</v>
      </c>
      <c r="F44" s="127"/>
      <c r="G44" s="86" t="n">
        <f aca="false">G46</f>
        <v>167403</v>
      </c>
      <c r="H44" s="56"/>
      <c r="I44" s="57"/>
      <c r="J44" s="58"/>
    </row>
    <row r="45" s="74" customFormat="true" ht="15.75" hidden="false" customHeight="false" outlineLevel="0" collapsed="false">
      <c r="B45" s="131" t="s">
        <v>63</v>
      </c>
      <c r="C45" s="60"/>
      <c r="D45" s="61"/>
      <c r="E45" s="73" t="s">
        <v>64</v>
      </c>
      <c r="F45" s="61"/>
      <c r="G45" s="71" t="n">
        <f aca="false">G46</f>
        <v>167403</v>
      </c>
      <c r="H45" s="56"/>
      <c r="I45" s="57"/>
      <c r="J45" s="58"/>
    </row>
    <row r="46" s="74" customFormat="true" ht="15.75" hidden="false" customHeight="false" outlineLevel="0" collapsed="false">
      <c r="B46" s="104" t="s">
        <v>65</v>
      </c>
      <c r="C46" s="60"/>
      <c r="D46" s="61"/>
      <c r="E46" s="60"/>
      <c r="F46" s="61" t="s">
        <v>66</v>
      </c>
      <c r="G46" s="62" t="n">
        <v>167403</v>
      </c>
      <c r="H46" s="56"/>
      <c r="I46" s="57"/>
      <c r="J46" s="58"/>
    </row>
    <row r="47" s="74" customFormat="true" ht="15.75" hidden="false" customHeight="false" outlineLevel="0" collapsed="false">
      <c r="B47" s="134" t="s">
        <v>69</v>
      </c>
      <c r="C47" s="95"/>
      <c r="D47" s="37"/>
      <c r="E47" s="84" t="s">
        <v>70</v>
      </c>
      <c r="F47" s="38"/>
      <c r="G47" s="86" t="n">
        <f aca="false">G49+G53</f>
        <v>1738924</v>
      </c>
      <c r="H47" s="63" t="n">
        <v>1000</v>
      </c>
      <c r="I47" s="64" t="n">
        <v>1000</v>
      </c>
      <c r="J47" s="65"/>
    </row>
    <row r="48" s="74" customFormat="true" ht="15.75" hidden="false" customHeight="false" outlineLevel="0" collapsed="false">
      <c r="B48" s="89" t="s">
        <v>71</v>
      </c>
      <c r="C48" s="36"/>
      <c r="D48" s="37"/>
      <c r="E48" s="90" t="s">
        <v>72</v>
      </c>
      <c r="F48" s="38"/>
      <c r="G48" s="71" t="n">
        <f aca="false">G49</f>
        <v>300900</v>
      </c>
      <c r="H48" s="63" t="n">
        <v>1000</v>
      </c>
      <c r="I48" s="64" t="n">
        <v>1000</v>
      </c>
      <c r="J48" s="65"/>
    </row>
    <row r="49" s="74" customFormat="true" ht="15.75" hidden="false" customHeight="false" outlineLevel="0" collapsed="false">
      <c r="B49" s="59" t="s">
        <v>36</v>
      </c>
      <c r="C49" s="36"/>
      <c r="D49" s="37"/>
      <c r="E49" s="36"/>
      <c r="F49" s="78" t="s">
        <v>37</v>
      </c>
      <c r="G49" s="62" t="n">
        <v>300900</v>
      </c>
      <c r="H49" s="63" t="n">
        <v>1000</v>
      </c>
      <c r="I49" s="64" t="n">
        <v>1000</v>
      </c>
      <c r="J49" s="65"/>
    </row>
    <row r="50" customFormat="false" ht="12.75" hidden="true" customHeight="true" outlineLevel="0" collapsed="false">
      <c r="B50" s="125" t="s">
        <v>69</v>
      </c>
      <c r="C50" s="128"/>
      <c r="D50" s="135"/>
      <c r="E50" s="128" t="s">
        <v>70</v>
      </c>
      <c r="F50" s="135"/>
      <c r="G50" s="136" t="n">
        <f aca="false">G52</f>
        <v>0</v>
      </c>
      <c r="H50" s="50" t="n">
        <f aca="false">H52</f>
        <v>17</v>
      </c>
      <c r="I50" s="137" t="n">
        <f aca="false">I52</f>
        <v>19</v>
      </c>
      <c r="J50" s="50"/>
    </row>
    <row r="51" customFormat="false" ht="12.75" hidden="true" customHeight="true" outlineLevel="0" collapsed="false">
      <c r="B51" s="138" t="s">
        <v>71</v>
      </c>
      <c r="C51" s="139"/>
      <c r="D51" s="140"/>
      <c r="E51" s="141" t="s">
        <v>72</v>
      </c>
      <c r="F51" s="140"/>
      <c r="G51" s="142" t="n">
        <f aca="false">G52</f>
        <v>0</v>
      </c>
      <c r="H51" s="143" t="n">
        <f aca="false">H52</f>
        <v>17</v>
      </c>
      <c r="I51" s="144" t="n">
        <f aca="false">I52</f>
        <v>19</v>
      </c>
      <c r="J51" s="145"/>
    </row>
    <row r="52" customFormat="false" ht="12.75" hidden="true" customHeight="true" outlineLevel="0" collapsed="false">
      <c r="B52" s="104" t="s">
        <v>52</v>
      </c>
      <c r="C52" s="94"/>
      <c r="D52" s="124"/>
      <c r="E52" s="94"/>
      <c r="F52" s="124" t="s">
        <v>53</v>
      </c>
      <c r="G52" s="146" t="n">
        <v>0</v>
      </c>
      <c r="H52" s="147" t="n">
        <v>17</v>
      </c>
      <c r="I52" s="148" t="n">
        <v>19</v>
      </c>
      <c r="J52" s="65"/>
    </row>
    <row r="53" customFormat="false" ht="19.5" hidden="false" customHeight="true" outlineLevel="0" collapsed="false">
      <c r="B53" s="149" t="s">
        <v>73</v>
      </c>
      <c r="C53" s="141"/>
      <c r="D53" s="150"/>
      <c r="E53" s="141" t="s">
        <v>74</v>
      </c>
      <c r="F53" s="150"/>
      <c r="G53" s="86" t="n">
        <f aca="false">G54+G55+G56+G57+G58</f>
        <v>1438024</v>
      </c>
      <c r="H53" s="147"/>
      <c r="I53" s="148"/>
      <c r="J53" s="65"/>
    </row>
    <row r="54" customFormat="false" ht="15.75" hidden="false" customHeight="true" outlineLevel="0" collapsed="false">
      <c r="B54" s="59" t="s">
        <v>20</v>
      </c>
      <c r="C54" s="141"/>
      <c r="D54" s="150"/>
      <c r="E54" s="141"/>
      <c r="F54" s="124" t="s">
        <v>75</v>
      </c>
      <c r="G54" s="146" t="n">
        <v>1289238</v>
      </c>
      <c r="H54" s="147"/>
      <c r="I54" s="148"/>
      <c r="J54" s="65"/>
    </row>
    <row r="55" customFormat="false" ht="17.25" hidden="false" customHeight="true" outlineLevel="0" collapsed="false">
      <c r="B55" s="59" t="s">
        <v>32</v>
      </c>
      <c r="C55" s="141"/>
      <c r="D55" s="150"/>
      <c r="E55" s="141"/>
      <c r="F55" s="124" t="s">
        <v>76</v>
      </c>
      <c r="G55" s="146" t="n">
        <v>1000</v>
      </c>
      <c r="H55" s="147"/>
      <c r="I55" s="148"/>
      <c r="J55" s="65"/>
    </row>
    <row r="56" customFormat="false" ht="16.5" hidden="false" customHeight="true" outlineLevel="0" collapsed="false">
      <c r="B56" s="59" t="s">
        <v>34</v>
      </c>
      <c r="C56" s="141"/>
      <c r="D56" s="150"/>
      <c r="E56" s="141"/>
      <c r="F56" s="124" t="s">
        <v>35</v>
      </c>
      <c r="G56" s="146" t="n">
        <v>10000</v>
      </c>
      <c r="H56" s="147"/>
      <c r="I56" s="148"/>
      <c r="J56" s="65"/>
    </row>
    <row r="57" customFormat="false" ht="18" hidden="false" customHeight="true" outlineLevel="0" collapsed="false">
      <c r="B57" s="59" t="s">
        <v>36</v>
      </c>
      <c r="C57" s="141"/>
      <c r="D57" s="150"/>
      <c r="E57" s="141"/>
      <c r="F57" s="124" t="s">
        <v>37</v>
      </c>
      <c r="G57" s="146" t="n">
        <v>132786</v>
      </c>
      <c r="H57" s="147"/>
      <c r="I57" s="148"/>
      <c r="J57" s="65"/>
    </row>
    <row r="58" customFormat="false" ht="18" hidden="false" customHeight="true" outlineLevel="0" collapsed="false">
      <c r="B58" s="59" t="s">
        <v>40</v>
      </c>
      <c r="C58" s="141"/>
      <c r="D58" s="150"/>
      <c r="E58" s="141"/>
      <c r="F58" s="124" t="s">
        <v>41</v>
      </c>
      <c r="G58" s="62" t="n">
        <v>5000</v>
      </c>
      <c r="H58" s="147"/>
      <c r="I58" s="148"/>
      <c r="J58" s="65"/>
    </row>
    <row r="59" customFormat="false" ht="18" hidden="false" customHeight="true" outlineLevel="0" collapsed="false">
      <c r="B59" s="59" t="s">
        <v>77</v>
      </c>
      <c r="C59" s="141"/>
      <c r="D59" s="150"/>
      <c r="E59" s="141" t="s">
        <v>78</v>
      </c>
      <c r="F59" s="124"/>
      <c r="G59" s="72" t="n">
        <f aca="false">G61</f>
        <v>563500</v>
      </c>
      <c r="H59" s="147"/>
      <c r="I59" s="148"/>
      <c r="J59" s="65"/>
    </row>
    <row r="60" customFormat="false" ht="18" hidden="false" customHeight="true" outlineLevel="0" collapsed="false">
      <c r="B60" s="59" t="s">
        <v>79</v>
      </c>
      <c r="C60" s="141"/>
      <c r="D60" s="150"/>
      <c r="E60" s="141" t="s">
        <v>80</v>
      </c>
      <c r="F60" s="124"/>
      <c r="G60" s="72" t="n">
        <f aca="false">G61</f>
        <v>563500</v>
      </c>
      <c r="H60" s="147"/>
      <c r="I60" s="148"/>
      <c r="J60" s="65"/>
    </row>
    <row r="61" customFormat="false" ht="18" hidden="false" customHeight="true" outlineLevel="0" collapsed="false">
      <c r="B61" s="151" t="s">
        <v>81</v>
      </c>
      <c r="C61" s="141"/>
      <c r="D61" s="150"/>
      <c r="E61" s="141" t="s">
        <v>82</v>
      </c>
      <c r="F61" s="124"/>
      <c r="G61" s="72" t="n">
        <f aca="false">G62</f>
        <v>563500</v>
      </c>
      <c r="H61" s="147"/>
      <c r="I61" s="148"/>
      <c r="J61" s="65"/>
    </row>
    <row r="62" customFormat="false" ht="18" hidden="false" customHeight="true" outlineLevel="0" collapsed="false">
      <c r="B62" s="59" t="s">
        <v>36</v>
      </c>
      <c r="C62" s="141"/>
      <c r="D62" s="150"/>
      <c r="E62" s="141"/>
      <c r="F62" s="124" t="s">
        <v>37</v>
      </c>
      <c r="G62" s="72" t="n">
        <v>563500</v>
      </c>
      <c r="H62" s="147"/>
      <c r="I62" s="148"/>
      <c r="J62" s="65"/>
    </row>
    <row r="63" customFormat="false" ht="18" hidden="false" customHeight="true" outlineLevel="0" collapsed="false">
      <c r="B63" s="152" t="s">
        <v>83</v>
      </c>
      <c r="C63" s="44"/>
      <c r="D63" s="45"/>
      <c r="E63" s="44" t="s">
        <v>84</v>
      </c>
      <c r="F63" s="153"/>
      <c r="G63" s="47" t="n">
        <f aca="false">G64</f>
        <v>49605</v>
      </c>
      <c r="H63" s="147"/>
      <c r="I63" s="148"/>
      <c r="J63" s="65"/>
    </row>
    <row r="64" customFormat="false" ht="18" hidden="false" customHeight="true" outlineLevel="0" collapsed="false">
      <c r="B64" s="154" t="s">
        <v>85</v>
      </c>
      <c r="C64" s="155"/>
      <c r="D64" s="124"/>
      <c r="E64" s="141" t="s">
        <v>86</v>
      </c>
      <c r="F64" s="127"/>
      <c r="G64" s="71" t="n">
        <f aca="false">G65</f>
        <v>49605</v>
      </c>
      <c r="H64" s="147"/>
      <c r="I64" s="148"/>
      <c r="J64" s="65"/>
    </row>
    <row r="65" customFormat="false" ht="18" hidden="false" customHeight="true" outlineLevel="0" collapsed="false">
      <c r="B65" s="156" t="s">
        <v>87</v>
      </c>
      <c r="C65" s="157"/>
      <c r="D65" s="124"/>
      <c r="E65" s="141" t="s">
        <v>88</v>
      </c>
      <c r="F65" s="124"/>
      <c r="G65" s="71" t="n">
        <f aca="false">G66</f>
        <v>49605</v>
      </c>
      <c r="H65" s="147"/>
      <c r="I65" s="148"/>
      <c r="J65" s="65"/>
    </row>
    <row r="66" customFormat="false" ht="18" hidden="false" customHeight="true" outlineLevel="0" collapsed="false">
      <c r="B66" s="59" t="s">
        <v>36</v>
      </c>
      <c r="C66" s="157"/>
      <c r="D66" s="124"/>
      <c r="E66" s="94"/>
      <c r="F66" s="124" t="s">
        <v>37</v>
      </c>
      <c r="G66" s="146" t="n">
        <v>49605</v>
      </c>
      <c r="H66" s="147"/>
      <c r="I66" s="148"/>
      <c r="J66" s="65"/>
    </row>
    <row r="67" customFormat="false" ht="18" hidden="false" customHeight="true" outlineLevel="0" collapsed="false">
      <c r="B67" s="113" t="s">
        <v>89</v>
      </c>
      <c r="C67" s="94"/>
      <c r="D67" s="158"/>
      <c r="E67" s="159" t="s">
        <v>90</v>
      </c>
      <c r="F67" s="160"/>
      <c r="G67" s="161" t="n">
        <f aca="false">G73+G75+G68+G70</f>
        <v>87648</v>
      </c>
      <c r="H67" s="147"/>
      <c r="I67" s="148"/>
      <c r="J67" s="65"/>
    </row>
    <row r="68" customFormat="false" ht="30.75" hidden="false" customHeight="true" outlineLevel="0" collapsed="false">
      <c r="B68" s="138" t="s">
        <v>91</v>
      </c>
      <c r="C68" s="94"/>
      <c r="D68" s="124"/>
      <c r="E68" s="141" t="s">
        <v>92</v>
      </c>
      <c r="F68" s="61"/>
      <c r="G68" s="162" t="n">
        <f aca="false">G69</f>
        <v>28000</v>
      </c>
      <c r="H68" s="147"/>
      <c r="I68" s="148"/>
      <c r="J68" s="65"/>
    </row>
    <row r="69" customFormat="false" ht="18" hidden="false" customHeight="true" outlineLevel="0" collapsed="false">
      <c r="B69" s="59" t="s">
        <v>36</v>
      </c>
      <c r="C69" s="94"/>
      <c r="D69" s="124"/>
      <c r="E69" s="94"/>
      <c r="F69" s="124" t="s">
        <v>37</v>
      </c>
      <c r="G69" s="163" t="n">
        <v>28000</v>
      </c>
      <c r="H69" s="147"/>
      <c r="I69" s="148"/>
      <c r="J69" s="65"/>
    </row>
    <row r="70" customFormat="false" ht="18" hidden="false" customHeight="true" outlineLevel="0" collapsed="false">
      <c r="B70" s="164" t="s">
        <v>93</v>
      </c>
      <c r="C70" s="60"/>
      <c r="D70" s="114"/>
      <c r="E70" s="73" t="s">
        <v>94</v>
      </c>
      <c r="F70" s="45"/>
      <c r="G70" s="165" t="n">
        <f aca="false">G72+G71</f>
        <v>3000</v>
      </c>
      <c r="H70" s="147"/>
      <c r="I70" s="148"/>
      <c r="J70" s="65"/>
    </row>
    <row r="71" customFormat="false" ht="18" hidden="false" customHeight="true" outlineLevel="0" collapsed="false">
      <c r="B71" s="166" t="s">
        <v>34</v>
      </c>
      <c r="C71" s="94"/>
      <c r="D71" s="124"/>
      <c r="E71" s="94"/>
      <c r="F71" s="124" t="s">
        <v>35</v>
      </c>
      <c r="G71" s="62" t="n">
        <v>2000</v>
      </c>
      <c r="H71" s="147"/>
      <c r="I71" s="148"/>
      <c r="J71" s="65"/>
    </row>
    <row r="72" customFormat="false" ht="18" hidden="false" customHeight="true" outlineLevel="0" collapsed="false">
      <c r="B72" s="59" t="s">
        <v>36</v>
      </c>
      <c r="C72" s="94"/>
      <c r="D72" s="158"/>
      <c r="E72" s="167"/>
      <c r="F72" s="158" t="s">
        <v>37</v>
      </c>
      <c r="G72" s="123" t="n">
        <v>1000</v>
      </c>
      <c r="H72" s="147"/>
      <c r="I72" s="148"/>
      <c r="J72" s="65"/>
    </row>
    <row r="73" customFormat="false" ht="18" hidden="false" customHeight="true" outlineLevel="0" collapsed="false">
      <c r="B73" s="168" t="s">
        <v>95</v>
      </c>
      <c r="C73" s="169"/>
      <c r="D73" s="170"/>
      <c r="E73" s="171" t="s">
        <v>96</v>
      </c>
      <c r="F73" s="170"/>
      <c r="G73" s="172" t="n">
        <f aca="false">G74</f>
        <v>6648</v>
      </c>
      <c r="H73" s="147"/>
      <c r="I73" s="148"/>
      <c r="J73" s="65"/>
    </row>
    <row r="74" customFormat="false" ht="18" hidden="false" customHeight="true" outlineLevel="0" collapsed="false">
      <c r="B74" s="59" t="s">
        <v>36</v>
      </c>
      <c r="C74" s="169"/>
      <c r="D74" s="173"/>
      <c r="E74" s="174"/>
      <c r="F74" s="173" t="s">
        <v>37</v>
      </c>
      <c r="G74" s="175" t="n">
        <v>6648</v>
      </c>
      <c r="H74" s="147"/>
      <c r="I74" s="148"/>
      <c r="J74" s="65"/>
    </row>
    <row r="75" customFormat="false" ht="18" hidden="false" customHeight="true" outlineLevel="0" collapsed="false">
      <c r="B75" s="176" t="s">
        <v>97</v>
      </c>
      <c r="C75" s="177"/>
      <c r="D75" s="178"/>
      <c r="E75" s="171" t="s">
        <v>98</v>
      </c>
      <c r="F75" s="178"/>
      <c r="G75" s="179" t="n">
        <f aca="false">G76</f>
        <v>50000</v>
      </c>
      <c r="H75" s="147"/>
      <c r="I75" s="148"/>
      <c r="J75" s="65"/>
    </row>
    <row r="76" customFormat="false" ht="18" hidden="false" customHeight="true" outlineLevel="0" collapsed="false">
      <c r="B76" s="59" t="s">
        <v>36</v>
      </c>
      <c r="C76" s="94"/>
      <c r="D76" s="158"/>
      <c r="E76" s="167"/>
      <c r="F76" s="158" t="s">
        <v>37</v>
      </c>
      <c r="G76" s="123" t="n">
        <v>50000</v>
      </c>
      <c r="H76" s="147"/>
      <c r="I76" s="148"/>
      <c r="J76" s="65"/>
    </row>
    <row r="77" customFormat="false" ht="18" hidden="false" customHeight="true" outlineLevel="0" collapsed="false">
      <c r="B77" s="180" t="s">
        <v>99</v>
      </c>
      <c r="C77" s="94"/>
      <c r="D77" s="181" t="s">
        <v>100</v>
      </c>
      <c r="E77" s="182"/>
      <c r="F77" s="158"/>
      <c r="G77" s="39" t="n">
        <f aca="false">G78</f>
        <v>1222000</v>
      </c>
      <c r="H77" s="147"/>
      <c r="I77" s="148"/>
      <c r="J77" s="65"/>
    </row>
    <row r="78" customFormat="false" ht="18" hidden="false" customHeight="true" outlineLevel="0" collapsed="false">
      <c r="B78" s="125" t="s">
        <v>44</v>
      </c>
      <c r="C78" s="44"/>
      <c r="D78" s="45"/>
      <c r="E78" s="128" t="s">
        <v>45</v>
      </c>
      <c r="F78" s="45"/>
      <c r="G78" s="86" t="n">
        <f aca="false">G79</f>
        <v>1222000</v>
      </c>
      <c r="H78" s="147"/>
      <c r="I78" s="148"/>
      <c r="J78" s="65"/>
    </row>
    <row r="79" customFormat="false" ht="18" hidden="false" customHeight="true" outlineLevel="0" collapsed="false">
      <c r="B79" s="131" t="s">
        <v>101</v>
      </c>
      <c r="C79" s="60"/>
      <c r="D79" s="61"/>
      <c r="E79" s="73" t="s">
        <v>102</v>
      </c>
      <c r="F79" s="61"/>
      <c r="G79" s="71" t="n">
        <f aca="false">G80+G81+G82+G83</f>
        <v>1222000</v>
      </c>
      <c r="H79" s="147"/>
      <c r="I79" s="148"/>
      <c r="J79" s="65"/>
    </row>
    <row r="80" customFormat="false" ht="18" hidden="false" customHeight="true" outlineLevel="0" collapsed="false">
      <c r="B80" s="59" t="s">
        <v>20</v>
      </c>
      <c r="C80" s="60"/>
      <c r="D80" s="61"/>
      <c r="E80" s="73"/>
      <c r="F80" s="61" t="s">
        <v>21</v>
      </c>
      <c r="G80" s="72" t="n">
        <v>1021500</v>
      </c>
      <c r="H80" s="147"/>
      <c r="I80" s="148"/>
      <c r="J80" s="65"/>
    </row>
    <row r="81" customFormat="false" ht="18" hidden="false" customHeight="true" outlineLevel="0" collapsed="false">
      <c r="B81" s="59" t="s">
        <v>32</v>
      </c>
      <c r="C81" s="60"/>
      <c r="D81" s="61"/>
      <c r="E81" s="73"/>
      <c r="F81" s="61" t="s">
        <v>33</v>
      </c>
      <c r="G81" s="72" t="n">
        <v>1000</v>
      </c>
      <c r="H81" s="147"/>
      <c r="I81" s="148"/>
      <c r="J81" s="65"/>
    </row>
    <row r="82" customFormat="false" ht="18" hidden="false" customHeight="true" outlineLevel="0" collapsed="false">
      <c r="B82" s="59" t="s">
        <v>34</v>
      </c>
      <c r="C82" s="60"/>
      <c r="D82" s="61"/>
      <c r="E82" s="73"/>
      <c r="F82" s="61" t="s">
        <v>35</v>
      </c>
      <c r="G82" s="72" t="n">
        <v>60000</v>
      </c>
      <c r="H82" s="147"/>
      <c r="I82" s="148"/>
      <c r="J82" s="65"/>
    </row>
    <row r="83" customFormat="false" ht="18" hidden="false" customHeight="true" outlineLevel="0" collapsed="false">
      <c r="B83" s="59" t="s">
        <v>36</v>
      </c>
      <c r="C83" s="60"/>
      <c r="D83" s="61"/>
      <c r="E83" s="73"/>
      <c r="F83" s="61" t="s">
        <v>37</v>
      </c>
      <c r="G83" s="72" t="n">
        <v>139500</v>
      </c>
      <c r="H83" s="147"/>
      <c r="I83" s="148"/>
      <c r="J83" s="65"/>
    </row>
    <row r="84" customFormat="false" ht="24.75" hidden="false" customHeight="true" outlineLevel="0" collapsed="false">
      <c r="B84" s="66" t="s">
        <v>103</v>
      </c>
      <c r="C84" s="94"/>
      <c r="D84" s="37" t="s">
        <v>104</v>
      </c>
      <c r="E84" s="94"/>
      <c r="F84" s="124"/>
      <c r="G84" s="39" t="n">
        <f aca="false">G88+G85</f>
        <v>217282</v>
      </c>
      <c r="H84" s="40" t="e">
        <f aca="false">#REF!</f>
        <v>#REF!</v>
      </c>
      <c r="I84" s="41" t="e">
        <f aca="false">#REF!</f>
        <v>#REF!</v>
      </c>
      <c r="J84" s="42"/>
    </row>
    <row r="85" customFormat="false" ht="17.25" hidden="false" customHeight="true" outlineLevel="0" collapsed="false">
      <c r="B85" s="125" t="s">
        <v>60</v>
      </c>
      <c r="C85" s="126"/>
      <c r="D85" s="127"/>
      <c r="E85" s="128" t="s">
        <v>62</v>
      </c>
      <c r="F85" s="127"/>
      <c r="G85" s="86" t="n">
        <f aca="false">G87</f>
        <v>33306</v>
      </c>
      <c r="H85" s="40"/>
      <c r="I85" s="41"/>
      <c r="J85" s="42"/>
    </row>
    <row r="86" customFormat="false" ht="17.25" hidden="false" customHeight="true" outlineLevel="0" collapsed="false">
      <c r="B86" s="131" t="s">
        <v>63</v>
      </c>
      <c r="C86" s="60"/>
      <c r="D86" s="61"/>
      <c r="E86" s="73" t="s">
        <v>64</v>
      </c>
      <c r="F86" s="61"/>
      <c r="G86" s="71" t="n">
        <f aca="false">G87</f>
        <v>33306</v>
      </c>
      <c r="H86" s="40"/>
      <c r="I86" s="41"/>
      <c r="J86" s="42"/>
    </row>
    <row r="87" customFormat="false" ht="15.75" hidden="false" customHeight="true" outlineLevel="0" collapsed="false">
      <c r="B87" s="104" t="s">
        <v>65</v>
      </c>
      <c r="C87" s="60"/>
      <c r="D87" s="61"/>
      <c r="E87" s="60"/>
      <c r="F87" s="61" t="s">
        <v>66</v>
      </c>
      <c r="G87" s="62" t="n">
        <v>33306</v>
      </c>
      <c r="H87" s="40"/>
      <c r="I87" s="41"/>
      <c r="J87" s="42"/>
    </row>
    <row r="88" customFormat="false" ht="18" hidden="false" customHeight="true" outlineLevel="0" collapsed="false">
      <c r="B88" s="134" t="s">
        <v>105</v>
      </c>
      <c r="C88" s="94"/>
      <c r="D88" s="37"/>
      <c r="E88" s="128" t="s">
        <v>106</v>
      </c>
      <c r="F88" s="124"/>
      <c r="G88" s="86" t="n">
        <f aca="false">G89</f>
        <v>183976</v>
      </c>
      <c r="H88" s="40"/>
      <c r="I88" s="41"/>
      <c r="J88" s="42"/>
    </row>
    <row r="89" customFormat="false" ht="18.75" hidden="false" customHeight="true" outlineLevel="0" collapsed="false">
      <c r="B89" s="149" t="s">
        <v>107</v>
      </c>
      <c r="C89" s="141"/>
      <c r="D89" s="150"/>
      <c r="E89" s="141" t="s">
        <v>108</v>
      </c>
      <c r="F89" s="150"/>
      <c r="G89" s="71" t="n">
        <f aca="false">G90+G91</f>
        <v>183976</v>
      </c>
      <c r="H89" s="183" t="e">
        <f aca="false">#REF!</f>
        <v>#REF!</v>
      </c>
      <c r="I89" s="184" t="n">
        <v>1001</v>
      </c>
      <c r="J89" s="185"/>
    </row>
    <row r="90" customFormat="false" ht="18.75" hidden="false" customHeight="true" outlineLevel="0" collapsed="false">
      <c r="B90" s="59" t="s">
        <v>20</v>
      </c>
      <c r="C90" s="141"/>
      <c r="D90" s="150"/>
      <c r="E90" s="141"/>
      <c r="F90" s="124" t="s">
        <v>75</v>
      </c>
      <c r="G90" s="146" t="n">
        <v>133762</v>
      </c>
      <c r="H90" s="183"/>
      <c r="I90" s="184"/>
      <c r="J90" s="185"/>
    </row>
    <row r="91" customFormat="false" ht="18.75" hidden="false" customHeight="true" outlineLevel="0" collapsed="false">
      <c r="B91" s="59" t="s">
        <v>36</v>
      </c>
      <c r="C91" s="141"/>
      <c r="D91" s="150"/>
      <c r="E91" s="141"/>
      <c r="F91" s="124" t="s">
        <v>37</v>
      </c>
      <c r="G91" s="146" t="n">
        <v>50214</v>
      </c>
      <c r="H91" s="183"/>
      <c r="I91" s="184"/>
      <c r="J91" s="185"/>
    </row>
    <row r="92" customFormat="false" ht="12.75" hidden="true" customHeight="true" outlineLevel="0" collapsed="false">
      <c r="B92" s="70" t="s">
        <v>109</v>
      </c>
      <c r="C92" s="95"/>
      <c r="D92" s="37" t="s">
        <v>110</v>
      </c>
      <c r="E92" s="95"/>
      <c r="F92" s="37"/>
      <c r="G92" s="186" t="n">
        <f aca="false">G95</f>
        <v>0</v>
      </c>
      <c r="H92" s="40" t="n">
        <f aca="false">H95</f>
        <v>0</v>
      </c>
      <c r="I92" s="41" t="n">
        <f aca="false">I95</f>
        <v>0</v>
      </c>
      <c r="J92" s="42"/>
    </row>
    <row r="93" customFormat="false" ht="12.75" hidden="true" customHeight="true" outlineLevel="0" collapsed="false">
      <c r="B93" s="134" t="s">
        <v>111</v>
      </c>
      <c r="C93" s="95"/>
      <c r="D93" s="37"/>
      <c r="E93" s="84" t="s">
        <v>112</v>
      </c>
      <c r="F93" s="37"/>
      <c r="G93" s="86" t="n">
        <f aca="false">G94</f>
        <v>0</v>
      </c>
      <c r="H93" s="40"/>
      <c r="I93" s="41"/>
      <c r="J93" s="42"/>
    </row>
    <row r="94" customFormat="false" ht="12.75" hidden="true" customHeight="true" outlineLevel="0" collapsed="false">
      <c r="B94" s="149" t="s">
        <v>113</v>
      </c>
      <c r="C94" s="141"/>
      <c r="D94" s="150"/>
      <c r="E94" s="141" t="s">
        <v>114</v>
      </c>
      <c r="F94" s="150"/>
      <c r="G94" s="71" t="n">
        <f aca="false">G95</f>
        <v>0</v>
      </c>
      <c r="H94" s="183" t="n">
        <f aca="false">H95</f>
        <v>0</v>
      </c>
      <c r="I94" s="184" t="n">
        <v>1001</v>
      </c>
      <c r="J94" s="185"/>
    </row>
    <row r="95" customFormat="false" ht="12.75" hidden="true" customHeight="true" outlineLevel="0" collapsed="false">
      <c r="B95" s="104" t="s">
        <v>52</v>
      </c>
      <c r="C95" s="94"/>
      <c r="D95" s="124"/>
      <c r="E95" s="94"/>
      <c r="F95" s="124" t="s">
        <v>53</v>
      </c>
      <c r="G95" s="146" t="n">
        <v>0</v>
      </c>
      <c r="H95" s="147"/>
      <c r="I95" s="148"/>
      <c r="J95" s="65"/>
    </row>
    <row r="96" customFormat="false" ht="12.75" hidden="true" customHeight="true" outlineLevel="0" collapsed="false">
      <c r="B96" s="70" t="s">
        <v>115</v>
      </c>
      <c r="C96" s="94"/>
      <c r="D96" s="37" t="s">
        <v>116</v>
      </c>
      <c r="E96" s="94"/>
      <c r="F96" s="124"/>
      <c r="G96" s="186" t="n">
        <f aca="false">G99</f>
        <v>0</v>
      </c>
      <c r="H96" s="40" t="n">
        <f aca="false">H99</f>
        <v>767</v>
      </c>
      <c r="I96" s="41" t="n">
        <f aca="false">I99</f>
        <v>822</v>
      </c>
      <c r="J96" s="42"/>
    </row>
    <row r="97" customFormat="false" ht="12.75" hidden="true" customHeight="true" outlineLevel="0" collapsed="false">
      <c r="B97" s="125" t="s">
        <v>117</v>
      </c>
      <c r="C97" s="126"/>
      <c r="D97" s="127"/>
      <c r="E97" s="128" t="s">
        <v>118</v>
      </c>
      <c r="F97" s="127"/>
      <c r="G97" s="86" t="n">
        <f aca="false">G99</f>
        <v>0</v>
      </c>
      <c r="H97" s="129" t="n">
        <f aca="false">H99</f>
        <v>767</v>
      </c>
      <c r="I97" s="130" t="n">
        <f aca="false">I99</f>
        <v>822</v>
      </c>
      <c r="J97" s="50"/>
    </row>
    <row r="98" customFormat="false" ht="12.75" hidden="true" customHeight="true" outlineLevel="0" collapsed="false">
      <c r="B98" s="138" t="s">
        <v>119</v>
      </c>
      <c r="C98" s="94"/>
      <c r="D98" s="124"/>
      <c r="E98" s="141" t="s">
        <v>120</v>
      </c>
      <c r="F98" s="124"/>
      <c r="G98" s="71" t="n">
        <f aca="false">G99</f>
        <v>0</v>
      </c>
      <c r="H98" s="132" t="n">
        <f aca="false">H99</f>
        <v>767</v>
      </c>
      <c r="I98" s="133" t="n">
        <f aca="false">I99</f>
        <v>822</v>
      </c>
      <c r="J98" s="58"/>
    </row>
    <row r="99" customFormat="false" ht="12.75" hidden="true" customHeight="true" outlineLevel="0" collapsed="false">
      <c r="B99" s="187" t="s">
        <v>121</v>
      </c>
      <c r="C99" s="94"/>
      <c r="D99" s="124"/>
      <c r="E99" s="94"/>
      <c r="F99" s="124" t="s">
        <v>122</v>
      </c>
      <c r="G99" s="146" t="n">
        <v>0</v>
      </c>
      <c r="H99" s="147" t="n">
        <v>767</v>
      </c>
      <c r="I99" s="148" t="n">
        <v>822</v>
      </c>
      <c r="J99" s="65"/>
    </row>
    <row r="100" customFormat="false" ht="18" hidden="false" customHeight="true" outlineLevel="0" collapsed="false">
      <c r="B100" s="70" t="s">
        <v>123</v>
      </c>
      <c r="C100" s="95"/>
      <c r="D100" s="37" t="s">
        <v>124</v>
      </c>
      <c r="E100" s="188"/>
      <c r="F100" s="189"/>
      <c r="G100" s="190" t="n">
        <f aca="false">G103</f>
        <v>200000</v>
      </c>
      <c r="H100" s="147"/>
      <c r="I100" s="148"/>
      <c r="J100" s="65"/>
    </row>
    <row r="101" customFormat="false" ht="15" hidden="false" customHeight="true" outlineLevel="0" collapsed="false">
      <c r="B101" s="191" t="s">
        <v>89</v>
      </c>
      <c r="C101" s="126"/>
      <c r="D101" s="127"/>
      <c r="E101" s="159" t="s">
        <v>90</v>
      </c>
      <c r="F101" s="192"/>
      <c r="G101" s="193" t="n">
        <f aca="false">G102</f>
        <v>200000</v>
      </c>
      <c r="H101" s="147"/>
      <c r="I101" s="148"/>
      <c r="J101" s="65"/>
    </row>
    <row r="102" customFormat="false" ht="34.5" hidden="false" customHeight="true" outlineLevel="0" collapsed="false">
      <c r="B102" s="194" t="s">
        <v>125</v>
      </c>
      <c r="C102" s="141"/>
      <c r="D102" s="150"/>
      <c r="E102" s="171" t="s">
        <v>126</v>
      </c>
      <c r="F102" s="195"/>
      <c r="G102" s="196" t="n">
        <f aca="false">G103</f>
        <v>200000</v>
      </c>
      <c r="H102" s="147"/>
      <c r="I102" s="148"/>
      <c r="J102" s="65"/>
    </row>
    <row r="103" customFormat="false" ht="16.5" hidden="false" customHeight="true" outlineLevel="0" collapsed="false">
      <c r="B103" s="59" t="s">
        <v>36</v>
      </c>
      <c r="C103" s="94"/>
      <c r="D103" s="124"/>
      <c r="E103" s="182"/>
      <c r="F103" s="158" t="s">
        <v>37</v>
      </c>
      <c r="G103" s="197" t="n">
        <v>200000</v>
      </c>
      <c r="H103" s="147"/>
      <c r="I103" s="148"/>
      <c r="J103" s="65"/>
    </row>
    <row r="104" customFormat="false" ht="15.75" hidden="false" customHeight="true" outlineLevel="0" collapsed="false">
      <c r="B104" s="70" t="s">
        <v>127</v>
      </c>
      <c r="C104" s="94"/>
      <c r="D104" s="37" t="s">
        <v>128</v>
      </c>
      <c r="E104" s="94"/>
      <c r="F104" s="124"/>
      <c r="G104" s="39" t="n">
        <f aca="false">G105</f>
        <v>6133000</v>
      </c>
      <c r="H104" s="40" t="n">
        <f aca="false">H107</f>
        <v>7181</v>
      </c>
      <c r="I104" s="41" t="n">
        <f aca="false">I107</f>
        <v>8086</v>
      </c>
      <c r="J104" s="42"/>
    </row>
    <row r="105" customFormat="false" ht="15" hidden="false" customHeight="true" outlineLevel="0" collapsed="false">
      <c r="B105" s="125" t="s">
        <v>129</v>
      </c>
      <c r="C105" s="126"/>
      <c r="D105" s="127"/>
      <c r="E105" s="128" t="s">
        <v>130</v>
      </c>
      <c r="F105" s="127"/>
      <c r="G105" s="86" t="n">
        <f aca="false">G106</f>
        <v>6133000</v>
      </c>
      <c r="H105" s="132" t="e">
        <f aca="false">#REF!</f>
        <v>#REF!</v>
      </c>
      <c r="I105" s="133" t="e">
        <f aca="false">#REF!</f>
        <v>#REF!</v>
      </c>
      <c r="J105" s="58"/>
    </row>
    <row r="106" customFormat="false" ht="16.5" hidden="false" customHeight="true" outlineLevel="0" collapsed="false">
      <c r="B106" s="138" t="s">
        <v>131</v>
      </c>
      <c r="C106" s="94"/>
      <c r="D106" s="124"/>
      <c r="E106" s="141" t="s">
        <v>132</v>
      </c>
      <c r="F106" s="124"/>
      <c r="G106" s="71" t="n">
        <f aca="false">G107</f>
        <v>6133000</v>
      </c>
      <c r="H106" s="132" t="n">
        <f aca="false">H107</f>
        <v>7181</v>
      </c>
      <c r="I106" s="133" t="n">
        <f aca="false">I107</f>
        <v>8086</v>
      </c>
      <c r="J106" s="58"/>
    </row>
    <row r="107" customFormat="false" ht="16.5" hidden="false" customHeight="true" outlineLevel="0" collapsed="false">
      <c r="B107" s="59" t="s">
        <v>36</v>
      </c>
      <c r="C107" s="94"/>
      <c r="D107" s="124"/>
      <c r="E107" s="94"/>
      <c r="F107" s="124" t="s">
        <v>37</v>
      </c>
      <c r="G107" s="146" t="n">
        <v>6133000</v>
      </c>
      <c r="H107" s="147" t="n">
        <v>7181</v>
      </c>
      <c r="I107" s="148" t="n">
        <v>8086</v>
      </c>
      <c r="J107" s="65"/>
    </row>
    <row r="108" customFormat="false" ht="19.5" hidden="false" customHeight="true" outlineLevel="0" collapsed="false">
      <c r="B108" s="70" t="s">
        <v>133</v>
      </c>
      <c r="C108" s="94"/>
      <c r="D108" s="37" t="s">
        <v>134</v>
      </c>
      <c r="E108" s="94"/>
      <c r="F108" s="124"/>
      <c r="G108" s="39" t="n">
        <f aca="false">G109+G113+G121+G117</f>
        <v>10591350</v>
      </c>
      <c r="H108" s="40" t="e">
        <f aca="false">#REF!+#REF!</f>
        <v>#REF!</v>
      </c>
      <c r="I108" s="41" t="e">
        <f aca="false">#REF!+#REF!</f>
        <v>#REF!</v>
      </c>
      <c r="J108" s="42"/>
    </row>
    <row r="109" customFormat="false" ht="15" hidden="false" customHeight="true" outlineLevel="0" collapsed="false">
      <c r="B109" s="82" t="s">
        <v>69</v>
      </c>
      <c r="C109" s="128"/>
      <c r="D109" s="135"/>
      <c r="E109" s="128" t="s">
        <v>70</v>
      </c>
      <c r="F109" s="135"/>
      <c r="G109" s="86" t="n">
        <f aca="false">G110</f>
        <v>220000</v>
      </c>
      <c r="H109" s="132"/>
      <c r="I109" s="133"/>
      <c r="J109" s="58"/>
    </row>
    <row r="110" customFormat="false" ht="15.75" hidden="false" customHeight="true" outlineLevel="0" collapsed="false">
      <c r="B110" s="156" t="s">
        <v>71</v>
      </c>
      <c r="C110" s="94"/>
      <c r="D110" s="124"/>
      <c r="E110" s="94" t="s">
        <v>72</v>
      </c>
      <c r="F110" s="124"/>
      <c r="G110" s="71" t="n">
        <f aca="false">G111</f>
        <v>220000</v>
      </c>
      <c r="H110" s="147"/>
      <c r="I110" s="148"/>
      <c r="J110" s="65"/>
    </row>
    <row r="111" customFormat="false" ht="17.25" hidden="false" customHeight="true" outlineLevel="0" collapsed="false">
      <c r="B111" s="156" t="s">
        <v>135</v>
      </c>
      <c r="C111" s="141"/>
      <c r="D111" s="150"/>
      <c r="E111" s="141" t="s">
        <v>136</v>
      </c>
      <c r="F111" s="150"/>
      <c r="G111" s="71" t="n">
        <f aca="false">G112</f>
        <v>220000</v>
      </c>
      <c r="H111" s="132"/>
      <c r="I111" s="133"/>
      <c r="J111" s="58"/>
    </row>
    <row r="112" customFormat="false" ht="19.5" hidden="false" customHeight="true" outlineLevel="0" collapsed="false">
      <c r="B112" s="59" t="s">
        <v>36</v>
      </c>
      <c r="C112" s="139"/>
      <c r="D112" s="140"/>
      <c r="E112" s="139"/>
      <c r="F112" s="140" t="s">
        <v>37</v>
      </c>
      <c r="G112" s="198" t="n">
        <v>220000</v>
      </c>
      <c r="H112" s="199"/>
      <c r="I112" s="200"/>
      <c r="J112" s="201"/>
    </row>
    <row r="113" customFormat="false" ht="19.5" hidden="false" customHeight="true" outlineLevel="0" collapsed="false">
      <c r="B113" s="134" t="s">
        <v>137</v>
      </c>
      <c r="C113" s="95"/>
      <c r="D113" s="37"/>
      <c r="E113" s="84" t="s">
        <v>138</v>
      </c>
      <c r="F113" s="37"/>
      <c r="G113" s="86" t="n">
        <f aca="false">G116</f>
        <v>8141000</v>
      </c>
      <c r="H113" s="40"/>
      <c r="I113" s="41"/>
      <c r="J113" s="42"/>
    </row>
    <row r="114" customFormat="false" ht="19.5" hidden="false" customHeight="true" outlineLevel="0" collapsed="false">
      <c r="B114" s="202" t="s">
        <v>139</v>
      </c>
      <c r="C114" s="52"/>
      <c r="D114" s="203"/>
      <c r="E114" s="52" t="s">
        <v>140</v>
      </c>
      <c r="F114" s="53"/>
      <c r="G114" s="71" t="n">
        <f aca="false">G115</f>
        <v>8141000</v>
      </c>
      <c r="H114" s="40"/>
      <c r="I114" s="41"/>
      <c r="J114" s="42"/>
    </row>
    <row r="115" customFormat="false" ht="65.25" hidden="false" customHeight="true" outlineLevel="0" collapsed="false">
      <c r="B115" s="204" t="s">
        <v>141</v>
      </c>
      <c r="C115" s="60"/>
      <c r="D115" s="114"/>
      <c r="E115" s="73" t="s">
        <v>142</v>
      </c>
      <c r="F115" s="61"/>
      <c r="G115" s="71" t="n">
        <f aca="false">G116</f>
        <v>8141000</v>
      </c>
      <c r="H115" s="40"/>
      <c r="I115" s="41"/>
      <c r="J115" s="42"/>
    </row>
    <row r="116" customFormat="false" ht="19.5" hidden="false" customHeight="true" outlineLevel="0" collapsed="false">
      <c r="B116" s="187" t="s">
        <v>143</v>
      </c>
      <c r="C116" s="60"/>
      <c r="D116" s="114"/>
      <c r="E116" s="60"/>
      <c r="F116" s="61" t="s">
        <v>144</v>
      </c>
      <c r="G116" s="146" t="n">
        <v>8141000</v>
      </c>
      <c r="H116" s="40"/>
      <c r="I116" s="41"/>
      <c r="J116" s="42"/>
    </row>
    <row r="117" customFormat="false" ht="19.5" hidden="false" customHeight="true" outlineLevel="0" collapsed="false">
      <c r="B117" s="125" t="s">
        <v>83</v>
      </c>
      <c r="C117" s="128"/>
      <c r="D117" s="135"/>
      <c r="E117" s="128" t="s">
        <v>84</v>
      </c>
      <c r="F117" s="127"/>
      <c r="G117" s="205" t="n">
        <f aca="false">G118</f>
        <v>2190950</v>
      </c>
      <c r="H117" s="40"/>
      <c r="I117" s="41"/>
      <c r="J117" s="42"/>
    </row>
    <row r="118" customFormat="false" ht="19.5" hidden="false" customHeight="true" outlineLevel="0" collapsed="false">
      <c r="B118" s="206" t="s">
        <v>145</v>
      </c>
      <c r="C118" s="207"/>
      <c r="D118" s="208"/>
      <c r="E118" s="209" t="s">
        <v>146</v>
      </c>
      <c r="F118" s="210"/>
      <c r="G118" s="165" t="n">
        <f aca="false">G119</f>
        <v>2190950</v>
      </c>
      <c r="H118" s="40"/>
      <c r="I118" s="41"/>
      <c r="J118" s="42"/>
    </row>
    <row r="119" customFormat="false" ht="69.75" hidden="false" customHeight="true" outlineLevel="0" collapsed="false">
      <c r="B119" s="211" t="s">
        <v>147</v>
      </c>
      <c r="C119" s="73"/>
      <c r="D119" s="212"/>
      <c r="E119" s="213" t="s">
        <v>148</v>
      </c>
      <c r="F119" s="150"/>
      <c r="G119" s="71" t="n">
        <f aca="false">G120</f>
        <v>2190950</v>
      </c>
      <c r="H119" s="40"/>
      <c r="I119" s="41"/>
      <c r="J119" s="42"/>
    </row>
    <row r="120" customFormat="false" ht="19.5" hidden="false" customHeight="true" outlineLevel="0" collapsed="false">
      <c r="B120" s="59" t="s">
        <v>149</v>
      </c>
      <c r="C120" s="94"/>
      <c r="D120" s="124"/>
      <c r="E120" s="60"/>
      <c r="F120" s="124" t="s">
        <v>150</v>
      </c>
      <c r="G120" s="62" t="n">
        <v>2190950</v>
      </c>
      <c r="H120" s="40"/>
      <c r="I120" s="41"/>
      <c r="J120" s="42"/>
    </row>
    <row r="121" customFormat="false" ht="15.75" hidden="false" customHeight="true" outlineLevel="0" collapsed="false">
      <c r="B121" s="214" t="s">
        <v>151</v>
      </c>
      <c r="C121" s="60"/>
      <c r="D121" s="215"/>
      <c r="E121" s="216" t="s">
        <v>90</v>
      </c>
      <c r="F121" s="217"/>
      <c r="G121" s="86" t="n">
        <f aca="false">G122+G157</f>
        <v>39400</v>
      </c>
      <c r="H121" s="147"/>
      <c r="I121" s="148"/>
      <c r="J121" s="65"/>
    </row>
    <row r="122" customFormat="false" ht="18.75" hidden="false" customHeight="true" outlineLevel="0" collapsed="false">
      <c r="B122" s="194" t="s">
        <v>152</v>
      </c>
      <c r="C122" s="94"/>
      <c r="D122" s="158"/>
      <c r="E122" s="171" t="s">
        <v>153</v>
      </c>
      <c r="F122" s="158"/>
      <c r="G122" s="71" t="n">
        <f aca="false">G123</f>
        <v>24400</v>
      </c>
      <c r="H122" s="132" t="n">
        <f aca="false">H123</f>
        <v>65</v>
      </c>
      <c r="I122" s="133" t="n">
        <f aca="false">I123</f>
        <v>0</v>
      </c>
      <c r="J122" s="58"/>
    </row>
    <row r="123" customFormat="false" ht="18.75" hidden="false" customHeight="true" outlineLevel="0" collapsed="false">
      <c r="B123" s="59" t="s">
        <v>36</v>
      </c>
      <c r="C123" s="94"/>
      <c r="D123" s="158"/>
      <c r="E123" s="182"/>
      <c r="F123" s="158" t="s">
        <v>37</v>
      </c>
      <c r="G123" s="146" t="n">
        <v>24400</v>
      </c>
      <c r="H123" s="147" t="n">
        <v>65</v>
      </c>
      <c r="I123" s="148" t="n">
        <v>0</v>
      </c>
      <c r="J123" s="65"/>
    </row>
    <row r="124" customFormat="false" ht="12.75" hidden="true" customHeight="true" outlineLevel="0" collapsed="false">
      <c r="B124" s="218" t="s">
        <v>154</v>
      </c>
      <c r="C124" s="182"/>
      <c r="D124" s="189" t="s">
        <v>155</v>
      </c>
      <c r="E124" s="219"/>
      <c r="F124" s="220"/>
      <c r="G124" s="186" t="n">
        <f aca="false">G125+G128+G134</f>
        <v>0</v>
      </c>
      <c r="H124" s="40" t="n">
        <f aca="false">H125+H128+H134</f>
        <v>2200</v>
      </c>
      <c r="I124" s="41" t="n">
        <f aca="false">I125+I128+I134</f>
        <v>2400</v>
      </c>
      <c r="J124" s="42"/>
    </row>
    <row r="125" customFormat="false" ht="12.75" hidden="true" customHeight="true" outlineLevel="0" collapsed="false">
      <c r="B125" s="221" t="s">
        <v>156</v>
      </c>
      <c r="C125" s="222"/>
      <c r="D125" s="223"/>
      <c r="E125" s="216" t="s">
        <v>157</v>
      </c>
      <c r="F125" s="224"/>
      <c r="G125" s="47" t="n">
        <f aca="false">G127</f>
        <v>0</v>
      </c>
      <c r="H125" s="40" t="n">
        <f aca="false">H126</f>
        <v>700</v>
      </c>
      <c r="I125" s="41" t="n">
        <f aca="false">I126</f>
        <v>700</v>
      </c>
      <c r="J125" s="42"/>
    </row>
    <row r="126" customFormat="false" ht="12.75" hidden="true" customHeight="true" outlineLevel="0" collapsed="false">
      <c r="B126" s="168" t="s">
        <v>158</v>
      </c>
      <c r="C126" s="225"/>
      <c r="D126" s="226"/>
      <c r="E126" s="225" t="s">
        <v>159</v>
      </c>
      <c r="F126" s="226"/>
      <c r="G126" s="71" t="n">
        <f aca="false">G127</f>
        <v>0</v>
      </c>
      <c r="H126" s="132" t="n">
        <f aca="false">H127</f>
        <v>700</v>
      </c>
      <c r="I126" s="133" t="n">
        <f aca="false">I127</f>
        <v>700</v>
      </c>
      <c r="J126" s="58"/>
    </row>
    <row r="127" customFormat="false" ht="12.75" hidden="true" customHeight="true" outlineLevel="0" collapsed="false">
      <c r="B127" s="227" t="s">
        <v>52</v>
      </c>
      <c r="C127" s="167"/>
      <c r="D127" s="217"/>
      <c r="E127" s="167"/>
      <c r="F127" s="217" t="s">
        <v>53</v>
      </c>
      <c r="G127" s="62" t="n">
        <v>0</v>
      </c>
      <c r="H127" s="63" t="n">
        <v>700</v>
      </c>
      <c r="I127" s="64" t="n">
        <v>700</v>
      </c>
      <c r="J127" s="65"/>
    </row>
    <row r="128" customFormat="false" ht="12.75" hidden="true" customHeight="true" outlineLevel="0" collapsed="false">
      <c r="B128" s="221" t="s">
        <v>83</v>
      </c>
      <c r="C128" s="228"/>
      <c r="D128" s="229"/>
      <c r="E128" s="228" t="s">
        <v>84</v>
      </c>
      <c r="F128" s="229"/>
      <c r="G128" s="136" t="n">
        <f aca="false">G129</f>
        <v>0</v>
      </c>
      <c r="H128" s="50" t="n">
        <f aca="false">H129</f>
        <v>0</v>
      </c>
      <c r="I128" s="137" t="n">
        <f aca="false">I129</f>
        <v>0</v>
      </c>
      <c r="J128" s="50"/>
    </row>
    <row r="129" customFormat="false" ht="12.75" hidden="true" customHeight="true" outlineLevel="0" collapsed="false">
      <c r="B129" s="230" t="s">
        <v>160</v>
      </c>
      <c r="C129" s="167"/>
      <c r="D129" s="217"/>
      <c r="E129" s="167" t="s">
        <v>161</v>
      </c>
      <c r="F129" s="217"/>
      <c r="G129" s="62" t="n">
        <f aca="false">G131+G133</f>
        <v>0</v>
      </c>
      <c r="H129" s="63" t="n">
        <f aca="false">H131+H133</f>
        <v>0</v>
      </c>
      <c r="I129" s="64" t="n">
        <f aca="false">I131+I133</f>
        <v>0</v>
      </c>
      <c r="J129" s="65"/>
    </row>
    <row r="130" customFormat="false" ht="12.75" hidden="true" customHeight="true" outlineLevel="0" collapsed="false">
      <c r="B130" s="230" t="s">
        <v>162</v>
      </c>
      <c r="C130" s="231"/>
      <c r="D130" s="232"/>
      <c r="E130" s="231" t="s">
        <v>163</v>
      </c>
      <c r="F130" s="232"/>
      <c r="G130" s="146" t="n">
        <f aca="false">G131</f>
        <v>0</v>
      </c>
      <c r="H130" s="147" t="n">
        <f aca="false">H131</f>
        <v>0</v>
      </c>
      <c r="I130" s="148" t="n">
        <f aca="false">I131</f>
        <v>0</v>
      </c>
      <c r="J130" s="65"/>
    </row>
    <row r="131" customFormat="false" ht="12.75" hidden="true" customHeight="true" outlineLevel="0" collapsed="false">
      <c r="B131" s="227" t="s">
        <v>164</v>
      </c>
      <c r="C131" s="167"/>
      <c r="D131" s="217"/>
      <c r="E131" s="167"/>
      <c r="F131" s="217" t="s">
        <v>165</v>
      </c>
      <c r="G131" s="62" t="n">
        <v>0</v>
      </c>
      <c r="H131" s="63" t="n">
        <v>0</v>
      </c>
      <c r="I131" s="64" t="n">
        <v>0</v>
      </c>
      <c r="J131" s="65"/>
    </row>
    <row r="132" customFormat="false" ht="12.75" hidden="true" customHeight="true" outlineLevel="0" collapsed="false">
      <c r="B132" s="233" t="s">
        <v>166</v>
      </c>
      <c r="C132" s="231"/>
      <c r="D132" s="232"/>
      <c r="E132" s="231" t="s">
        <v>167</v>
      </c>
      <c r="F132" s="232"/>
      <c r="G132" s="146" t="n">
        <f aca="false">G133</f>
        <v>0</v>
      </c>
      <c r="H132" s="147" t="n">
        <f aca="false">H133</f>
        <v>0</v>
      </c>
      <c r="I132" s="148" t="n">
        <f aca="false">I133</f>
        <v>0</v>
      </c>
      <c r="J132" s="65"/>
    </row>
    <row r="133" customFormat="false" ht="12.75" hidden="true" customHeight="true" outlineLevel="0" collapsed="false">
      <c r="B133" s="227" t="s">
        <v>164</v>
      </c>
      <c r="C133" s="234"/>
      <c r="D133" s="235"/>
      <c r="E133" s="234"/>
      <c r="F133" s="235" t="s">
        <v>165</v>
      </c>
      <c r="G133" s="72" t="n">
        <v>0</v>
      </c>
      <c r="H133" s="120" t="n">
        <v>0</v>
      </c>
      <c r="I133" s="236" t="n">
        <v>0</v>
      </c>
      <c r="J133" s="65"/>
    </row>
    <row r="134" customFormat="false" ht="12.75" hidden="true" customHeight="true" outlineLevel="0" collapsed="false">
      <c r="B134" s="237" t="s">
        <v>89</v>
      </c>
      <c r="C134" s="216"/>
      <c r="D134" s="224"/>
      <c r="E134" s="216" t="s">
        <v>90</v>
      </c>
      <c r="F134" s="224"/>
      <c r="G134" s="238" t="n">
        <f aca="false">G135</f>
        <v>0</v>
      </c>
      <c r="H134" s="239" t="n">
        <f aca="false">H135</f>
        <v>1500</v>
      </c>
      <c r="I134" s="240" t="n">
        <f aca="false">I135</f>
        <v>1700</v>
      </c>
      <c r="J134" s="241"/>
    </row>
    <row r="135" customFormat="false" ht="12.75" hidden="true" customHeight="true" outlineLevel="0" collapsed="false">
      <c r="B135" s="242" t="s">
        <v>168</v>
      </c>
      <c r="C135" s="167"/>
      <c r="D135" s="217"/>
      <c r="E135" s="225" t="s">
        <v>169</v>
      </c>
      <c r="F135" s="226"/>
      <c r="G135" s="71" t="n">
        <f aca="false">G137</f>
        <v>0</v>
      </c>
      <c r="H135" s="132" t="n">
        <f aca="false">H137</f>
        <v>1500</v>
      </c>
      <c r="I135" s="133" t="n">
        <f aca="false">I137</f>
        <v>1700</v>
      </c>
      <c r="J135" s="58"/>
    </row>
    <row r="136" customFormat="false" ht="12.75" hidden="true" customHeight="true" outlineLevel="0" collapsed="false">
      <c r="B136" s="243" t="s">
        <v>170</v>
      </c>
      <c r="C136" s="182"/>
      <c r="D136" s="158"/>
      <c r="E136" s="171" t="s">
        <v>171</v>
      </c>
      <c r="F136" s="195"/>
      <c r="G136" s="71" t="n">
        <f aca="false">G137</f>
        <v>0</v>
      </c>
      <c r="H136" s="132" t="n">
        <f aca="false">H137</f>
        <v>1500</v>
      </c>
      <c r="I136" s="133" t="n">
        <v>1700</v>
      </c>
      <c r="J136" s="58"/>
    </row>
    <row r="137" customFormat="false" ht="12.75" hidden="true" customHeight="true" outlineLevel="0" collapsed="false">
      <c r="B137" s="227" t="s">
        <v>164</v>
      </c>
      <c r="C137" s="182"/>
      <c r="D137" s="158"/>
      <c r="E137" s="182"/>
      <c r="F137" s="158" t="s">
        <v>165</v>
      </c>
      <c r="G137" s="146" t="n">
        <v>0</v>
      </c>
      <c r="H137" s="147" t="n">
        <v>1500</v>
      </c>
      <c r="I137" s="148" t="n">
        <v>1700</v>
      </c>
      <c r="J137" s="65"/>
    </row>
    <row r="138" customFormat="false" ht="12.75" hidden="true" customHeight="true" outlineLevel="0" collapsed="false">
      <c r="B138" s="244" t="s">
        <v>172</v>
      </c>
      <c r="C138" s="139"/>
      <c r="D138" s="245" t="s">
        <v>173</v>
      </c>
      <c r="E138" s="246"/>
      <c r="F138" s="247"/>
      <c r="G138" s="248" t="n">
        <f aca="false">G141+G142</f>
        <v>0</v>
      </c>
      <c r="H138" s="249" t="n">
        <f aca="false">H141+H142</f>
        <v>880</v>
      </c>
      <c r="I138" s="250" t="n">
        <f aca="false">I141+I142</f>
        <v>892</v>
      </c>
      <c r="J138" s="251"/>
    </row>
    <row r="139" customFormat="false" ht="12.75" hidden="true" customHeight="true" outlineLevel="0" collapsed="false">
      <c r="B139" s="252" t="s">
        <v>174</v>
      </c>
      <c r="C139" s="253"/>
      <c r="D139" s="254"/>
      <c r="E139" s="255" t="s">
        <v>175</v>
      </c>
      <c r="F139" s="254"/>
      <c r="G139" s="256" t="n">
        <f aca="false">G141</f>
        <v>0</v>
      </c>
      <c r="H139" s="257" t="n">
        <f aca="false">H141</f>
        <v>880</v>
      </c>
      <c r="I139" s="258" t="n">
        <f aca="false">I141</f>
        <v>892</v>
      </c>
      <c r="J139" s="259"/>
    </row>
    <row r="140" customFormat="false" ht="12.75" hidden="true" customHeight="true" outlineLevel="0" collapsed="false">
      <c r="B140" s="260" t="s">
        <v>73</v>
      </c>
      <c r="C140" s="261"/>
      <c r="D140" s="262"/>
      <c r="E140" s="263" t="s">
        <v>176</v>
      </c>
      <c r="F140" s="262"/>
      <c r="G140" s="264" t="n">
        <f aca="false">G141</f>
        <v>0</v>
      </c>
      <c r="H140" s="265" t="n">
        <f aca="false">H141</f>
        <v>880</v>
      </c>
      <c r="I140" s="266" t="n">
        <f aca="false">I141</f>
        <v>892</v>
      </c>
      <c r="J140" s="145"/>
    </row>
    <row r="141" customFormat="false" ht="12.75" hidden="true" customHeight="true" outlineLevel="0" collapsed="false">
      <c r="B141" s="267" t="s">
        <v>177</v>
      </c>
      <c r="C141" s="268"/>
      <c r="D141" s="269"/>
      <c r="E141" s="268"/>
      <c r="F141" s="269" t="s">
        <v>178</v>
      </c>
      <c r="G141" s="270" t="n">
        <v>0</v>
      </c>
      <c r="H141" s="271" t="n">
        <v>880</v>
      </c>
      <c r="I141" s="272" t="n">
        <v>892</v>
      </c>
      <c r="J141" s="201"/>
    </row>
    <row r="142" customFormat="false" ht="12.75" hidden="true" customHeight="true" outlineLevel="0" collapsed="false">
      <c r="B142" s="273" t="s">
        <v>89</v>
      </c>
      <c r="C142" s="274"/>
      <c r="D142" s="275"/>
      <c r="E142" s="274" t="s">
        <v>90</v>
      </c>
      <c r="F142" s="275"/>
      <c r="G142" s="276" t="n">
        <f aca="false">G144</f>
        <v>0</v>
      </c>
      <c r="H142" s="277" t="n">
        <f aca="false">H144</f>
        <v>0</v>
      </c>
      <c r="I142" s="278" t="n">
        <f aca="false">I144</f>
        <v>0</v>
      </c>
      <c r="J142" s="279"/>
    </row>
    <row r="143" customFormat="false" ht="12.75" hidden="true" customHeight="true" outlineLevel="0" collapsed="false">
      <c r="B143" s="280" t="s">
        <v>179</v>
      </c>
      <c r="C143" s="139"/>
      <c r="D143" s="140"/>
      <c r="E143" s="139" t="s">
        <v>180</v>
      </c>
      <c r="F143" s="140"/>
      <c r="G143" s="270" t="n">
        <f aca="false">G144</f>
        <v>0</v>
      </c>
      <c r="H143" s="271" t="n">
        <f aca="false">H144</f>
        <v>0</v>
      </c>
      <c r="I143" s="272" t="n">
        <f aca="false">I144</f>
        <v>0</v>
      </c>
      <c r="J143" s="201"/>
    </row>
    <row r="144" customFormat="false" ht="12.75" hidden="true" customHeight="true" outlineLevel="0" collapsed="false">
      <c r="B144" s="280" t="s">
        <v>181</v>
      </c>
      <c r="C144" s="139"/>
      <c r="D144" s="140"/>
      <c r="E144" s="139"/>
      <c r="F144" s="140" t="s">
        <v>182</v>
      </c>
      <c r="G144" s="198" t="n">
        <v>0</v>
      </c>
      <c r="H144" s="199" t="n">
        <v>0</v>
      </c>
      <c r="I144" s="200" t="n">
        <v>0</v>
      </c>
      <c r="J144" s="201"/>
    </row>
    <row r="145" customFormat="false" ht="15" hidden="true" customHeight="false" outlineLevel="0" collapsed="false">
      <c r="B145" s="244" t="s">
        <v>183</v>
      </c>
      <c r="C145" s="139"/>
      <c r="D145" s="245" t="s">
        <v>184</v>
      </c>
      <c r="E145" s="139"/>
      <c r="F145" s="140"/>
      <c r="G145" s="248" t="n">
        <f aca="false">G146+G152+G151</f>
        <v>0</v>
      </c>
      <c r="H145" s="249" t="n">
        <f aca="false">H146+H152+H151</f>
        <v>3526</v>
      </c>
      <c r="I145" s="250" t="n">
        <f aca="false">I146+I152+I151</f>
        <v>3885</v>
      </c>
      <c r="J145" s="251"/>
    </row>
    <row r="146" customFormat="false" ht="15" hidden="true" customHeight="false" outlineLevel="0" collapsed="false">
      <c r="B146" s="281" t="s">
        <v>185</v>
      </c>
      <c r="C146" s="268"/>
      <c r="D146" s="269"/>
      <c r="E146" s="255" t="s">
        <v>186</v>
      </c>
      <c r="F146" s="254"/>
      <c r="G146" s="256" t="n">
        <f aca="false">G148</f>
        <v>0</v>
      </c>
      <c r="H146" s="257" t="n">
        <f aca="false">H148</f>
        <v>3096</v>
      </c>
      <c r="I146" s="258" t="n">
        <f aca="false">I148</f>
        <v>3405</v>
      </c>
      <c r="J146" s="259"/>
    </row>
    <row r="147" customFormat="false" ht="12.75" hidden="true" customHeight="true" outlineLevel="0" collapsed="false">
      <c r="B147" s="260" t="s">
        <v>73</v>
      </c>
      <c r="C147" s="268"/>
      <c r="D147" s="269"/>
      <c r="E147" s="282" t="s">
        <v>187</v>
      </c>
      <c r="F147" s="269"/>
      <c r="G147" s="264" t="n">
        <f aca="false">G148</f>
        <v>0</v>
      </c>
      <c r="H147" s="265" t="n">
        <f aca="false">H148</f>
        <v>3096</v>
      </c>
      <c r="I147" s="266" t="n">
        <f aca="false">I148</f>
        <v>3405</v>
      </c>
      <c r="J147" s="145"/>
    </row>
    <row r="148" customFormat="false" ht="12.75" hidden="true" customHeight="true" outlineLevel="0" collapsed="false">
      <c r="B148" s="267" t="s">
        <v>177</v>
      </c>
      <c r="C148" s="268"/>
      <c r="D148" s="269"/>
      <c r="E148" s="268"/>
      <c r="F148" s="269" t="s">
        <v>178</v>
      </c>
      <c r="G148" s="270" t="n">
        <v>0</v>
      </c>
      <c r="H148" s="271" t="n">
        <v>3096</v>
      </c>
      <c r="I148" s="272" t="n">
        <v>3405</v>
      </c>
      <c r="J148" s="201"/>
    </row>
    <row r="149" customFormat="false" ht="12.75" hidden="true" customHeight="true" outlineLevel="0" collapsed="false">
      <c r="B149" s="281" t="s">
        <v>188</v>
      </c>
      <c r="C149" s="283"/>
      <c r="D149" s="284"/>
      <c r="E149" s="283" t="s">
        <v>189</v>
      </c>
      <c r="F149" s="284"/>
      <c r="G149" s="256" t="n">
        <f aca="false">G151</f>
        <v>0</v>
      </c>
      <c r="H149" s="257" t="n">
        <f aca="false">H151</f>
        <v>0</v>
      </c>
      <c r="I149" s="258" t="n">
        <f aca="false">I151</f>
        <v>0</v>
      </c>
      <c r="J149" s="259"/>
    </row>
    <row r="150" customFormat="false" ht="12.75" hidden="true" customHeight="true" outlineLevel="0" collapsed="false">
      <c r="B150" s="285" t="s">
        <v>190</v>
      </c>
      <c r="C150" s="139"/>
      <c r="D150" s="140"/>
      <c r="E150" s="177" t="s">
        <v>191</v>
      </c>
      <c r="F150" s="140"/>
      <c r="G150" s="142" t="n">
        <f aca="false">G151</f>
        <v>0</v>
      </c>
      <c r="H150" s="143" t="n">
        <f aca="false">H151</f>
        <v>0</v>
      </c>
      <c r="I150" s="144" t="n">
        <f aca="false">I151</f>
        <v>0</v>
      </c>
      <c r="J150" s="145"/>
    </row>
    <row r="151" customFormat="false" ht="12.75" hidden="true" customHeight="true" outlineLevel="0" collapsed="false">
      <c r="B151" s="267" t="s">
        <v>192</v>
      </c>
      <c r="C151" s="139"/>
      <c r="D151" s="140"/>
      <c r="E151" s="139"/>
      <c r="F151" s="140" t="s">
        <v>193</v>
      </c>
      <c r="G151" s="198" t="n">
        <v>0</v>
      </c>
      <c r="H151" s="199" t="n">
        <v>0</v>
      </c>
      <c r="I151" s="200" t="n">
        <v>0</v>
      </c>
      <c r="J151" s="201"/>
    </row>
    <row r="152" customFormat="false" ht="12.75" hidden="true" customHeight="true" outlineLevel="0" collapsed="false">
      <c r="B152" s="273" t="s">
        <v>89</v>
      </c>
      <c r="C152" s="139"/>
      <c r="D152" s="245"/>
      <c r="E152" s="283" t="s">
        <v>90</v>
      </c>
      <c r="F152" s="275"/>
      <c r="G152" s="286" t="n">
        <f aca="false">G153+G155</f>
        <v>0</v>
      </c>
      <c r="H152" s="287" t="n">
        <f aca="false">H153+H155</f>
        <v>430</v>
      </c>
      <c r="I152" s="288" t="n">
        <f aca="false">I153+I155</f>
        <v>480</v>
      </c>
      <c r="J152" s="259"/>
    </row>
    <row r="153" customFormat="false" ht="12.75" hidden="true" customHeight="true" outlineLevel="0" collapsed="false">
      <c r="B153" s="285" t="s">
        <v>194</v>
      </c>
      <c r="C153" s="268"/>
      <c r="D153" s="269"/>
      <c r="E153" s="282" t="s">
        <v>195</v>
      </c>
      <c r="F153" s="269"/>
      <c r="G153" s="289" t="n">
        <f aca="false">G154</f>
        <v>0</v>
      </c>
      <c r="H153" s="290" t="n">
        <f aca="false">H154</f>
        <v>400</v>
      </c>
      <c r="I153" s="291" t="n">
        <f aca="false">I154</f>
        <v>450</v>
      </c>
      <c r="J153" s="145"/>
    </row>
    <row r="154" customFormat="false" ht="12.75" hidden="true" customHeight="true" outlineLevel="0" collapsed="false">
      <c r="B154" s="267" t="s">
        <v>192</v>
      </c>
      <c r="C154" s="268"/>
      <c r="D154" s="269"/>
      <c r="E154" s="268"/>
      <c r="F154" s="269" t="s">
        <v>193</v>
      </c>
      <c r="G154" s="270" t="n">
        <v>0</v>
      </c>
      <c r="H154" s="271" t="n">
        <v>400</v>
      </c>
      <c r="I154" s="272" t="n">
        <v>450</v>
      </c>
      <c r="J154" s="201"/>
    </row>
    <row r="155" customFormat="false" ht="12.75" hidden="true" customHeight="true" outlineLevel="0" collapsed="false">
      <c r="B155" s="138" t="s">
        <v>196</v>
      </c>
      <c r="C155" s="268"/>
      <c r="D155" s="269"/>
      <c r="E155" s="282" t="s">
        <v>92</v>
      </c>
      <c r="F155" s="269"/>
      <c r="G155" s="289" t="n">
        <f aca="false">G156</f>
        <v>0</v>
      </c>
      <c r="H155" s="290" t="n">
        <f aca="false">H156</f>
        <v>30</v>
      </c>
      <c r="I155" s="291" t="n">
        <f aca="false">I156</f>
        <v>30</v>
      </c>
      <c r="J155" s="145"/>
    </row>
    <row r="156" customFormat="false" ht="12.75" hidden="true" customHeight="true" outlineLevel="0" collapsed="false">
      <c r="B156" s="267" t="s">
        <v>192</v>
      </c>
      <c r="C156" s="268"/>
      <c r="D156" s="269"/>
      <c r="E156" s="268"/>
      <c r="F156" s="269" t="s">
        <v>193</v>
      </c>
      <c r="G156" s="270" t="n">
        <v>0</v>
      </c>
      <c r="H156" s="271" t="n">
        <v>30</v>
      </c>
      <c r="I156" s="272" t="n">
        <v>30</v>
      </c>
      <c r="J156" s="201"/>
    </row>
    <row r="157" customFormat="false" ht="33" hidden="false" customHeight="true" outlineLevel="0" collapsed="false">
      <c r="B157" s="149" t="s">
        <v>197</v>
      </c>
      <c r="C157" s="139"/>
      <c r="D157" s="140"/>
      <c r="E157" s="282" t="s">
        <v>198</v>
      </c>
      <c r="F157" s="269"/>
      <c r="G157" s="165" t="n">
        <f aca="false">G158</f>
        <v>15000</v>
      </c>
      <c r="H157" s="199"/>
      <c r="I157" s="200"/>
      <c r="J157" s="201"/>
    </row>
    <row r="158" customFormat="false" ht="16.5" hidden="false" customHeight="true" outlineLevel="0" collapsed="false">
      <c r="B158" s="59" t="s">
        <v>36</v>
      </c>
      <c r="C158" s="94"/>
      <c r="D158" s="158"/>
      <c r="E158" s="182"/>
      <c r="F158" s="158" t="s">
        <v>37</v>
      </c>
      <c r="G158" s="146" t="n">
        <v>15000</v>
      </c>
      <c r="H158" s="199"/>
      <c r="I158" s="200"/>
      <c r="J158" s="201"/>
    </row>
    <row r="159" customFormat="false" ht="17.25" hidden="false" customHeight="true" outlineLevel="0" collapsed="false">
      <c r="B159" s="70" t="s">
        <v>199</v>
      </c>
      <c r="C159" s="94"/>
      <c r="D159" s="37" t="s">
        <v>200</v>
      </c>
      <c r="E159" s="94"/>
      <c r="F159" s="124"/>
      <c r="G159" s="96" t="n">
        <f aca="false">G160</f>
        <v>3415561</v>
      </c>
      <c r="H159" s="40" t="e">
        <f aca="false">H160</f>
        <v>#REF!</v>
      </c>
      <c r="I159" s="41" t="e">
        <f aca="false">I160</f>
        <v>#REF!</v>
      </c>
      <c r="J159" s="42"/>
    </row>
    <row r="160" customFormat="false" ht="16.5" hidden="false" customHeight="true" outlineLevel="0" collapsed="false">
      <c r="B160" s="292" t="s">
        <v>201</v>
      </c>
      <c r="C160" s="293"/>
      <c r="D160" s="294"/>
      <c r="E160" s="159" t="s">
        <v>202</v>
      </c>
      <c r="F160" s="160"/>
      <c r="G160" s="205" t="n">
        <f aca="false">G161</f>
        <v>3415561</v>
      </c>
      <c r="H160" s="129" t="e">
        <f aca="false">H161+H175+#REF!</f>
        <v>#REF!</v>
      </c>
      <c r="I160" s="130" t="e">
        <f aca="false">I161+I175+#REF!</f>
        <v>#REF!</v>
      </c>
      <c r="J160" s="50"/>
    </row>
    <row r="161" customFormat="false" ht="16.5" hidden="false" customHeight="true" outlineLevel="0" collapsed="false">
      <c r="B161" s="243" t="s">
        <v>203</v>
      </c>
      <c r="C161" s="182"/>
      <c r="D161" s="158"/>
      <c r="E161" s="182" t="s">
        <v>204</v>
      </c>
      <c r="F161" s="158"/>
      <c r="G161" s="295" t="n">
        <f aca="false">G162</f>
        <v>3415561</v>
      </c>
      <c r="H161" s="199"/>
      <c r="I161" s="200"/>
      <c r="J161" s="201"/>
    </row>
    <row r="162" customFormat="false" ht="17.25" hidden="false" customHeight="true" outlineLevel="0" collapsed="false">
      <c r="B162" s="227" t="s">
        <v>205</v>
      </c>
      <c r="C162" s="182"/>
      <c r="D162" s="158"/>
      <c r="E162" s="167"/>
      <c r="F162" s="217" t="s">
        <v>206</v>
      </c>
      <c r="G162" s="296" t="n">
        <v>3415561</v>
      </c>
      <c r="H162" s="199"/>
      <c r="I162" s="200"/>
      <c r="J162" s="201"/>
    </row>
    <row r="163" customFormat="false" ht="14.25" hidden="false" customHeight="true" outlineLevel="0" collapsed="false">
      <c r="B163" s="244" t="s">
        <v>207</v>
      </c>
      <c r="C163" s="139"/>
      <c r="D163" s="37" t="s">
        <v>208</v>
      </c>
      <c r="E163" s="246"/>
      <c r="F163" s="247"/>
      <c r="G163" s="297" t="n">
        <f aca="false">G164</f>
        <v>800000</v>
      </c>
      <c r="H163" s="249" t="n">
        <f aca="false">H166</f>
        <v>761</v>
      </c>
      <c r="I163" s="250" t="n">
        <f aca="false">I166</f>
        <v>761</v>
      </c>
      <c r="J163" s="251"/>
    </row>
    <row r="164" customFormat="false" ht="15" hidden="false" customHeight="false" outlineLevel="0" collapsed="false">
      <c r="B164" s="298" t="s">
        <v>209</v>
      </c>
      <c r="C164" s="253"/>
      <c r="D164" s="254"/>
      <c r="E164" s="255" t="s">
        <v>210</v>
      </c>
      <c r="F164" s="254"/>
      <c r="G164" s="286" t="n">
        <f aca="false">G166</f>
        <v>800000</v>
      </c>
      <c r="H164" s="287" t="n">
        <f aca="false">H166</f>
        <v>761</v>
      </c>
      <c r="I164" s="288" t="n">
        <f aca="false">I166</f>
        <v>761</v>
      </c>
      <c r="J164" s="259"/>
    </row>
    <row r="165" customFormat="false" ht="15" hidden="false" customHeight="false" outlineLevel="0" collapsed="false">
      <c r="B165" s="260" t="s">
        <v>211</v>
      </c>
      <c r="C165" s="261"/>
      <c r="D165" s="262"/>
      <c r="E165" s="263" t="s">
        <v>212</v>
      </c>
      <c r="F165" s="262"/>
      <c r="G165" s="289" t="n">
        <f aca="false">G166</f>
        <v>800000</v>
      </c>
      <c r="H165" s="290" t="n">
        <f aca="false">H166</f>
        <v>761</v>
      </c>
      <c r="I165" s="291" t="n">
        <f aca="false">I166</f>
        <v>761</v>
      </c>
      <c r="J165" s="145"/>
    </row>
    <row r="166" customFormat="false" ht="15.75" hidden="false" customHeight="false" outlineLevel="0" collapsed="false">
      <c r="B166" s="59" t="s">
        <v>213</v>
      </c>
      <c r="C166" s="60"/>
      <c r="D166" s="61"/>
      <c r="E166" s="60"/>
      <c r="F166" s="61" t="s">
        <v>214</v>
      </c>
      <c r="G166" s="62" t="n">
        <v>800000</v>
      </c>
      <c r="H166" s="63" t="n">
        <v>761</v>
      </c>
      <c r="I166" s="64" t="n">
        <v>761</v>
      </c>
      <c r="J166" s="65"/>
    </row>
    <row r="167" customFormat="false" ht="15.75" hidden="false" customHeight="false" outlineLevel="0" collapsed="false">
      <c r="B167" s="299" t="s">
        <v>215</v>
      </c>
      <c r="C167" s="94"/>
      <c r="D167" s="37" t="s">
        <v>216</v>
      </c>
      <c r="E167" s="36"/>
      <c r="F167" s="38"/>
      <c r="G167" s="39" t="n">
        <f aca="false">G183+G195+G180+G192</f>
        <v>10575436</v>
      </c>
      <c r="H167" s="40" t="e">
        <f aca="false">H172+#REF!+#REF!</f>
        <v>#REF!</v>
      </c>
      <c r="I167" s="41" t="e">
        <f aca="false">I172+#REF!+#REF!</f>
        <v>#REF!</v>
      </c>
      <c r="J167" s="42"/>
    </row>
    <row r="168" customFormat="false" ht="15.75" hidden="true" customHeight="false" outlineLevel="0" collapsed="false">
      <c r="B168" s="300" t="s">
        <v>217</v>
      </c>
      <c r="C168" s="94"/>
      <c r="D168" s="37"/>
      <c r="E168" s="84" t="s">
        <v>218</v>
      </c>
      <c r="F168" s="38"/>
      <c r="G168" s="86" t="n">
        <f aca="false">G169</f>
        <v>0</v>
      </c>
      <c r="H168" s="40"/>
      <c r="I168" s="41"/>
      <c r="J168" s="42"/>
    </row>
    <row r="169" customFormat="false" ht="15.75" hidden="true" customHeight="false" outlineLevel="0" collapsed="false">
      <c r="B169" s="301" t="s">
        <v>219</v>
      </c>
      <c r="C169" s="94"/>
      <c r="D169" s="124"/>
      <c r="E169" s="141" t="s">
        <v>220</v>
      </c>
      <c r="F169" s="150"/>
      <c r="G169" s="71" t="n">
        <f aca="false">G171+G170</f>
        <v>0</v>
      </c>
      <c r="H169" s="132" t="n">
        <f aca="false">H171+H170</f>
        <v>0</v>
      </c>
      <c r="I169" s="133" t="n">
        <f aca="false">I171+I170</f>
        <v>0</v>
      </c>
      <c r="J169" s="58"/>
    </row>
    <row r="170" customFormat="false" ht="15.75" hidden="true" customHeight="false" outlineLevel="0" collapsed="false">
      <c r="B170" s="302" t="s">
        <v>221</v>
      </c>
      <c r="C170" s="94"/>
      <c r="D170" s="37"/>
      <c r="E170" s="36"/>
      <c r="F170" s="124" t="s">
        <v>222</v>
      </c>
      <c r="G170" s="146" t="n">
        <v>0</v>
      </c>
      <c r="H170" s="147"/>
      <c r="I170" s="148"/>
      <c r="J170" s="65"/>
    </row>
    <row r="171" customFormat="false" ht="31.5" hidden="true" customHeight="false" outlineLevel="0" collapsed="false">
      <c r="B171" s="302" t="s">
        <v>223</v>
      </c>
      <c r="C171" s="94"/>
      <c r="D171" s="37"/>
      <c r="E171" s="36"/>
      <c r="F171" s="124" t="s">
        <v>224</v>
      </c>
      <c r="G171" s="146" t="n">
        <v>0</v>
      </c>
      <c r="H171" s="147"/>
      <c r="I171" s="148"/>
      <c r="J171" s="65"/>
    </row>
    <row r="172" customFormat="false" ht="15.75" hidden="true" customHeight="false" outlineLevel="0" collapsed="false">
      <c r="B172" s="113" t="s">
        <v>225</v>
      </c>
      <c r="C172" s="94"/>
      <c r="D172" s="37"/>
      <c r="E172" s="128" t="s">
        <v>226</v>
      </c>
      <c r="F172" s="127"/>
      <c r="G172" s="86" t="n">
        <f aca="false">G176+G174</f>
        <v>0</v>
      </c>
      <c r="H172" s="129" t="n">
        <f aca="false">H176+H174</f>
        <v>3397</v>
      </c>
      <c r="I172" s="130" t="n">
        <f aca="false">I176+I174</f>
        <v>3666</v>
      </c>
      <c r="J172" s="50"/>
    </row>
    <row r="173" customFormat="false" ht="15.75" hidden="true" customHeight="false" outlineLevel="0" collapsed="false">
      <c r="B173" s="303" t="s">
        <v>227</v>
      </c>
      <c r="C173" s="94"/>
      <c r="D173" s="37"/>
      <c r="E173" s="141" t="s">
        <v>228</v>
      </c>
      <c r="F173" s="124"/>
      <c r="G173" s="71" t="n">
        <f aca="false">G174</f>
        <v>0</v>
      </c>
      <c r="H173" s="132" t="n">
        <f aca="false">H174</f>
        <v>2077</v>
      </c>
      <c r="I173" s="133" t="n">
        <f aca="false">I174</f>
        <v>2226</v>
      </c>
      <c r="J173" s="58"/>
    </row>
    <row r="174" customFormat="false" ht="15.75" hidden="true" customHeight="false" outlineLevel="0" collapsed="false">
      <c r="B174" s="304" t="s">
        <v>227</v>
      </c>
      <c r="C174" s="94"/>
      <c r="D174" s="37"/>
      <c r="E174" s="94"/>
      <c r="F174" s="124" t="s">
        <v>229</v>
      </c>
      <c r="G174" s="146" t="n">
        <v>0</v>
      </c>
      <c r="H174" s="147" t="n">
        <v>2077</v>
      </c>
      <c r="I174" s="148" t="n">
        <v>2226</v>
      </c>
      <c r="J174" s="65"/>
    </row>
    <row r="175" customFormat="false" ht="45" hidden="true" customHeight="false" outlineLevel="0" collapsed="false">
      <c r="B175" s="305" t="s">
        <v>230</v>
      </c>
      <c r="C175" s="94"/>
      <c r="D175" s="37"/>
      <c r="E175" s="141" t="s">
        <v>231</v>
      </c>
      <c r="F175" s="124"/>
      <c r="G175" s="71" t="n">
        <f aca="false">G176</f>
        <v>0</v>
      </c>
      <c r="H175" s="132" t="n">
        <f aca="false">H176</f>
        <v>1320</v>
      </c>
      <c r="I175" s="133" t="n">
        <f aca="false">I176</f>
        <v>1440</v>
      </c>
      <c r="J175" s="58"/>
    </row>
    <row r="176" customFormat="false" ht="15.75" hidden="true" customHeight="false" outlineLevel="0" collapsed="false">
      <c r="B176" s="306" t="s">
        <v>232</v>
      </c>
      <c r="C176" s="94"/>
      <c r="D176" s="37"/>
      <c r="E176" s="94"/>
      <c r="F176" s="124" t="s">
        <v>233</v>
      </c>
      <c r="G176" s="146" t="n">
        <v>0</v>
      </c>
      <c r="H176" s="147" t="n">
        <v>1320</v>
      </c>
      <c r="I176" s="148" t="n">
        <v>1440</v>
      </c>
      <c r="J176" s="65"/>
    </row>
    <row r="177" customFormat="false" ht="15.75" hidden="true" customHeight="false" outlineLevel="0" collapsed="false">
      <c r="B177" s="307" t="s">
        <v>217</v>
      </c>
      <c r="C177" s="94"/>
      <c r="D177" s="37"/>
      <c r="E177" s="128" t="s">
        <v>218</v>
      </c>
      <c r="F177" s="124"/>
      <c r="G177" s="238" t="n">
        <f aca="false">G178</f>
        <v>0</v>
      </c>
      <c r="H177" s="147"/>
      <c r="I177" s="148"/>
      <c r="J177" s="65"/>
    </row>
    <row r="178" customFormat="false" ht="15.75" hidden="true" customHeight="false" outlineLevel="0" collapsed="false">
      <c r="B178" s="308" t="s">
        <v>219</v>
      </c>
      <c r="C178" s="126"/>
      <c r="D178" s="127"/>
      <c r="E178" s="128" t="s">
        <v>220</v>
      </c>
      <c r="F178" s="127"/>
      <c r="G178" s="238" t="n">
        <f aca="false">G179</f>
        <v>0</v>
      </c>
      <c r="H178" s="147"/>
      <c r="I178" s="148"/>
      <c r="J178" s="65"/>
    </row>
    <row r="179" customFormat="false" ht="15.75" hidden="true" customHeight="false" outlineLevel="0" collapsed="false">
      <c r="B179" s="280" t="s">
        <v>223</v>
      </c>
      <c r="C179" s="139"/>
      <c r="D179" s="245"/>
      <c r="E179" s="246"/>
      <c r="F179" s="140" t="s">
        <v>224</v>
      </c>
      <c r="G179" s="146" t="n">
        <v>0</v>
      </c>
      <c r="H179" s="147"/>
      <c r="I179" s="148"/>
      <c r="J179" s="65"/>
    </row>
    <row r="180" customFormat="false" ht="15.75" hidden="false" customHeight="false" outlineLevel="0" collapsed="false">
      <c r="B180" s="125" t="s">
        <v>60</v>
      </c>
      <c r="C180" s="126"/>
      <c r="D180" s="127"/>
      <c r="E180" s="128" t="s">
        <v>62</v>
      </c>
      <c r="F180" s="127"/>
      <c r="G180" s="86" t="n">
        <f aca="false">G182</f>
        <v>5000</v>
      </c>
      <c r="H180" s="147"/>
      <c r="I180" s="148"/>
      <c r="J180" s="65"/>
    </row>
    <row r="181" customFormat="false" ht="15.75" hidden="false" customHeight="false" outlineLevel="0" collapsed="false">
      <c r="B181" s="131" t="s">
        <v>63</v>
      </c>
      <c r="C181" s="60"/>
      <c r="D181" s="61"/>
      <c r="E181" s="73" t="s">
        <v>64</v>
      </c>
      <c r="F181" s="61"/>
      <c r="G181" s="71" t="n">
        <f aca="false">G182</f>
        <v>5000</v>
      </c>
      <c r="H181" s="147"/>
      <c r="I181" s="148"/>
      <c r="J181" s="65"/>
    </row>
    <row r="182" customFormat="false" ht="15.75" hidden="false" customHeight="false" outlineLevel="0" collapsed="false">
      <c r="B182" s="104" t="s">
        <v>65</v>
      </c>
      <c r="C182" s="60"/>
      <c r="D182" s="61"/>
      <c r="E182" s="60"/>
      <c r="F182" s="61" t="s">
        <v>66</v>
      </c>
      <c r="G182" s="62" t="n">
        <v>5000</v>
      </c>
      <c r="H182" s="147"/>
      <c r="I182" s="148"/>
      <c r="J182" s="65"/>
    </row>
    <row r="183" customFormat="false" ht="15.75" hidden="false" customHeight="false" outlineLevel="0" collapsed="false">
      <c r="B183" s="307" t="s">
        <v>217</v>
      </c>
      <c r="C183" s="268"/>
      <c r="D183" s="309"/>
      <c r="E183" s="44" t="s">
        <v>218</v>
      </c>
      <c r="F183" s="269"/>
      <c r="G183" s="256" t="n">
        <f aca="false">G188+G190+G184+G187</f>
        <v>8993056</v>
      </c>
      <c r="H183" s="147"/>
      <c r="I183" s="148"/>
      <c r="J183" s="65"/>
    </row>
    <row r="184" customFormat="false" ht="47.25" hidden="false" customHeight="false" outlineLevel="0" collapsed="false">
      <c r="B184" s="310" t="s">
        <v>234</v>
      </c>
      <c r="C184" s="60"/>
      <c r="D184" s="114"/>
      <c r="E184" s="128" t="s">
        <v>235</v>
      </c>
      <c r="F184" s="61"/>
      <c r="G184" s="311" t="n">
        <f aca="false">G185</f>
        <v>1852000</v>
      </c>
      <c r="H184" s="147"/>
      <c r="I184" s="148"/>
      <c r="J184" s="65"/>
    </row>
    <row r="185" customFormat="false" ht="15.75" hidden="false" customHeight="false" outlineLevel="0" collapsed="false">
      <c r="B185" s="187" t="s">
        <v>236</v>
      </c>
      <c r="C185" s="94"/>
      <c r="D185" s="124"/>
      <c r="E185" s="60"/>
      <c r="F185" s="124" t="s">
        <v>237</v>
      </c>
      <c r="G185" s="62" t="n">
        <v>1852000</v>
      </c>
      <c r="H185" s="147"/>
      <c r="I185" s="148"/>
      <c r="J185" s="65"/>
    </row>
    <row r="186" customFormat="false" ht="47.25" hidden="false" customHeight="false" outlineLevel="0" collapsed="false">
      <c r="B186" s="310" t="s">
        <v>234</v>
      </c>
      <c r="C186" s="60"/>
      <c r="D186" s="114"/>
      <c r="E186" s="128" t="s">
        <v>235</v>
      </c>
      <c r="F186" s="61"/>
      <c r="G186" s="311" t="n">
        <f aca="false">G187</f>
        <v>1852000</v>
      </c>
      <c r="H186" s="147"/>
      <c r="I186" s="148"/>
      <c r="J186" s="65"/>
    </row>
    <row r="187" customFormat="false" ht="15.75" hidden="false" customHeight="false" outlineLevel="0" collapsed="false">
      <c r="B187" s="59" t="s">
        <v>149</v>
      </c>
      <c r="C187" s="94"/>
      <c r="D187" s="124"/>
      <c r="E187" s="60"/>
      <c r="F187" s="124" t="s">
        <v>150</v>
      </c>
      <c r="G187" s="62" t="n">
        <v>1852000</v>
      </c>
      <c r="H187" s="147"/>
      <c r="I187" s="148"/>
      <c r="J187" s="65"/>
    </row>
    <row r="188" customFormat="false" ht="30" hidden="false" customHeight="false" outlineLevel="0" collapsed="false">
      <c r="B188" s="312" t="s">
        <v>238</v>
      </c>
      <c r="C188" s="60"/>
      <c r="D188" s="61"/>
      <c r="E188" s="213" t="s">
        <v>239</v>
      </c>
      <c r="F188" s="61"/>
      <c r="G188" s="71" t="n">
        <f aca="false">G189</f>
        <v>2644528</v>
      </c>
      <c r="H188" s="102" t="n">
        <f aca="false">H189</f>
        <v>1800</v>
      </c>
      <c r="I188" s="103" t="n">
        <f aca="false">I189</f>
        <v>0</v>
      </c>
      <c r="J188" s="58"/>
    </row>
    <row r="189" customFormat="false" ht="15.75" hidden="false" customHeight="false" outlineLevel="0" collapsed="false">
      <c r="B189" s="187" t="s">
        <v>236</v>
      </c>
      <c r="C189" s="94"/>
      <c r="D189" s="124"/>
      <c r="E189" s="60"/>
      <c r="F189" s="124" t="s">
        <v>237</v>
      </c>
      <c r="G189" s="62" t="n">
        <v>2644528</v>
      </c>
      <c r="H189" s="65" t="n">
        <v>1800</v>
      </c>
      <c r="I189" s="313" t="n">
        <v>0</v>
      </c>
      <c r="J189" s="65"/>
    </row>
    <row r="190" customFormat="false" ht="30.75" hidden="false" customHeight="true" outlineLevel="0" collapsed="false">
      <c r="B190" s="312" t="s">
        <v>238</v>
      </c>
      <c r="C190" s="60"/>
      <c r="D190" s="61"/>
      <c r="E190" s="213" t="s">
        <v>239</v>
      </c>
      <c r="F190" s="61"/>
      <c r="G190" s="71" t="n">
        <f aca="false">G191</f>
        <v>2644528</v>
      </c>
      <c r="H190" s="102" t="n">
        <f aca="false">H191</f>
        <v>1800</v>
      </c>
      <c r="I190" s="103" t="n">
        <f aca="false">I191</f>
        <v>0</v>
      </c>
      <c r="J190" s="58"/>
    </row>
    <row r="191" customFormat="false" ht="16.5" hidden="false" customHeight="true" outlineLevel="0" collapsed="false">
      <c r="B191" s="59" t="s">
        <v>149</v>
      </c>
      <c r="C191" s="94"/>
      <c r="D191" s="124"/>
      <c r="E191" s="60"/>
      <c r="F191" s="124" t="s">
        <v>150</v>
      </c>
      <c r="G191" s="62" t="n">
        <v>2644528</v>
      </c>
      <c r="H191" s="65" t="n">
        <v>1800</v>
      </c>
      <c r="I191" s="313" t="n">
        <v>0</v>
      </c>
      <c r="J191" s="65"/>
    </row>
    <row r="192" customFormat="false" ht="16.5" hidden="false" customHeight="true" outlineLevel="0" collapsed="false">
      <c r="B192" s="298" t="s">
        <v>240</v>
      </c>
      <c r="C192" s="68"/>
      <c r="D192" s="46"/>
      <c r="E192" s="44" t="s">
        <v>241</v>
      </c>
      <c r="F192" s="46"/>
      <c r="G192" s="47" t="n">
        <f aca="false">G193</f>
        <v>46380</v>
      </c>
      <c r="H192" s="65"/>
      <c r="I192" s="313"/>
      <c r="J192" s="65"/>
    </row>
    <row r="193" customFormat="false" ht="16.5" hidden="false" customHeight="true" outlineLevel="0" collapsed="false">
      <c r="B193" s="314" t="s">
        <v>227</v>
      </c>
      <c r="C193" s="60"/>
      <c r="D193" s="61"/>
      <c r="E193" s="73" t="s">
        <v>242</v>
      </c>
      <c r="F193" s="61"/>
      <c r="G193" s="165" t="n">
        <f aca="false">G194</f>
        <v>46380</v>
      </c>
      <c r="H193" s="65"/>
      <c r="I193" s="313"/>
      <c r="J193" s="65"/>
    </row>
    <row r="194" customFormat="false" ht="16.5" hidden="false" customHeight="true" outlineLevel="0" collapsed="false">
      <c r="B194" s="59" t="s">
        <v>36</v>
      </c>
      <c r="C194" s="60"/>
      <c r="D194" s="61"/>
      <c r="E194" s="73"/>
      <c r="F194" s="61" t="s">
        <v>37</v>
      </c>
      <c r="G194" s="62" t="n">
        <v>46380</v>
      </c>
      <c r="H194" s="65"/>
      <c r="I194" s="313"/>
      <c r="J194" s="65"/>
    </row>
    <row r="195" customFormat="false" ht="16.5" hidden="false" customHeight="true" outlineLevel="0" collapsed="false">
      <c r="B195" s="125" t="s">
        <v>83</v>
      </c>
      <c r="C195" s="128"/>
      <c r="D195" s="135"/>
      <c r="E195" s="128" t="s">
        <v>84</v>
      </c>
      <c r="F195" s="127"/>
      <c r="G195" s="86" t="n">
        <f aca="false">G196+G207</f>
        <v>1531000</v>
      </c>
      <c r="H195" s="129" t="e">
        <f aca="false">H196+#REF!+H199</f>
        <v>#REF!</v>
      </c>
      <c r="I195" s="130" t="e">
        <f aca="false">I196+#REF!+I199</f>
        <v>#REF!</v>
      </c>
      <c r="J195" s="50"/>
    </row>
    <row r="196" customFormat="false" ht="21" hidden="false" customHeight="true" outlineLevel="0" collapsed="false">
      <c r="B196" s="156" t="s">
        <v>243</v>
      </c>
      <c r="C196" s="94"/>
      <c r="D196" s="37"/>
      <c r="E196" s="315" t="s">
        <v>244</v>
      </c>
      <c r="F196" s="316"/>
      <c r="G196" s="317" t="n">
        <f aca="false">G198</f>
        <v>721000</v>
      </c>
      <c r="H196" s="129" t="e">
        <f aca="false">#REF!+H198</f>
        <v>#REF!</v>
      </c>
      <c r="I196" s="130" t="e">
        <f aca="false">#REF!+I198</f>
        <v>#REF!</v>
      </c>
      <c r="J196" s="50"/>
    </row>
    <row r="197" customFormat="false" ht="31.5" hidden="false" customHeight="false" outlineLevel="0" collapsed="false">
      <c r="B197" s="156" t="s">
        <v>245</v>
      </c>
      <c r="C197" s="94"/>
      <c r="D197" s="37"/>
      <c r="E197" s="73" t="s">
        <v>246</v>
      </c>
      <c r="F197" s="61"/>
      <c r="G197" s="165" t="n">
        <f aca="false">G198</f>
        <v>721000</v>
      </c>
      <c r="H197" s="132" t="n">
        <f aca="false">H198</f>
        <v>2077</v>
      </c>
      <c r="I197" s="133" t="n">
        <f aca="false">I198</f>
        <v>2226</v>
      </c>
      <c r="J197" s="58"/>
    </row>
    <row r="198" customFormat="false" ht="15.75" hidden="false" customHeight="false" outlineLevel="0" collapsed="false">
      <c r="B198" s="59" t="s">
        <v>36</v>
      </c>
      <c r="C198" s="60"/>
      <c r="D198" s="114"/>
      <c r="E198" s="94"/>
      <c r="F198" s="124" t="s">
        <v>37</v>
      </c>
      <c r="G198" s="62" t="n">
        <v>721000</v>
      </c>
      <c r="H198" s="147" t="n">
        <v>2077</v>
      </c>
      <c r="I198" s="148" t="n">
        <v>2226</v>
      </c>
      <c r="J198" s="65"/>
    </row>
    <row r="199" customFormat="false" ht="15.75" hidden="true" customHeight="false" outlineLevel="0" collapsed="false">
      <c r="B199" s="304" t="s">
        <v>227</v>
      </c>
      <c r="C199" s="60"/>
      <c r="D199" s="114"/>
      <c r="E199" s="60"/>
      <c r="F199" s="61"/>
      <c r="G199" s="62"/>
      <c r="H199" s="147"/>
      <c r="I199" s="148"/>
      <c r="J199" s="65"/>
    </row>
    <row r="200" customFormat="false" ht="15.75" hidden="true" customHeight="false" outlineLevel="0" collapsed="false">
      <c r="B200" s="304"/>
      <c r="C200" s="60"/>
      <c r="D200" s="114"/>
      <c r="E200" s="60"/>
      <c r="F200" s="61"/>
      <c r="G200" s="62"/>
      <c r="H200" s="147"/>
      <c r="I200" s="148"/>
      <c r="J200" s="65"/>
    </row>
    <row r="201" customFormat="false" ht="15.75" hidden="true" customHeight="false" outlineLevel="0" collapsed="false">
      <c r="B201" s="260" t="s">
        <v>247</v>
      </c>
      <c r="C201" s="69"/>
      <c r="D201" s="54"/>
      <c r="E201" s="52" t="s">
        <v>248</v>
      </c>
      <c r="F201" s="54"/>
      <c r="G201" s="71" t="n">
        <f aca="false">G202</f>
        <v>0</v>
      </c>
      <c r="H201" s="132" t="e">
        <f aca="false">#REF!+H202</f>
        <v>#REF!</v>
      </c>
      <c r="I201" s="133" t="e">
        <f aca="false">#REF!+I202</f>
        <v>#REF!</v>
      </c>
      <c r="J201" s="58"/>
    </row>
    <row r="202" customFormat="false" ht="15.75" hidden="true" customHeight="false" outlineLevel="0" collapsed="false">
      <c r="B202" s="187" t="s">
        <v>249</v>
      </c>
      <c r="C202" s="60"/>
      <c r="D202" s="61"/>
      <c r="E202" s="60"/>
      <c r="F202" s="61" t="s">
        <v>224</v>
      </c>
      <c r="G202" s="318" t="n">
        <v>0</v>
      </c>
      <c r="H202" s="65" t="n">
        <v>1800</v>
      </c>
      <c r="I202" s="313" t="n">
        <v>0</v>
      </c>
      <c r="J202" s="65"/>
    </row>
    <row r="203" customFormat="false" ht="12.75" hidden="true" customHeight="true" outlineLevel="0" collapsed="false">
      <c r="B203" s="319" t="s">
        <v>250</v>
      </c>
      <c r="C203" s="95"/>
      <c r="D203" s="37" t="s">
        <v>251</v>
      </c>
      <c r="E203" s="95"/>
      <c r="F203" s="37"/>
      <c r="G203" s="238" t="n">
        <f aca="false">G205</f>
        <v>0</v>
      </c>
      <c r="H203" s="320" t="n">
        <f aca="false">H205</f>
        <v>0</v>
      </c>
      <c r="I203" s="321" t="n">
        <f aca="false">I205</f>
        <v>0</v>
      </c>
      <c r="J203" s="42"/>
    </row>
    <row r="204" customFormat="false" ht="15.75" hidden="true" customHeight="true" outlineLevel="0" collapsed="false">
      <c r="B204" s="125" t="s">
        <v>83</v>
      </c>
      <c r="C204" s="60"/>
      <c r="D204" s="61"/>
      <c r="E204" s="44" t="s">
        <v>84</v>
      </c>
      <c r="F204" s="124"/>
      <c r="G204" s="86" t="n">
        <f aca="false">G206</f>
        <v>0</v>
      </c>
      <c r="H204" s="129" t="e">
        <f aca="false">#REF!+H206</f>
        <v>#REF!</v>
      </c>
      <c r="I204" s="130" t="e">
        <f aca="false">#REF!+I206</f>
        <v>#REF!</v>
      </c>
      <c r="J204" s="50"/>
    </row>
    <row r="205" customFormat="false" ht="15.75" hidden="true" customHeight="false" outlineLevel="0" collapsed="false">
      <c r="B205" s="322" t="s">
        <v>252</v>
      </c>
      <c r="C205" s="141"/>
      <c r="D205" s="150"/>
      <c r="E205" s="141" t="s">
        <v>253</v>
      </c>
      <c r="F205" s="150"/>
      <c r="G205" s="71" t="n">
        <f aca="false">G206</f>
        <v>0</v>
      </c>
      <c r="H205" s="132" t="n">
        <f aca="false">H206</f>
        <v>0</v>
      </c>
      <c r="I205" s="133" t="n">
        <f aca="false">I206</f>
        <v>0</v>
      </c>
      <c r="J205" s="58"/>
    </row>
    <row r="206" customFormat="false" ht="15.75" hidden="true" customHeight="false" outlineLevel="0" collapsed="false">
      <c r="B206" s="304" t="s">
        <v>227</v>
      </c>
      <c r="C206" s="94"/>
      <c r="D206" s="124"/>
      <c r="E206" s="107"/>
      <c r="F206" s="109" t="s">
        <v>229</v>
      </c>
      <c r="G206" s="72" t="n">
        <v>0</v>
      </c>
      <c r="H206" s="323"/>
      <c r="I206" s="324"/>
      <c r="J206" s="65"/>
    </row>
    <row r="207" customFormat="false" ht="35.25" hidden="false" customHeight="true" outlineLevel="0" collapsed="false">
      <c r="B207" s="82" t="s">
        <v>254</v>
      </c>
      <c r="C207" s="60"/>
      <c r="D207" s="108"/>
      <c r="E207" s="213" t="s">
        <v>255</v>
      </c>
      <c r="F207" s="109"/>
      <c r="G207" s="325" t="n">
        <f aca="false">G208</f>
        <v>810000</v>
      </c>
      <c r="H207" s="147"/>
      <c r="I207" s="148"/>
      <c r="J207" s="65"/>
    </row>
    <row r="208" customFormat="false" ht="31.5" hidden="false" customHeight="false" outlineLevel="0" collapsed="false">
      <c r="B208" s="156" t="s">
        <v>256</v>
      </c>
      <c r="C208" s="60"/>
      <c r="D208" s="61"/>
      <c r="E208" s="213" t="s">
        <v>257</v>
      </c>
      <c r="F208" s="61"/>
      <c r="G208" s="325" t="n">
        <f aca="false">G209</f>
        <v>810000</v>
      </c>
      <c r="H208" s="147"/>
      <c r="I208" s="148"/>
      <c r="J208" s="65"/>
    </row>
    <row r="209" customFormat="false" ht="18" hidden="false" customHeight="true" outlineLevel="0" collapsed="false">
      <c r="B209" s="59" t="s">
        <v>149</v>
      </c>
      <c r="C209" s="60"/>
      <c r="D209" s="61"/>
      <c r="E209" s="60"/>
      <c r="F209" s="61" t="s">
        <v>150</v>
      </c>
      <c r="G209" s="296" t="n">
        <v>810000</v>
      </c>
      <c r="H209" s="147"/>
      <c r="I209" s="148"/>
      <c r="J209" s="65"/>
    </row>
    <row r="210" customFormat="false" ht="18" hidden="false" customHeight="true" outlineLevel="0" collapsed="false">
      <c r="B210" s="66" t="s">
        <v>258</v>
      </c>
      <c r="C210" s="60"/>
      <c r="D210" s="114" t="s">
        <v>259</v>
      </c>
      <c r="E210" s="326"/>
      <c r="F210" s="46"/>
      <c r="G210" s="327" t="n">
        <f aca="false">G212</f>
        <v>3000</v>
      </c>
      <c r="H210" s="147"/>
      <c r="I210" s="148"/>
      <c r="J210" s="65"/>
    </row>
    <row r="211" customFormat="false" ht="18" hidden="false" customHeight="true" outlineLevel="0" collapsed="false">
      <c r="B211" s="125" t="s">
        <v>60</v>
      </c>
      <c r="C211" s="126"/>
      <c r="D211" s="127"/>
      <c r="E211" s="128" t="s">
        <v>62</v>
      </c>
      <c r="F211" s="127"/>
      <c r="G211" s="86" t="n">
        <f aca="false">G213</f>
        <v>3000</v>
      </c>
      <c r="H211" s="147"/>
      <c r="I211" s="148"/>
      <c r="J211" s="65"/>
    </row>
    <row r="212" customFormat="false" ht="18" hidden="false" customHeight="true" outlineLevel="0" collapsed="false">
      <c r="B212" s="131" t="s">
        <v>63</v>
      </c>
      <c r="C212" s="60"/>
      <c r="D212" s="61"/>
      <c r="E212" s="73" t="s">
        <v>64</v>
      </c>
      <c r="F212" s="61"/>
      <c r="G212" s="71" t="n">
        <f aca="false">G213</f>
        <v>3000</v>
      </c>
      <c r="H212" s="147"/>
      <c r="I212" s="148"/>
      <c r="J212" s="65"/>
    </row>
    <row r="213" customFormat="false" ht="18" hidden="false" customHeight="true" outlineLevel="0" collapsed="false">
      <c r="B213" s="104" t="s">
        <v>65</v>
      </c>
      <c r="C213" s="60"/>
      <c r="D213" s="61"/>
      <c r="E213" s="60"/>
      <c r="F213" s="61" t="s">
        <v>66</v>
      </c>
      <c r="G213" s="62" t="n">
        <v>3000</v>
      </c>
      <c r="H213" s="147"/>
      <c r="I213" s="148"/>
      <c r="J213" s="65"/>
    </row>
    <row r="214" customFormat="false" ht="15.75" hidden="false" customHeight="false" outlineLevel="0" collapsed="false">
      <c r="B214" s="244" t="s">
        <v>260</v>
      </c>
      <c r="C214" s="139"/>
      <c r="D214" s="37" t="s">
        <v>261</v>
      </c>
      <c r="E214" s="246"/>
      <c r="F214" s="247"/>
      <c r="G214" s="297" t="n">
        <f aca="false">G215</f>
        <v>500000</v>
      </c>
      <c r="H214" s="249" t="n">
        <f aca="false">H215</f>
        <v>990</v>
      </c>
      <c r="I214" s="250" t="n">
        <f aca="false">I215</f>
        <v>1100</v>
      </c>
      <c r="J214" s="251"/>
    </row>
    <row r="215" customFormat="false" ht="15" hidden="false" customHeight="false" outlineLevel="0" collapsed="false">
      <c r="B215" s="298" t="s">
        <v>262</v>
      </c>
      <c r="C215" s="253"/>
      <c r="D215" s="254"/>
      <c r="E215" s="255" t="s">
        <v>263</v>
      </c>
      <c r="F215" s="254"/>
      <c r="G215" s="256" t="n">
        <f aca="false">G217</f>
        <v>500000</v>
      </c>
      <c r="H215" s="257" t="n">
        <f aca="false">H217</f>
        <v>990</v>
      </c>
      <c r="I215" s="258" t="n">
        <f aca="false">I217</f>
        <v>1100</v>
      </c>
      <c r="J215" s="259"/>
    </row>
    <row r="216" customFormat="false" ht="15" hidden="false" customHeight="false" outlineLevel="0" collapsed="false">
      <c r="B216" s="328" t="s">
        <v>264</v>
      </c>
      <c r="C216" s="268"/>
      <c r="D216" s="269"/>
      <c r="E216" s="282" t="s">
        <v>265</v>
      </c>
      <c r="F216" s="262"/>
      <c r="G216" s="142" t="n">
        <f aca="false">G217</f>
        <v>500000</v>
      </c>
      <c r="H216" s="143" t="n">
        <f aca="false">H217</f>
        <v>990</v>
      </c>
      <c r="I216" s="144" t="n">
        <f aca="false">I217</f>
        <v>1100</v>
      </c>
      <c r="J216" s="145"/>
    </row>
    <row r="217" customFormat="false" ht="16.5" hidden="false" customHeight="false" outlineLevel="0" collapsed="false">
      <c r="B217" s="329" t="s">
        <v>36</v>
      </c>
      <c r="C217" s="139"/>
      <c r="D217" s="140"/>
      <c r="E217" s="139"/>
      <c r="F217" s="269" t="s">
        <v>37</v>
      </c>
      <c r="G217" s="198" t="n">
        <v>500000</v>
      </c>
      <c r="H217" s="199" t="n">
        <v>990</v>
      </c>
      <c r="I217" s="200" t="n">
        <v>1100</v>
      </c>
      <c r="J217" s="201"/>
    </row>
    <row r="218" customFormat="false" ht="16.5" hidden="false" customHeight="true" outlineLevel="0" collapsed="false">
      <c r="B218" s="330" t="s">
        <v>266</v>
      </c>
      <c r="C218" s="28" t="s">
        <v>41</v>
      </c>
      <c r="D218" s="29"/>
      <c r="E218" s="30"/>
      <c r="F218" s="331"/>
      <c r="G218" s="31" t="n">
        <f aca="false">G219+G232+G269+G261+G279+G275+G228+G265</f>
        <v>35811150</v>
      </c>
      <c r="H218" s="332" t="e">
        <f aca="false">H219+#REF!+#REF!+#REF!+#REF!+#REF!</f>
        <v>#REF!</v>
      </c>
      <c r="I218" s="333" t="e">
        <f aca="false">I219+#REF!+#REF!+#REF!+#REF!+#REF!</f>
        <v>#REF!</v>
      </c>
      <c r="J218" s="334"/>
    </row>
    <row r="219" customFormat="false" ht="31.5" hidden="false" customHeight="true" outlineLevel="0" collapsed="false">
      <c r="B219" s="70" t="s">
        <v>48</v>
      </c>
      <c r="C219" s="94"/>
      <c r="D219" s="37" t="s">
        <v>49</v>
      </c>
      <c r="E219" s="36"/>
      <c r="F219" s="170"/>
      <c r="G219" s="335" t="n">
        <f aca="false">G221</f>
        <v>7655000</v>
      </c>
      <c r="H219" s="40" t="e">
        <f aca="false">#REF!</f>
        <v>#REF!</v>
      </c>
      <c r="I219" s="41" t="e">
        <f aca="false">#REF!</f>
        <v>#REF!</v>
      </c>
      <c r="J219" s="42"/>
    </row>
    <row r="220" customFormat="false" ht="30.75" hidden="false" customHeight="true" outlineLevel="0" collapsed="false">
      <c r="B220" s="43" t="s">
        <v>16</v>
      </c>
      <c r="C220" s="68"/>
      <c r="D220" s="46"/>
      <c r="E220" s="44" t="s">
        <v>17</v>
      </c>
      <c r="F220" s="124"/>
      <c r="G220" s="256" t="n">
        <f aca="false">G221</f>
        <v>7655000</v>
      </c>
      <c r="H220" s="48" t="e">
        <f aca="false">#REF!</f>
        <v>#REF!</v>
      </c>
      <c r="I220" s="49" t="e">
        <f aca="false">#REF!</f>
        <v>#REF!</v>
      </c>
      <c r="J220" s="50"/>
    </row>
    <row r="221" customFormat="false" ht="15.75" hidden="false" customHeight="false" outlineLevel="0" collapsed="false">
      <c r="B221" s="260" t="s">
        <v>30</v>
      </c>
      <c r="C221" s="69"/>
      <c r="D221" s="54"/>
      <c r="E221" s="52" t="s">
        <v>31</v>
      </c>
      <c r="F221" s="210"/>
      <c r="G221" s="71" t="n">
        <f aca="false">G222+G223+G224+G226+G227+G225</f>
        <v>7655000</v>
      </c>
      <c r="H221" s="56" t="e">
        <f aca="false">#REF!</f>
        <v>#REF!</v>
      </c>
      <c r="I221" s="57" t="e">
        <f aca="false">#REF!</f>
        <v>#REF!</v>
      </c>
      <c r="J221" s="58"/>
    </row>
    <row r="222" customFormat="false" ht="15.75" hidden="false" customHeight="false" outlineLevel="0" collapsed="false">
      <c r="B222" s="59" t="s">
        <v>20</v>
      </c>
      <c r="C222" s="69"/>
      <c r="D222" s="54"/>
      <c r="E222" s="52"/>
      <c r="F222" s="61" t="s">
        <v>21</v>
      </c>
      <c r="G222" s="72" t="n">
        <v>7378000</v>
      </c>
      <c r="H222" s="56"/>
      <c r="I222" s="57"/>
      <c r="J222" s="58"/>
    </row>
    <row r="223" customFormat="false" ht="15.75" hidden="false" customHeight="false" outlineLevel="0" collapsed="false">
      <c r="B223" s="59" t="s">
        <v>32</v>
      </c>
      <c r="C223" s="69"/>
      <c r="D223" s="54"/>
      <c r="E223" s="52"/>
      <c r="F223" s="61" t="s">
        <v>33</v>
      </c>
      <c r="G223" s="72" t="n">
        <v>5000</v>
      </c>
      <c r="H223" s="56"/>
      <c r="I223" s="57"/>
      <c r="J223" s="58"/>
    </row>
    <row r="224" customFormat="false" ht="15.75" hidden="false" customHeight="false" outlineLevel="0" collapsed="false">
      <c r="B224" s="59" t="s">
        <v>36</v>
      </c>
      <c r="C224" s="69"/>
      <c r="D224" s="54"/>
      <c r="E224" s="52"/>
      <c r="F224" s="61" t="s">
        <v>37</v>
      </c>
      <c r="G224" s="72" t="n">
        <v>184680</v>
      </c>
      <c r="H224" s="56"/>
      <c r="I224" s="57"/>
      <c r="J224" s="58"/>
    </row>
    <row r="225" customFormat="false" ht="15.75" hidden="false" customHeight="false" outlineLevel="0" collapsed="false">
      <c r="B225" s="59" t="s">
        <v>34</v>
      </c>
      <c r="C225" s="69"/>
      <c r="D225" s="54"/>
      <c r="E225" s="52"/>
      <c r="F225" s="61" t="s">
        <v>35</v>
      </c>
      <c r="G225" s="72" t="n">
        <v>63720</v>
      </c>
      <c r="H225" s="56"/>
      <c r="I225" s="57"/>
      <c r="J225" s="58"/>
    </row>
    <row r="226" customFormat="false" ht="15.75" hidden="false" customHeight="false" outlineLevel="0" collapsed="false">
      <c r="B226" s="59" t="s">
        <v>38</v>
      </c>
      <c r="C226" s="69"/>
      <c r="D226" s="54"/>
      <c r="E226" s="52"/>
      <c r="F226" s="61" t="s">
        <v>39</v>
      </c>
      <c r="G226" s="72" t="n">
        <v>17600</v>
      </c>
      <c r="H226" s="56"/>
      <c r="I226" s="57"/>
      <c r="J226" s="58"/>
    </row>
    <row r="227" customFormat="false" ht="15.75" hidden="false" customHeight="false" outlineLevel="0" collapsed="false">
      <c r="B227" s="59" t="s">
        <v>40</v>
      </c>
      <c r="C227" s="336"/>
      <c r="D227" s="61"/>
      <c r="E227" s="337"/>
      <c r="F227" s="61" t="s">
        <v>41</v>
      </c>
      <c r="G227" s="72" t="n">
        <v>6000</v>
      </c>
      <c r="H227" s="56"/>
      <c r="I227" s="57"/>
      <c r="J227" s="58"/>
    </row>
    <row r="228" customFormat="false" ht="15.75" hidden="false" customHeight="false" outlineLevel="0" collapsed="false">
      <c r="B228" s="70" t="s">
        <v>60</v>
      </c>
      <c r="C228" s="94"/>
      <c r="D228" s="37" t="s">
        <v>61</v>
      </c>
      <c r="E228" s="94"/>
      <c r="F228" s="124"/>
      <c r="G228" s="338" t="n">
        <f aca="false">G231</f>
        <v>30000</v>
      </c>
      <c r="H228" s="56"/>
      <c r="I228" s="57"/>
      <c r="J228" s="58"/>
    </row>
    <row r="229" customFormat="false" ht="15.75" hidden="false" customHeight="false" outlineLevel="0" collapsed="false">
      <c r="B229" s="125" t="s">
        <v>60</v>
      </c>
      <c r="C229" s="126"/>
      <c r="D229" s="127"/>
      <c r="E229" s="128" t="s">
        <v>62</v>
      </c>
      <c r="F229" s="127"/>
      <c r="G229" s="72" t="n">
        <f aca="false">G231</f>
        <v>30000</v>
      </c>
      <c r="H229" s="56"/>
      <c r="I229" s="57"/>
      <c r="J229" s="58"/>
    </row>
    <row r="230" customFormat="false" ht="15.75" hidden="false" customHeight="false" outlineLevel="0" collapsed="false">
      <c r="B230" s="131" t="s">
        <v>63</v>
      </c>
      <c r="C230" s="60"/>
      <c r="D230" s="61"/>
      <c r="E230" s="73" t="s">
        <v>64</v>
      </c>
      <c r="F230" s="61"/>
      <c r="G230" s="72" t="n">
        <f aca="false">G231</f>
        <v>30000</v>
      </c>
      <c r="H230" s="56"/>
      <c r="I230" s="57"/>
      <c r="J230" s="58"/>
    </row>
    <row r="231" customFormat="false" ht="15.75" hidden="false" customHeight="false" outlineLevel="0" collapsed="false">
      <c r="B231" s="104" t="s">
        <v>65</v>
      </c>
      <c r="C231" s="60"/>
      <c r="D231" s="61"/>
      <c r="E231" s="60"/>
      <c r="F231" s="61" t="s">
        <v>66</v>
      </c>
      <c r="G231" s="72" t="n">
        <v>30000</v>
      </c>
      <c r="H231" s="56"/>
      <c r="I231" s="57"/>
      <c r="J231" s="58"/>
    </row>
    <row r="232" customFormat="false" ht="16.5" hidden="false" customHeight="true" outlineLevel="0" collapsed="false">
      <c r="B232" s="70" t="s">
        <v>67</v>
      </c>
      <c r="C232" s="339"/>
      <c r="D232" s="114" t="s">
        <v>68</v>
      </c>
      <c r="E232" s="339"/>
      <c r="F232" s="153"/>
      <c r="G232" s="340" t="n">
        <f aca="false">G233+G258+G251</f>
        <v>3906150</v>
      </c>
      <c r="H232" s="341" t="n">
        <f aca="false">H234</f>
        <v>0</v>
      </c>
      <c r="I232" s="342" t="n">
        <f aca="false">I234</f>
        <v>0</v>
      </c>
      <c r="J232" s="42"/>
    </row>
    <row r="233" customFormat="false" ht="14.25" hidden="false" customHeight="true" outlineLevel="0" collapsed="false">
      <c r="B233" s="43" t="s">
        <v>69</v>
      </c>
      <c r="C233" s="126"/>
      <c r="D233" s="127"/>
      <c r="E233" s="128" t="s">
        <v>70</v>
      </c>
      <c r="F233" s="61"/>
      <c r="G233" s="47" t="n">
        <f aca="false">G234</f>
        <v>1374900</v>
      </c>
      <c r="H233" s="341"/>
      <c r="I233" s="342"/>
      <c r="J233" s="42"/>
    </row>
    <row r="234" customFormat="false" ht="16.5" hidden="false" customHeight="true" outlineLevel="0" collapsed="false">
      <c r="B234" s="138" t="s">
        <v>71</v>
      </c>
      <c r="C234" s="94"/>
      <c r="D234" s="124"/>
      <c r="E234" s="141" t="s">
        <v>72</v>
      </c>
      <c r="F234" s="37"/>
      <c r="G234" s="165" t="n">
        <f aca="false">G235+G250</f>
        <v>1374900</v>
      </c>
      <c r="H234" s="102"/>
      <c r="I234" s="103"/>
      <c r="J234" s="58"/>
    </row>
    <row r="235" customFormat="false" ht="16.5" hidden="false" customHeight="true" outlineLevel="0" collapsed="false">
      <c r="B235" s="59" t="s">
        <v>34</v>
      </c>
      <c r="C235" s="94"/>
      <c r="D235" s="124"/>
      <c r="E235" s="94"/>
      <c r="F235" s="124" t="s">
        <v>35</v>
      </c>
      <c r="G235" s="62" t="n">
        <v>986400</v>
      </c>
      <c r="H235" s="63"/>
      <c r="I235" s="64"/>
      <c r="J235" s="65"/>
    </row>
    <row r="236" customFormat="false" ht="16.5" hidden="true" customHeight="true" outlineLevel="0" collapsed="false">
      <c r="B236" s="113" t="s">
        <v>267</v>
      </c>
      <c r="C236" s="94"/>
      <c r="D236" s="124"/>
      <c r="E236" s="128" t="s">
        <v>268</v>
      </c>
      <c r="F236" s="124"/>
      <c r="G236" s="136" t="n">
        <f aca="false">G238</f>
        <v>0</v>
      </c>
      <c r="H236" s="65"/>
      <c r="I236" s="313"/>
      <c r="J236" s="65"/>
    </row>
    <row r="237" customFormat="false" ht="16.5" hidden="true" customHeight="true" outlineLevel="0" collapsed="false">
      <c r="B237" s="202" t="s">
        <v>269</v>
      </c>
      <c r="C237" s="94"/>
      <c r="D237" s="124"/>
      <c r="E237" s="141" t="s">
        <v>270</v>
      </c>
      <c r="F237" s="124" t="s">
        <v>53</v>
      </c>
      <c r="G237" s="55" t="n">
        <f aca="false">G238</f>
        <v>0</v>
      </c>
      <c r="H237" s="65"/>
      <c r="I237" s="313"/>
      <c r="J237" s="65"/>
    </row>
    <row r="238" customFormat="false" ht="16.5" hidden="true" customHeight="true" outlineLevel="0" collapsed="false">
      <c r="B238" s="104" t="s">
        <v>52</v>
      </c>
      <c r="C238" s="94"/>
      <c r="D238" s="124"/>
      <c r="E238" s="94"/>
      <c r="F238" s="124"/>
      <c r="G238" s="62" t="n">
        <v>0</v>
      </c>
      <c r="H238" s="65"/>
      <c r="I238" s="313"/>
      <c r="J238" s="65"/>
    </row>
    <row r="239" customFormat="false" ht="12.75" hidden="true" customHeight="true" outlineLevel="0" collapsed="false">
      <c r="B239" s="125" t="s">
        <v>271</v>
      </c>
      <c r="C239" s="94"/>
      <c r="D239" s="124"/>
      <c r="E239" s="128" t="s">
        <v>272</v>
      </c>
      <c r="F239" s="150"/>
      <c r="G239" s="47" t="n">
        <f aca="false">G240</f>
        <v>0</v>
      </c>
      <c r="H239" s="343"/>
      <c r="I239" s="344"/>
      <c r="J239" s="241"/>
    </row>
    <row r="240" customFormat="false" ht="12.75" hidden="true" customHeight="true" outlineLevel="0" collapsed="false">
      <c r="B240" s="138" t="s">
        <v>273</v>
      </c>
      <c r="C240" s="141"/>
      <c r="D240" s="150"/>
      <c r="E240" s="141" t="s">
        <v>274</v>
      </c>
      <c r="F240" s="124" t="s">
        <v>275</v>
      </c>
      <c r="G240" s="165" t="n">
        <f aca="false">G241</f>
        <v>0</v>
      </c>
      <c r="H240" s="132"/>
      <c r="I240" s="133"/>
      <c r="J240" s="58"/>
    </row>
    <row r="241" customFormat="false" ht="12.75" hidden="true" customHeight="true" outlineLevel="0" collapsed="false">
      <c r="B241" s="187" t="s">
        <v>276</v>
      </c>
      <c r="C241" s="94"/>
      <c r="D241" s="124"/>
      <c r="E241" s="94"/>
      <c r="F241" s="124"/>
      <c r="G241" s="146" t="n">
        <v>0</v>
      </c>
      <c r="H241" s="147"/>
      <c r="I241" s="148"/>
      <c r="J241" s="65"/>
    </row>
    <row r="242" customFormat="false" ht="12.75" hidden="true" customHeight="true" outlineLevel="0" collapsed="false">
      <c r="B242" s="149" t="s">
        <v>160</v>
      </c>
      <c r="C242" s="94"/>
      <c r="D242" s="124"/>
      <c r="E242" s="94" t="s">
        <v>161</v>
      </c>
      <c r="F242" s="150"/>
      <c r="G242" s="146" t="n">
        <f aca="false">G243+G245</f>
        <v>0</v>
      </c>
      <c r="H242" s="147" t="n">
        <f aca="false">H243+H245</f>
        <v>0</v>
      </c>
      <c r="I242" s="148" t="n">
        <f aca="false">I243+I245</f>
        <v>0</v>
      </c>
      <c r="J242" s="65"/>
    </row>
    <row r="243" customFormat="false" ht="12.75" hidden="true" customHeight="true" outlineLevel="0" collapsed="false">
      <c r="B243" s="202" t="s">
        <v>277</v>
      </c>
      <c r="C243" s="60"/>
      <c r="D243" s="61"/>
      <c r="E243" s="60" t="s">
        <v>278</v>
      </c>
      <c r="F243" s="124" t="s">
        <v>279</v>
      </c>
      <c r="G243" s="146" t="n">
        <f aca="false">G244</f>
        <v>0</v>
      </c>
      <c r="H243" s="147" t="n">
        <f aca="false">H244</f>
        <v>0</v>
      </c>
      <c r="I243" s="148" t="n">
        <f aca="false">I244</f>
        <v>0</v>
      </c>
      <c r="J243" s="65"/>
    </row>
    <row r="244" customFormat="false" ht="12.75" hidden="true" customHeight="true" outlineLevel="0" collapsed="false">
      <c r="B244" s="345" t="s">
        <v>280</v>
      </c>
      <c r="C244" s="60"/>
      <c r="D244" s="61"/>
      <c r="E244" s="60"/>
      <c r="F244" s="124"/>
      <c r="G244" s="146" t="n">
        <v>0</v>
      </c>
      <c r="H244" s="147" t="n">
        <v>0</v>
      </c>
      <c r="I244" s="148" t="n">
        <v>0</v>
      </c>
      <c r="J244" s="65"/>
    </row>
    <row r="245" customFormat="false" ht="12.75" hidden="true" customHeight="true" outlineLevel="0" collapsed="false">
      <c r="B245" s="345" t="s">
        <v>281</v>
      </c>
      <c r="C245" s="60"/>
      <c r="D245" s="61"/>
      <c r="E245" s="60" t="s">
        <v>282</v>
      </c>
      <c r="F245" s="61"/>
      <c r="G245" s="146" t="n">
        <v>0</v>
      </c>
      <c r="H245" s="147" t="n">
        <v>0</v>
      </c>
      <c r="I245" s="148" t="n">
        <v>0</v>
      </c>
      <c r="J245" s="65"/>
    </row>
    <row r="246" customFormat="false" ht="12.75" hidden="true" customHeight="true" outlineLevel="0" collapsed="false">
      <c r="B246" s="345" t="s">
        <v>280</v>
      </c>
      <c r="C246" s="60"/>
      <c r="D246" s="61"/>
      <c r="E246" s="60"/>
      <c r="F246" s="61" t="s">
        <v>283</v>
      </c>
      <c r="G246" s="146" t="n">
        <v>0</v>
      </c>
      <c r="H246" s="147" t="n">
        <v>0</v>
      </c>
      <c r="I246" s="148" t="n">
        <v>0</v>
      </c>
      <c r="J246" s="65"/>
    </row>
    <row r="247" customFormat="false" ht="12.75" hidden="true" customHeight="true" outlineLevel="0" collapsed="false">
      <c r="B247" s="191" t="s">
        <v>284</v>
      </c>
      <c r="C247" s="346"/>
      <c r="D247" s="347"/>
      <c r="E247" s="346" t="s">
        <v>285</v>
      </c>
      <c r="F247" s="53"/>
      <c r="G247" s="86" t="n">
        <f aca="false">G248</f>
        <v>0</v>
      </c>
      <c r="H247" s="129"/>
      <c r="I247" s="130"/>
      <c r="J247" s="50"/>
    </row>
    <row r="248" customFormat="false" ht="12.75" hidden="true" customHeight="true" outlineLevel="0" collapsed="false">
      <c r="B248" s="99" t="s">
        <v>284</v>
      </c>
      <c r="C248" s="69"/>
      <c r="D248" s="118"/>
      <c r="E248" s="52" t="s">
        <v>286</v>
      </c>
      <c r="F248" s="54" t="s">
        <v>283</v>
      </c>
      <c r="G248" s="71" t="n">
        <f aca="false">G249</f>
        <v>0</v>
      </c>
      <c r="H248" s="132"/>
      <c r="I248" s="133"/>
      <c r="J248" s="58"/>
    </row>
    <row r="249" customFormat="false" ht="12.75" hidden="true" customHeight="true" outlineLevel="0" collapsed="false">
      <c r="B249" s="345" t="s">
        <v>280</v>
      </c>
      <c r="C249" s="69"/>
      <c r="D249" s="118"/>
      <c r="E249" s="69"/>
      <c r="F249" s="348"/>
      <c r="G249" s="146" t="n">
        <v>0</v>
      </c>
      <c r="H249" s="147"/>
      <c r="I249" s="148"/>
      <c r="J249" s="65"/>
    </row>
    <row r="250" customFormat="false" ht="18" hidden="false" customHeight="true" outlineLevel="0" collapsed="false">
      <c r="B250" s="59" t="s">
        <v>36</v>
      </c>
      <c r="C250" s="69"/>
      <c r="D250" s="118"/>
      <c r="E250" s="69"/>
      <c r="F250" s="54" t="s">
        <v>37</v>
      </c>
      <c r="G250" s="146" t="n">
        <v>388500</v>
      </c>
      <c r="H250" s="147"/>
      <c r="I250" s="148"/>
      <c r="J250" s="65"/>
    </row>
    <row r="251" customFormat="false" ht="18" hidden="false" customHeight="true" outlineLevel="0" collapsed="false">
      <c r="B251" s="273" t="s">
        <v>77</v>
      </c>
      <c r="C251" s="60"/>
      <c r="D251" s="61"/>
      <c r="E251" s="44" t="s">
        <v>78</v>
      </c>
      <c r="F251" s="61"/>
      <c r="G251" s="86" t="n">
        <f aca="false">G253</f>
        <v>2200000</v>
      </c>
      <c r="H251" s="147"/>
      <c r="I251" s="148"/>
      <c r="J251" s="65"/>
    </row>
    <row r="252" customFormat="false" ht="18" hidden="false" customHeight="true" outlineLevel="0" collapsed="false">
      <c r="B252" s="349" t="s">
        <v>287</v>
      </c>
      <c r="C252" s="69"/>
      <c r="D252" s="118"/>
      <c r="E252" s="52" t="s">
        <v>80</v>
      </c>
      <c r="F252" s="53"/>
      <c r="G252" s="86" t="n">
        <f aca="false">G253</f>
        <v>2200000</v>
      </c>
      <c r="H252" s="147"/>
      <c r="I252" s="148"/>
      <c r="J252" s="65"/>
    </row>
    <row r="253" customFormat="false" ht="18" hidden="false" customHeight="true" outlineLevel="0" collapsed="false">
      <c r="B253" s="151" t="s">
        <v>81</v>
      </c>
      <c r="C253" s="52"/>
      <c r="D253" s="347"/>
      <c r="E253" s="52" t="s">
        <v>82</v>
      </c>
      <c r="F253" s="53"/>
      <c r="G253" s="165" t="n">
        <f aca="false">G254+G255+G256</f>
        <v>2200000</v>
      </c>
      <c r="H253" s="147"/>
      <c r="I253" s="148"/>
      <c r="J253" s="65"/>
    </row>
    <row r="254" customFormat="false" ht="18" hidden="false" customHeight="true" outlineLevel="0" collapsed="false">
      <c r="B254" s="59" t="s">
        <v>20</v>
      </c>
      <c r="C254" s="60"/>
      <c r="D254" s="61"/>
      <c r="E254" s="73"/>
      <c r="F254" s="61" t="s">
        <v>21</v>
      </c>
      <c r="G254" s="72" t="n">
        <v>550000</v>
      </c>
      <c r="H254" s="147"/>
      <c r="I254" s="148"/>
      <c r="J254" s="65"/>
    </row>
    <row r="255" customFormat="false" ht="18" hidden="false" customHeight="true" outlineLevel="0" collapsed="false">
      <c r="B255" s="59" t="s">
        <v>34</v>
      </c>
      <c r="C255" s="94"/>
      <c r="D255" s="124"/>
      <c r="E255" s="94"/>
      <c r="F255" s="124" t="s">
        <v>35</v>
      </c>
      <c r="G255" s="62" t="n">
        <v>444687</v>
      </c>
      <c r="H255" s="147"/>
      <c r="I255" s="148"/>
      <c r="J255" s="65"/>
    </row>
    <row r="256" customFormat="false" ht="18" hidden="false" customHeight="true" outlineLevel="0" collapsed="false">
      <c r="B256" s="59" t="s">
        <v>36</v>
      </c>
      <c r="C256" s="69"/>
      <c r="D256" s="118"/>
      <c r="E256" s="69"/>
      <c r="F256" s="54" t="s">
        <v>37</v>
      </c>
      <c r="G256" s="146" t="n">
        <v>1205313</v>
      </c>
      <c r="H256" s="147"/>
      <c r="I256" s="148"/>
      <c r="J256" s="65"/>
    </row>
    <row r="257" customFormat="false" ht="16.5" hidden="false" customHeight="true" outlineLevel="0" collapsed="false">
      <c r="B257" s="152" t="s">
        <v>151</v>
      </c>
      <c r="C257" s="69"/>
      <c r="D257" s="118"/>
      <c r="E257" s="346" t="s">
        <v>90</v>
      </c>
      <c r="F257" s="348"/>
      <c r="G257" s="165" t="n">
        <f aca="false">G258</f>
        <v>331250</v>
      </c>
      <c r="H257" s="147"/>
      <c r="I257" s="148"/>
      <c r="J257" s="65"/>
    </row>
    <row r="258" customFormat="false" ht="18" hidden="false" customHeight="true" outlineLevel="0" collapsed="false">
      <c r="B258" s="164" t="s">
        <v>93</v>
      </c>
      <c r="C258" s="60"/>
      <c r="D258" s="114"/>
      <c r="E258" s="73" t="s">
        <v>94</v>
      </c>
      <c r="F258" s="45"/>
      <c r="G258" s="165" t="n">
        <f aca="false">G260+G259</f>
        <v>331250</v>
      </c>
      <c r="H258" s="147"/>
      <c r="I258" s="148"/>
      <c r="J258" s="65"/>
    </row>
    <row r="259" customFormat="false" ht="18" hidden="false" customHeight="true" outlineLevel="0" collapsed="false">
      <c r="B259" s="166" t="s">
        <v>34</v>
      </c>
      <c r="C259" s="94"/>
      <c r="D259" s="124"/>
      <c r="E259" s="94"/>
      <c r="F259" s="124" t="s">
        <v>35</v>
      </c>
      <c r="G259" s="62" t="n">
        <v>73143</v>
      </c>
      <c r="H259" s="147"/>
      <c r="I259" s="148"/>
      <c r="J259" s="65"/>
    </row>
    <row r="260" customFormat="false" ht="17.25" hidden="false" customHeight="true" outlineLevel="0" collapsed="false">
      <c r="B260" s="59" t="s">
        <v>36</v>
      </c>
      <c r="C260" s="69"/>
      <c r="D260" s="118"/>
      <c r="E260" s="69"/>
      <c r="F260" s="54" t="s">
        <v>37</v>
      </c>
      <c r="G260" s="62" t="n">
        <v>258107</v>
      </c>
      <c r="H260" s="147"/>
      <c r="I260" s="148"/>
      <c r="J260" s="65"/>
    </row>
    <row r="261" customFormat="false" ht="15.75" hidden="false" customHeight="true" outlineLevel="0" collapsed="false">
      <c r="B261" s="66" t="s">
        <v>288</v>
      </c>
      <c r="C261" s="60"/>
      <c r="D261" s="114" t="s">
        <v>289</v>
      </c>
      <c r="E261" s="326"/>
      <c r="F261" s="54"/>
      <c r="G261" s="39" t="n">
        <f aca="false">G262</f>
        <v>605000</v>
      </c>
      <c r="H261" s="40" t="e">
        <f aca="false">H264+#REF!</f>
        <v>#REF!</v>
      </c>
      <c r="I261" s="41" t="e">
        <f aca="false">I264+#REF!</f>
        <v>#REF!</v>
      </c>
      <c r="J261" s="42"/>
    </row>
    <row r="262" customFormat="false" ht="17.25" hidden="false" customHeight="true" outlineLevel="0" collapsed="false">
      <c r="B262" s="125" t="s">
        <v>44</v>
      </c>
      <c r="C262" s="94"/>
      <c r="D262" s="37"/>
      <c r="E262" s="128" t="s">
        <v>45</v>
      </c>
      <c r="F262" s="61"/>
      <c r="G262" s="186" t="n">
        <f aca="false">G264</f>
        <v>605000</v>
      </c>
      <c r="H262" s="343" t="n">
        <f aca="false">H264</f>
        <v>509</v>
      </c>
      <c r="I262" s="344" t="n">
        <f aca="false">I264</f>
        <v>542</v>
      </c>
      <c r="J262" s="241"/>
    </row>
    <row r="263" customFormat="false" ht="16.5" hidden="false" customHeight="true" outlineLevel="0" collapsed="false">
      <c r="B263" s="138" t="s">
        <v>290</v>
      </c>
      <c r="C263" s="107"/>
      <c r="D263" s="108"/>
      <c r="E263" s="315" t="s">
        <v>291</v>
      </c>
      <c r="F263" s="350"/>
      <c r="G263" s="71" t="n">
        <f aca="false">G264</f>
        <v>605000</v>
      </c>
      <c r="H263" s="132" t="n">
        <f aca="false">H264</f>
        <v>509</v>
      </c>
      <c r="I263" s="133" t="n">
        <f aca="false">I264</f>
        <v>542</v>
      </c>
      <c r="J263" s="58"/>
    </row>
    <row r="264" customFormat="false" ht="15" hidden="false" customHeight="true" outlineLevel="0" collapsed="false">
      <c r="B264" s="59" t="s">
        <v>292</v>
      </c>
      <c r="C264" s="60"/>
      <c r="D264" s="114"/>
      <c r="E264" s="60"/>
      <c r="F264" s="61" t="s">
        <v>293</v>
      </c>
      <c r="G264" s="62" t="n">
        <v>605000</v>
      </c>
      <c r="H264" s="63" t="n">
        <v>509</v>
      </c>
      <c r="I264" s="64" t="n">
        <v>542</v>
      </c>
      <c r="J264" s="65"/>
    </row>
    <row r="265" customFormat="false" ht="15" hidden="false" customHeight="true" outlineLevel="0" collapsed="false">
      <c r="B265" s="299" t="s">
        <v>215</v>
      </c>
      <c r="C265" s="107"/>
      <c r="D265" s="108" t="s">
        <v>216</v>
      </c>
      <c r="E265" s="107"/>
      <c r="F265" s="109"/>
      <c r="G265" s="340" t="n">
        <f aca="false">G268</f>
        <v>8000</v>
      </c>
      <c r="H265" s="63"/>
      <c r="I265" s="64"/>
      <c r="J265" s="65"/>
    </row>
    <row r="266" customFormat="false" ht="15" hidden="false" customHeight="true" outlineLevel="0" collapsed="false">
      <c r="B266" s="351" t="s">
        <v>225</v>
      </c>
      <c r="C266" s="352"/>
      <c r="D266" s="114"/>
      <c r="E266" s="68" t="s">
        <v>226</v>
      </c>
      <c r="F266" s="46"/>
      <c r="G266" s="238" t="n">
        <f aca="false">G268</f>
        <v>8000</v>
      </c>
      <c r="H266" s="63"/>
      <c r="I266" s="64"/>
      <c r="J266" s="65"/>
    </row>
    <row r="267" customFormat="false" ht="15" hidden="false" customHeight="true" outlineLevel="0" collapsed="false">
      <c r="B267" s="260" t="s">
        <v>294</v>
      </c>
      <c r="C267" s="107"/>
      <c r="D267" s="108"/>
      <c r="E267" s="107" t="s">
        <v>295</v>
      </c>
      <c r="F267" s="109"/>
      <c r="G267" s="62" t="n">
        <f aca="false">G268</f>
        <v>8000</v>
      </c>
      <c r="H267" s="63"/>
      <c r="I267" s="64"/>
      <c r="J267" s="65"/>
    </row>
    <row r="268" customFormat="false" ht="15" hidden="false" customHeight="true" outlineLevel="0" collapsed="false">
      <c r="B268" s="59" t="s">
        <v>213</v>
      </c>
      <c r="C268" s="336"/>
      <c r="D268" s="114"/>
      <c r="E268" s="60"/>
      <c r="F268" s="61" t="s">
        <v>214</v>
      </c>
      <c r="G268" s="62" t="n">
        <v>8000</v>
      </c>
      <c r="H268" s="63"/>
      <c r="I268" s="64"/>
      <c r="J268" s="65"/>
    </row>
    <row r="269" customFormat="false" ht="17.25" hidden="false" customHeight="true" outlineLevel="0" collapsed="false">
      <c r="B269" s="353" t="s">
        <v>296</v>
      </c>
      <c r="C269" s="95"/>
      <c r="D269" s="37" t="s">
        <v>297</v>
      </c>
      <c r="E269" s="95"/>
      <c r="F269" s="124"/>
      <c r="G269" s="340" t="n">
        <f aca="false">G270</f>
        <v>13622000</v>
      </c>
      <c r="H269" s="341" t="e">
        <f aca="false">#REF!+H272</f>
        <v>#REF!</v>
      </c>
      <c r="I269" s="342" t="e">
        <f aca="false">#REF!+I272</f>
        <v>#REF!</v>
      </c>
      <c r="J269" s="42"/>
    </row>
    <row r="270" customFormat="false" ht="15.75" hidden="false" customHeight="false" outlineLevel="0" collapsed="false">
      <c r="B270" s="125" t="s">
        <v>298</v>
      </c>
      <c r="C270" s="128"/>
      <c r="D270" s="135"/>
      <c r="E270" s="128" t="s">
        <v>299</v>
      </c>
      <c r="F270" s="61"/>
      <c r="G270" s="47" t="n">
        <f aca="false">G271+G273</f>
        <v>13622000</v>
      </c>
      <c r="H270" s="48" t="e">
        <f aca="false">#REF!+H272</f>
        <v>#REF!</v>
      </c>
      <c r="I270" s="49" t="e">
        <f aca="false">#REF!+I272</f>
        <v>#REF!</v>
      </c>
      <c r="J270" s="50"/>
    </row>
    <row r="271" customFormat="false" ht="17.25" hidden="false" customHeight="true" outlineLevel="0" collapsed="false">
      <c r="B271" s="138" t="s">
        <v>300</v>
      </c>
      <c r="C271" s="141"/>
      <c r="D271" s="150"/>
      <c r="E271" s="141" t="s">
        <v>301</v>
      </c>
      <c r="F271" s="37"/>
      <c r="G271" s="165" t="n">
        <f aca="false">G272</f>
        <v>13222000</v>
      </c>
      <c r="H271" s="102" t="n">
        <f aca="false">H272</f>
        <v>6881</v>
      </c>
      <c r="I271" s="103" t="n">
        <f aca="false">I272</f>
        <v>5185</v>
      </c>
      <c r="J271" s="58"/>
    </row>
    <row r="272" customFormat="false" ht="17.25" hidden="false" customHeight="true" outlineLevel="0" collapsed="false">
      <c r="B272" s="59" t="s">
        <v>296</v>
      </c>
      <c r="C272" s="177"/>
      <c r="D272" s="354"/>
      <c r="E272" s="177"/>
      <c r="F272" s="124" t="s">
        <v>302</v>
      </c>
      <c r="G272" s="355" t="n">
        <v>13222000</v>
      </c>
      <c r="H272" s="143" t="n">
        <v>6881</v>
      </c>
      <c r="I272" s="144" t="n">
        <v>5185</v>
      </c>
      <c r="J272" s="145"/>
    </row>
    <row r="273" customFormat="false" ht="17.25" hidden="false" customHeight="true" outlineLevel="0" collapsed="false">
      <c r="B273" s="138" t="s">
        <v>303</v>
      </c>
      <c r="C273" s="141"/>
      <c r="D273" s="150"/>
      <c r="E273" s="141" t="s">
        <v>304</v>
      </c>
      <c r="F273" s="150"/>
      <c r="G273" s="101" t="n">
        <f aca="false">G274</f>
        <v>400000</v>
      </c>
      <c r="H273" s="145"/>
      <c r="I273" s="356"/>
      <c r="J273" s="145"/>
    </row>
    <row r="274" customFormat="false" ht="17.25" hidden="false" customHeight="true" outlineLevel="0" collapsed="false">
      <c r="B274" s="59" t="s">
        <v>296</v>
      </c>
      <c r="C274" s="94"/>
      <c r="D274" s="124"/>
      <c r="E274" s="94"/>
      <c r="F274" s="124" t="s">
        <v>302</v>
      </c>
      <c r="G274" s="357" t="n">
        <v>400000</v>
      </c>
      <c r="H274" s="145"/>
      <c r="I274" s="356"/>
      <c r="J274" s="145"/>
    </row>
    <row r="275" customFormat="false" ht="17.25" hidden="false" customHeight="true" outlineLevel="0" collapsed="false">
      <c r="B275" s="358" t="s">
        <v>305</v>
      </c>
      <c r="C275" s="94"/>
      <c r="D275" s="77" t="s">
        <v>306</v>
      </c>
      <c r="E275" s="359"/>
      <c r="F275" s="360"/>
      <c r="G275" s="361" t="n">
        <f aca="false">G276</f>
        <v>4388000</v>
      </c>
      <c r="H275" s="145"/>
      <c r="I275" s="356"/>
      <c r="J275" s="145"/>
    </row>
    <row r="276" customFormat="false" ht="17.25" hidden="false" customHeight="true" outlineLevel="0" collapsed="false">
      <c r="B276" s="191" t="s">
        <v>271</v>
      </c>
      <c r="C276" s="60"/>
      <c r="D276" s="46"/>
      <c r="E276" s="44" t="s">
        <v>272</v>
      </c>
      <c r="F276" s="61"/>
      <c r="G276" s="98" t="n">
        <f aca="false">G277</f>
        <v>4388000</v>
      </c>
      <c r="H276" s="63"/>
      <c r="I276" s="64"/>
      <c r="J276" s="65"/>
    </row>
    <row r="277" customFormat="false" ht="17.25" hidden="false" customHeight="true" outlineLevel="0" collapsed="false">
      <c r="B277" s="156" t="s">
        <v>307</v>
      </c>
      <c r="C277" s="94"/>
      <c r="D277" s="124"/>
      <c r="E277" s="141" t="s">
        <v>308</v>
      </c>
      <c r="F277" s="61"/>
      <c r="G277" s="101" t="n">
        <f aca="false">G278</f>
        <v>4388000</v>
      </c>
      <c r="H277" s="145"/>
      <c r="I277" s="356"/>
      <c r="J277" s="145"/>
    </row>
    <row r="278" customFormat="false" ht="17.25" hidden="false" customHeight="true" outlineLevel="0" collapsed="false">
      <c r="B278" s="59" t="s">
        <v>276</v>
      </c>
      <c r="C278" s="94"/>
      <c r="D278" s="124"/>
      <c r="E278" s="94"/>
      <c r="F278" s="109" t="s">
        <v>309</v>
      </c>
      <c r="G278" s="357" t="n">
        <v>4388000</v>
      </c>
      <c r="H278" s="145"/>
      <c r="I278" s="356"/>
      <c r="J278" s="145"/>
    </row>
    <row r="279" customFormat="false" ht="22.5" hidden="false" customHeight="true" outlineLevel="0" collapsed="false">
      <c r="B279" s="75" t="s">
        <v>310</v>
      </c>
      <c r="C279" s="94"/>
      <c r="D279" s="77" t="s">
        <v>311</v>
      </c>
      <c r="E279" s="94"/>
      <c r="F279" s="61"/>
      <c r="G279" s="96" t="n">
        <f aca="false">G280</f>
        <v>5597000</v>
      </c>
      <c r="H279" s="145"/>
      <c r="I279" s="356"/>
      <c r="J279" s="145"/>
    </row>
    <row r="280" customFormat="false" ht="15.75" hidden="false" customHeight="true" outlineLevel="0" collapsed="false">
      <c r="B280" s="362" t="s">
        <v>312</v>
      </c>
      <c r="C280" s="157"/>
      <c r="D280" s="135"/>
      <c r="E280" s="128" t="s">
        <v>313</v>
      </c>
      <c r="F280" s="158"/>
      <c r="G280" s="363" t="n">
        <f aca="false">G283</f>
        <v>5597000</v>
      </c>
      <c r="H280" s="145"/>
      <c r="I280" s="356"/>
      <c r="J280" s="145"/>
    </row>
    <row r="281" customFormat="false" ht="33.75" hidden="false" customHeight="true" outlineLevel="0" collapsed="false">
      <c r="B281" s="211" t="s">
        <v>314</v>
      </c>
      <c r="C281" s="188"/>
      <c r="D281" s="150"/>
      <c r="E281" s="141" t="s">
        <v>315</v>
      </c>
      <c r="F281" s="232"/>
      <c r="G281" s="295" t="n">
        <f aca="false">G283</f>
        <v>5597000</v>
      </c>
      <c r="H281" s="145"/>
      <c r="I281" s="356"/>
      <c r="J281" s="145"/>
    </row>
    <row r="282" customFormat="false" ht="17.25" hidden="false" customHeight="true" outlineLevel="0" collapsed="false">
      <c r="B282" s="364" t="s">
        <v>316</v>
      </c>
      <c r="C282" s="157"/>
      <c r="D282" s="124"/>
      <c r="E282" s="60" t="s">
        <v>317</v>
      </c>
      <c r="F282" s="54"/>
      <c r="G282" s="295" t="n">
        <f aca="false">G284</f>
        <v>385364567</v>
      </c>
      <c r="H282" s="145"/>
      <c r="I282" s="356"/>
      <c r="J282" s="145"/>
    </row>
    <row r="283" customFormat="false" ht="17.25" hidden="false" customHeight="true" outlineLevel="0" collapsed="false">
      <c r="B283" s="59" t="s">
        <v>149</v>
      </c>
      <c r="C283" s="60"/>
      <c r="D283" s="61"/>
      <c r="E283" s="94"/>
      <c r="F283" s="61" t="s">
        <v>150</v>
      </c>
      <c r="G283" s="105" t="n">
        <v>5597000</v>
      </c>
      <c r="H283" s="145"/>
      <c r="I283" s="356"/>
      <c r="J283" s="145"/>
    </row>
    <row r="284" customFormat="false" ht="16.5" hidden="false" customHeight="false" outlineLevel="0" collapsed="false">
      <c r="B284" s="365" t="s">
        <v>318</v>
      </c>
      <c r="C284" s="366" t="s">
        <v>319</v>
      </c>
      <c r="D284" s="367"/>
      <c r="E284" s="368"/>
      <c r="F284" s="367"/>
      <c r="G284" s="369" t="n">
        <f aca="false">G293+G311+G352+G377+G416+G285+G289+G439+G443</f>
        <v>385364567</v>
      </c>
      <c r="H284" s="32" t="e">
        <f aca="false">#REF!+H293+H311+H352+H377+H416+#REF!</f>
        <v>#REF!</v>
      </c>
      <c r="I284" s="33" t="e">
        <f aca="false">#REF!+I293+I311+I352+I377+I416+#REF!</f>
        <v>#REF!</v>
      </c>
      <c r="J284" s="34"/>
    </row>
    <row r="285" customFormat="false" ht="15.75" hidden="false" customHeight="false" outlineLevel="0" collapsed="false">
      <c r="B285" s="70" t="s">
        <v>67</v>
      </c>
      <c r="C285" s="95"/>
      <c r="D285" s="37" t="s">
        <v>68</v>
      </c>
      <c r="E285" s="95"/>
      <c r="F285" s="150"/>
      <c r="G285" s="39" t="n">
        <f aca="false">G286</f>
        <v>30000</v>
      </c>
      <c r="H285" s="34"/>
      <c r="I285" s="370"/>
      <c r="J285" s="34"/>
    </row>
    <row r="286" customFormat="false" ht="15.75" hidden="false" customHeight="false" outlineLevel="0" collapsed="false">
      <c r="B286" s="152" t="s">
        <v>151</v>
      </c>
      <c r="C286" s="69"/>
      <c r="D286" s="118"/>
      <c r="E286" s="346" t="s">
        <v>90</v>
      </c>
      <c r="F286" s="348"/>
      <c r="G286" s="165" t="n">
        <f aca="false">G287</f>
        <v>30000</v>
      </c>
      <c r="H286" s="34"/>
      <c r="I286" s="370"/>
      <c r="J286" s="34"/>
    </row>
    <row r="287" customFormat="false" ht="15.75" hidden="false" customHeight="false" outlineLevel="0" collapsed="false">
      <c r="B287" s="164" t="s">
        <v>93</v>
      </c>
      <c r="C287" s="60"/>
      <c r="D287" s="114"/>
      <c r="E287" s="73" t="s">
        <v>94</v>
      </c>
      <c r="F287" s="45"/>
      <c r="G287" s="165" t="n">
        <f aca="false">G288</f>
        <v>30000</v>
      </c>
      <c r="H287" s="34"/>
      <c r="I287" s="370"/>
      <c r="J287" s="34"/>
    </row>
    <row r="288" customFormat="false" ht="15.75" hidden="false" customHeight="false" outlineLevel="0" collapsed="false">
      <c r="B288" s="166" t="s">
        <v>34</v>
      </c>
      <c r="C288" s="94"/>
      <c r="D288" s="124"/>
      <c r="E288" s="94"/>
      <c r="F288" s="124" t="s">
        <v>35</v>
      </c>
      <c r="G288" s="62" t="n">
        <v>30000</v>
      </c>
      <c r="H288" s="34"/>
      <c r="I288" s="370"/>
      <c r="J288" s="34"/>
    </row>
    <row r="289" customFormat="false" ht="15.75" hidden="false" customHeight="false" outlineLevel="0" collapsed="false">
      <c r="B289" s="371" t="s">
        <v>320</v>
      </c>
      <c r="C289" s="372"/>
      <c r="D289" s="189" t="s">
        <v>321</v>
      </c>
      <c r="E289" s="169"/>
      <c r="F289" s="170"/>
      <c r="G289" s="297" t="n">
        <f aca="false">G290</f>
        <v>49000</v>
      </c>
      <c r="H289" s="34"/>
      <c r="I289" s="370"/>
      <c r="J289" s="34"/>
    </row>
    <row r="290" customFormat="false" ht="15.75" hidden="false" customHeight="false" outlineLevel="0" collapsed="false">
      <c r="B290" s="273" t="s">
        <v>89</v>
      </c>
      <c r="C290" s="139"/>
      <c r="D290" s="158"/>
      <c r="E290" s="373" t="s">
        <v>90</v>
      </c>
      <c r="F290" s="170"/>
      <c r="G290" s="289" t="n">
        <f aca="false">G291</f>
        <v>49000</v>
      </c>
      <c r="H290" s="34"/>
      <c r="I290" s="370"/>
      <c r="J290" s="34"/>
    </row>
    <row r="291" customFormat="false" ht="15.75" hidden="false" customHeight="false" outlineLevel="0" collapsed="false">
      <c r="B291" s="149" t="s">
        <v>322</v>
      </c>
      <c r="C291" s="94"/>
      <c r="D291" s="158"/>
      <c r="E291" s="171" t="s">
        <v>323</v>
      </c>
      <c r="F291" s="158"/>
      <c r="G291" s="289" t="n">
        <f aca="false">G292</f>
        <v>49000</v>
      </c>
      <c r="H291" s="34"/>
      <c r="I291" s="370"/>
      <c r="J291" s="34"/>
    </row>
    <row r="292" customFormat="false" ht="15.75" hidden="false" customHeight="false" outlineLevel="0" collapsed="false">
      <c r="B292" s="59" t="s">
        <v>324</v>
      </c>
      <c r="C292" s="60"/>
      <c r="D292" s="61"/>
      <c r="E292" s="73"/>
      <c r="F292" s="61" t="s">
        <v>325</v>
      </c>
      <c r="G292" s="62" t="n">
        <v>49000</v>
      </c>
      <c r="H292" s="34"/>
      <c r="I292" s="370"/>
      <c r="J292" s="34"/>
    </row>
    <row r="293" customFormat="false" ht="15.75" hidden="false" customHeight="false" outlineLevel="0" collapsed="false">
      <c r="B293" s="319" t="s">
        <v>326</v>
      </c>
      <c r="C293" s="157"/>
      <c r="D293" s="37" t="s">
        <v>327</v>
      </c>
      <c r="E293" s="94"/>
      <c r="F293" s="124"/>
      <c r="G293" s="39" t="n">
        <f aca="false">G298+G302+G294+G308</f>
        <v>98379679</v>
      </c>
      <c r="H293" s="40" t="n">
        <f aca="false">H298</f>
        <v>65791</v>
      </c>
      <c r="I293" s="41" t="n">
        <f aca="false">I298</f>
        <v>66671</v>
      </c>
      <c r="J293" s="42"/>
    </row>
    <row r="294" customFormat="false" ht="31.5" hidden="false" customHeight="false" outlineLevel="0" collapsed="false">
      <c r="B294" s="125" t="s">
        <v>328</v>
      </c>
      <c r="C294" s="216"/>
      <c r="D294" s="224"/>
      <c r="E294" s="216" t="s">
        <v>70</v>
      </c>
      <c r="F294" s="224"/>
      <c r="G294" s="193" t="n">
        <f aca="false">G295</f>
        <v>396424</v>
      </c>
      <c r="H294" s="147"/>
      <c r="I294" s="374"/>
      <c r="J294" s="65"/>
    </row>
    <row r="295" customFormat="false" ht="31.5" hidden="false" customHeight="false" outlineLevel="0" collapsed="false">
      <c r="B295" s="149" t="s">
        <v>329</v>
      </c>
      <c r="C295" s="159"/>
      <c r="D295" s="160"/>
      <c r="E295" s="171" t="s">
        <v>330</v>
      </c>
      <c r="F295" s="160"/>
      <c r="G295" s="71" t="n">
        <f aca="false">G296</f>
        <v>396424</v>
      </c>
      <c r="H295" s="147"/>
      <c r="I295" s="374"/>
      <c r="J295" s="65"/>
    </row>
    <row r="296" customFormat="false" ht="31.5" hidden="false" customHeight="false" outlineLevel="0" collapsed="false">
      <c r="B296" s="149" t="s">
        <v>331</v>
      </c>
      <c r="C296" s="159"/>
      <c r="D296" s="160"/>
      <c r="E296" s="171" t="s">
        <v>332</v>
      </c>
      <c r="F296" s="160"/>
      <c r="G296" s="193" t="n">
        <f aca="false">G297</f>
        <v>396424</v>
      </c>
      <c r="H296" s="147"/>
      <c r="I296" s="374"/>
      <c r="J296" s="65"/>
    </row>
    <row r="297" customFormat="false" ht="15.75" hidden="false" customHeight="false" outlineLevel="0" collapsed="false">
      <c r="B297" s="364" t="s">
        <v>333</v>
      </c>
      <c r="C297" s="159"/>
      <c r="D297" s="160"/>
      <c r="E297" s="171"/>
      <c r="F297" s="158" t="s">
        <v>37</v>
      </c>
      <c r="G297" s="71" t="n">
        <v>396424</v>
      </c>
      <c r="H297" s="147"/>
      <c r="I297" s="374"/>
      <c r="J297" s="65"/>
    </row>
    <row r="298" customFormat="false" ht="15.75" hidden="false" customHeight="false" outlineLevel="0" collapsed="false">
      <c r="B298" s="375" t="s">
        <v>334</v>
      </c>
      <c r="C298" s="157"/>
      <c r="D298" s="127"/>
      <c r="E298" s="128" t="s">
        <v>335</v>
      </c>
      <c r="F298" s="124"/>
      <c r="G298" s="86" t="n">
        <f aca="false">G299</f>
        <v>96420535</v>
      </c>
      <c r="H298" s="48" t="n">
        <f aca="false">H301</f>
        <v>65791</v>
      </c>
      <c r="I298" s="49" t="n">
        <f aca="false">I301</f>
        <v>66671</v>
      </c>
      <c r="J298" s="50"/>
    </row>
    <row r="299" customFormat="false" ht="15.75" hidden="false" customHeight="false" outlineLevel="0" collapsed="false">
      <c r="B299" s="260" t="s">
        <v>73</v>
      </c>
      <c r="C299" s="157"/>
      <c r="D299" s="124"/>
      <c r="E299" s="141" t="s">
        <v>336</v>
      </c>
      <c r="F299" s="124"/>
      <c r="G299" s="71" t="n">
        <f aca="false">G301+G300</f>
        <v>96420535</v>
      </c>
      <c r="H299" s="132" t="n">
        <f aca="false">H301</f>
        <v>65791</v>
      </c>
      <c r="I299" s="133" t="n">
        <f aca="false">I301</f>
        <v>66671</v>
      </c>
      <c r="J299" s="58"/>
    </row>
    <row r="300" customFormat="false" ht="31.5" hidden="false" customHeight="false" outlineLevel="0" collapsed="false">
      <c r="B300" s="59" t="s">
        <v>337</v>
      </c>
      <c r="C300" s="157"/>
      <c r="D300" s="124"/>
      <c r="E300" s="141"/>
      <c r="F300" s="124" t="s">
        <v>338</v>
      </c>
      <c r="G300" s="146" t="n">
        <v>92789816</v>
      </c>
      <c r="H300" s="132"/>
      <c r="I300" s="133"/>
      <c r="J300" s="58"/>
    </row>
    <row r="301" customFormat="false" ht="15.75" hidden="false" customHeight="false" outlineLevel="0" collapsed="false">
      <c r="B301" s="59" t="s">
        <v>324</v>
      </c>
      <c r="C301" s="157"/>
      <c r="D301" s="124"/>
      <c r="E301" s="94"/>
      <c r="F301" s="124" t="s">
        <v>325</v>
      </c>
      <c r="G301" s="146" t="n">
        <v>3630719</v>
      </c>
      <c r="H301" s="147" t="n">
        <v>65791</v>
      </c>
      <c r="I301" s="148" t="n">
        <v>66671</v>
      </c>
      <c r="J301" s="65"/>
    </row>
    <row r="302" customFormat="false" ht="15.75" hidden="false" customHeight="false" outlineLevel="0" collapsed="false">
      <c r="B302" s="113" t="s">
        <v>83</v>
      </c>
      <c r="C302" s="44"/>
      <c r="D302" s="45"/>
      <c r="E302" s="44" t="s">
        <v>84</v>
      </c>
      <c r="F302" s="61"/>
      <c r="G302" s="205" t="n">
        <f aca="false">G303+G305</f>
        <v>1482848</v>
      </c>
      <c r="H302" s="147"/>
      <c r="I302" s="148"/>
      <c r="J302" s="65"/>
    </row>
    <row r="303" customFormat="false" ht="15.75" hidden="false" customHeight="false" outlineLevel="0" collapsed="false">
      <c r="B303" s="202" t="s">
        <v>339</v>
      </c>
      <c r="C303" s="44"/>
      <c r="D303" s="45"/>
      <c r="E303" s="73" t="s">
        <v>340</v>
      </c>
      <c r="F303" s="61"/>
      <c r="G303" s="311" t="n">
        <f aca="false">G304</f>
        <v>500000</v>
      </c>
      <c r="H303" s="147"/>
      <c r="I303" s="148"/>
      <c r="J303" s="65"/>
    </row>
    <row r="304" customFormat="false" ht="15.75" hidden="false" customHeight="false" outlineLevel="0" collapsed="false">
      <c r="B304" s="59" t="s">
        <v>324</v>
      </c>
      <c r="C304" s="44"/>
      <c r="D304" s="45"/>
      <c r="E304" s="44"/>
      <c r="F304" s="61" t="s">
        <v>325</v>
      </c>
      <c r="G304" s="357" t="n">
        <v>500000</v>
      </c>
      <c r="H304" s="147"/>
      <c r="I304" s="148"/>
      <c r="J304" s="65"/>
    </row>
    <row r="305" customFormat="false" ht="15.75" hidden="false" customHeight="false" outlineLevel="0" collapsed="false">
      <c r="B305" s="154" t="s">
        <v>85</v>
      </c>
      <c r="C305" s="155"/>
      <c r="D305" s="124"/>
      <c r="E305" s="141" t="s">
        <v>86</v>
      </c>
      <c r="F305" s="127"/>
      <c r="G305" s="71" t="n">
        <f aca="false">G306</f>
        <v>982848</v>
      </c>
      <c r="H305" s="147"/>
      <c r="I305" s="148"/>
      <c r="J305" s="65"/>
    </row>
    <row r="306" customFormat="false" ht="31.5" hidden="false" customHeight="false" outlineLevel="0" collapsed="false">
      <c r="B306" s="156" t="s">
        <v>87</v>
      </c>
      <c r="C306" s="157"/>
      <c r="D306" s="124"/>
      <c r="E306" s="141" t="s">
        <v>88</v>
      </c>
      <c r="F306" s="124"/>
      <c r="G306" s="71" t="n">
        <f aca="false">G307</f>
        <v>982848</v>
      </c>
      <c r="H306" s="147"/>
      <c r="I306" s="148"/>
      <c r="J306" s="65"/>
    </row>
    <row r="307" customFormat="false" ht="15.75" hidden="false" customHeight="false" outlineLevel="0" collapsed="false">
      <c r="B307" s="59" t="s">
        <v>324</v>
      </c>
      <c r="C307" s="157"/>
      <c r="D307" s="124"/>
      <c r="E307" s="94"/>
      <c r="F307" s="124" t="s">
        <v>325</v>
      </c>
      <c r="G307" s="146" t="n">
        <v>982848</v>
      </c>
      <c r="H307" s="147"/>
      <c r="I307" s="148"/>
      <c r="J307" s="65"/>
    </row>
    <row r="308" customFormat="false" ht="15.75" hidden="false" customHeight="false" outlineLevel="0" collapsed="false">
      <c r="B308" s="273" t="s">
        <v>151</v>
      </c>
      <c r="C308" s="60"/>
      <c r="D308" s="114"/>
      <c r="E308" s="44" t="s">
        <v>90</v>
      </c>
      <c r="F308" s="61"/>
      <c r="G308" s="186" t="n">
        <f aca="false">G309</f>
        <v>79872</v>
      </c>
      <c r="H308" s="147"/>
      <c r="I308" s="148"/>
      <c r="J308" s="65"/>
    </row>
    <row r="309" customFormat="false" ht="15.75" hidden="false" customHeight="false" outlineLevel="0" collapsed="false">
      <c r="B309" s="168" t="s">
        <v>95</v>
      </c>
      <c r="C309" s="169"/>
      <c r="D309" s="170"/>
      <c r="E309" s="171" t="s">
        <v>96</v>
      </c>
      <c r="F309" s="170"/>
      <c r="G309" s="172" t="n">
        <f aca="false">G310</f>
        <v>79872</v>
      </c>
      <c r="H309" s="147"/>
      <c r="I309" s="148"/>
      <c r="J309" s="65"/>
    </row>
    <row r="310" customFormat="false" ht="15.75" hidden="false" customHeight="false" outlineLevel="0" collapsed="false">
      <c r="B310" s="59" t="s">
        <v>324</v>
      </c>
      <c r="C310" s="157"/>
      <c r="D310" s="124"/>
      <c r="E310" s="94"/>
      <c r="F310" s="124" t="s">
        <v>325</v>
      </c>
      <c r="G310" s="175" t="n">
        <v>79872</v>
      </c>
      <c r="H310" s="147"/>
      <c r="I310" s="148"/>
      <c r="J310" s="65"/>
    </row>
    <row r="311" customFormat="false" ht="15.75" hidden="false" customHeight="false" outlineLevel="0" collapsed="false">
      <c r="B311" s="66" t="s">
        <v>341</v>
      </c>
      <c r="C311" s="60"/>
      <c r="D311" s="114" t="s">
        <v>342</v>
      </c>
      <c r="E311" s="326"/>
      <c r="F311" s="124"/>
      <c r="G311" s="340" t="n">
        <f aca="false">G319+G325+G329+G336+G345+G339+G315+G312</f>
        <v>225323487</v>
      </c>
      <c r="H311" s="341" t="e">
        <f aca="false">H319+H325+H329+H332+#REF!</f>
        <v>#REF!</v>
      </c>
      <c r="I311" s="342" t="e">
        <f aca="false">I319+I325+I329+I332+#REF!</f>
        <v>#REF!</v>
      </c>
      <c r="J311" s="42"/>
    </row>
    <row r="312" customFormat="false" ht="15.75" hidden="false" customHeight="false" outlineLevel="0" collapsed="false">
      <c r="B312" s="125" t="s">
        <v>60</v>
      </c>
      <c r="C312" s="126"/>
      <c r="D312" s="127"/>
      <c r="E312" s="128" t="s">
        <v>62</v>
      </c>
      <c r="F312" s="127"/>
      <c r="G312" s="86" t="n">
        <f aca="false">G314</f>
        <v>18500</v>
      </c>
      <c r="H312" s="40"/>
      <c r="I312" s="41"/>
      <c r="J312" s="42"/>
    </row>
    <row r="313" customFormat="false" ht="15.75" hidden="false" customHeight="false" outlineLevel="0" collapsed="false">
      <c r="B313" s="131" t="s">
        <v>63</v>
      </c>
      <c r="C313" s="60"/>
      <c r="D313" s="61"/>
      <c r="E313" s="73" t="s">
        <v>64</v>
      </c>
      <c r="F313" s="61"/>
      <c r="G313" s="71" t="n">
        <f aca="false">G314</f>
        <v>18500</v>
      </c>
      <c r="H313" s="40"/>
      <c r="I313" s="41"/>
      <c r="J313" s="42"/>
    </row>
    <row r="314" customFormat="false" ht="15.75" hidden="false" customHeight="false" outlineLevel="0" collapsed="false">
      <c r="B314" s="104" t="s">
        <v>65</v>
      </c>
      <c r="C314" s="60"/>
      <c r="D314" s="61"/>
      <c r="E314" s="60"/>
      <c r="F314" s="61" t="s">
        <v>66</v>
      </c>
      <c r="G314" s="62" t="n">
        <v>18500</v>
      </c>
      <c r="H314" s="40"/>
      <c r="I314" s="41"/>
      <c r="J314" s="42"/>
    </row>
    <row r="315" customFormat="false" ht="31.5" hidden="false" customHeight="false" outlineLevel="0" collapsed="false">
      <c r="B315" s="125" t="s">
        <v>328</v>
      </c>
      <c r="C315" s="216"/>
      <c r="D315" s="224"/>
      <c r="E315" s="216" t="s">
        <v>70</v>
      </c>
      <c r="F315" s="224"/>
      <c r="G315" s="193" t="n">
        <f aca="false">G316</f>
        <v>396423</v>
      </c>
      <c r="H315" s="40"/>
      <c r="I315" s="41"/>
      <c r="J315" s="42"/>
    </row>
    <row r="316" customFormat="false" ht="31.5" hidden="false" customHeight="false" outlineLevel="0" collapsed="false">
      <c r="B316" s="149" t="s">
        <v>329</v>
      </c>
      <c r="C316" s="159"/>
      <c r="D316" s="160"/>
      <c r="E316" s="171" t="s">
        <v>330</v>
      </c>
      <c r="F316" s="160"/>
      <c r="G316" s="71" t="n">
        <f aca="false">G317</f>
        <v>396423</v>
      </c>
      <c r="H316" s="40"/>
      <c r="I316" s="41"/>
      <c r="J316" s="42"/>
    </row>
    <row r="317" customFormat="false" ht="31.5" hidden="false" customHeight="false" outlineLevel="0" collapsed="false">
      <c r="B317" s="149" t="s">
        <v>331</v>
      </c>
      <c r="C317" s="159"/>
      <c r="D317" s="160"/>
      <c r="E317" s="171" t="s">
        <v>332</v>
      </c>
      <c r="F317" s="160"/>
      <c r="G317" s="193" t="n">
        <f aca="false">G318</f>
        <v>396423</v>
      </c>
      <c r="H317" s="40"/>
      <c r="I317" s="41"/>
      <c r="J317" s="42"/>
    </row>
    <row r="318" customFormat="false" ht="15.75" hidden="false" customHeight="false" outlineLevel="0" collapsed="false">
      <c r="B318" s="364" t="s">
        <v>333</v>
      </c>
      <c r="C318" s="159"/>
      <c r="D318" s="160"/>
      <c r="E318" s="171"/>
      <c r="F318" s="158" t="s">
        <v>37</v>
      </c>
      <c r="G318" s="71" t="n">
        <v>396423</v>
      </c>
      <c r="H318" s="40"/>
      <c r="I318" s="41"/>
      <c r="J318" s="42"/>
    </row>
    <row r="319" customFormat="false" ht="15.75" hidden="false" customHeight="false" outlineLevel="0" collapsed="false">
      <c r="B319" s="375" t="s">
        <v>343</v>
      </c>
      <c r="C319" s="60"/>
      <c r="D319" s="61"/>
      <c r="E319" s="44" t="s">
        <v>344</v>
      </c>
      <c r="F319" s="124"/>
      <c r="G319" s="86" t="n">
        <f aca="false">G320</f>
        <v>175433000</v>
      </c>
      <c r="H319" s="129" t="n">
        <f aca="false">H323</f>
        <v>109998</v>
      </c>
      <c r="I319" s="130" t="n">
        <f aca="false">I323</f>
        <v>117374</v>
      </c>
      <c r="J319" s="50"/>
    </row>
    <row r="320" customFormat="false" ht="15.75" hidden="false" customHeight="false" outlineLevel="0" collapsed="false">
      <c r="B320" s="314" t="s">
        <v>73</v>
      </c>
      <c r="C320" s="60"/>
      <c r="D320" s="61"/>
      <c r="E320" s="73" t="s">
        <v>345</v>
      </c>
      <c r="F320" s="210"/>
      <c r="G320" s="165" t="n">
        <f aca="false">G321+G323+G324+G322</f>
        <v>175433000</v>
      </c>
      <c r="H320" s="132" t="n">
        <f aca="false">H323</f>
        <v>109998</v>
      </c>
      <c r="I320" s="133" t="n">
        <f aca="false">I323</f>
        <v>117374</v>
      </c>
      <c r="J320" s="58"/>
    </row>
    <row r="321" customFormat="false" ht="15.75" hidden="false" customHeight="false" outlineLevel="0" collapsed="false">
      <c r="B321" s="59" t="s">
        <v>36</v>
      </c>
      <c r="C321" s="94"/>
      <c r="D321" s="124"/>
      <c r="E321" s="141"/>
      <c r="F321" s="78" t="s">
        <v>37</v>
      </c>
      <c r="G321" s="146" t="n">
        <v>184852</v>
      </c>
      <c r="H321" s="132"/>
      <c r="I321" s="133"/>
      <c r="J321" s="58"/>
    </row>
    <row r="322" customFormat="false" ht="15.75" hidden="false" customHeight="false" outlineLevel="0" collapsed="false">
      <c r="B322" s="59" t="s">
        <v>346</v>
      </c>
      <c r="C322" s="94"/>
      <c r="D322" s="124"/>
      <c r="E322" s="141"/>
      <c r="F322" s="78" t="s">
        <v>347</v>
      </c>
      <c r="G322" s="146" t="n">
        <v>120000</v>
      </c>
      <c r="H322" s="132"/>
      <c r="I322" s="133"/>
      <c r="J322" s="58"/>
    </row>
    <row r="323" customFormat="false" ht="31.5" hidden="false" customHeight="false" outlineLevel="0" collapsed="false">
      <c r="B323" s="59" t="s">
        <v>337</v>
      </c>
      <c r="C323" s="157"/>
      <c r="D323" s="124"/>
      <c r="E323" s="141"/>
      <c r="F323" s="124" t="s">
        <v>338</v>
      </c>
      <c r="G323" s="62" t="n">
        <v>171764726</v>
      </c>
      <c r="H323" s="63" t="n">
        <v>109998</v>
      </c>
      <c r="I323" s="64" t="n">
        <v>117374</v>
      </c>
      <c r="J323" s="65"/>
    </row>
    <row r="324" customFormat="false" ht="15.75" hidden="false" customHeight="false" outlineLevel="0" collapsed="false">
      <c r="B324" s="59" t="s">
        <v>324</v>
      </c>
      <c r="C324" s="157"/>
      <c r="D324" s="124"/>
      <c r="E324" s="94"/>
      <c r="F324" s="124" t="s">
        <v>325</v>
      </c>
      <c r="G324" s="146" t="n">
        <v>3363422</v>
      </c>
      <c r="H324" s="147"/>
      <c r="I324" s="148"/>
      <c r="J324" s="65"/>
    </row>
    <row r="325" customFormat="false" ht="15.75" hidden="false" customHeight="false" outlineLevel="0" collapsed="false">
      <c r="B325" s="298" t="s">
        <v>348</v>
      </c>
      <c r="C325" s="60"/>
      <c r="D325" s="61"/>
      <c r="E325" s="44" t="s">
        <v>349</v>
      </c>
      <c r="F325" s="61"/>
      <c r="G325" s="86" t="n">
        <f aca="false">G326</f>
        <v>26161000</v>
      </c>
      <c r="H325" s="129" t="n">
        <f aca="false">H327</f>
        <v>13885</v>
      </c>
      <c r="I325" s="130" t="n">
        <f aca="false">I327</f>
        <v>14885</v>
      </c>
      <c r="J325" s="50"/>
    </row>
    <row r="326" customFormat="false" ht="15.75" hidden="false" customHeight="false" outlineLevel="0" collapsed="false">
      <c r="B326" s="260" t="s">
        <v>73</v>
      </c>
      <c r="C326" s="60"/>
      <c r="D326" s="61"/>
      <c r="E326" s="73" t="s">
        <v>350</v>
      </c>
      <c r="F326" s="61"/>
      <c r="G326" s="71" t="n">
        <f aca="false">G327+G328</f>
        <v>26161000</v>
      </c>
      <c r="H326" s="132" t="n">
        <f aca="false">H327</f>
        <v>13885</v>
      </c>
      <c r="I326" s="133" t="n">
        <f aca="false">I327</f>
        <v>14885</v>
      </c>
      <c r="J326" s="58"/>
    </row>
    <row r="327" customFormat="false" ht="31.5" hidden="false" customHeight="false" outlineLevel="0" collapsed="false">
      <c r="B327" s="59" t="s">
        <v>337</v>
      </c>
      <c r="C327" s="157"/>
      <c r="D327" s="124"/>
      <c r="E327" s="141"/>
      <c r="F327" s="124" t="s">
        <v>338</v>
      </c>
      <c r="G327" s="62" t="n">
        <v>25816000</v>
      </c>
      <c r="H327" s="63" t="n">
        <v>13885</v>
      </c>
      <c r="I327" s="64" t="n">
        <v>14885</v>
      </c>
      <c r="J327" s="65"/>
    </row>
    <row r="328" customFormat="false" ht="15.75" hidden="false" customHeight="false" outlineLevel="0" collapsed="false">
      <c r="B328" s="59" t="s">
        <v>324</v>
      </c>
      <c r="C328" s="157"/>
      <c r="D328" s="124"/>
      <c r="E328" s="94"/>
      <c r="F328" s="124" t="s">
        <v>325</v>
      </c>
      <c r="G328" s="146" t="n">
        <v>345000</v>
      </c>
      <c r="H328" s="147"/>
      <c r="I328" s="148"/>
      <c r="J328" s="65"/>
    </row>
    <row r="329" customFormat="false" ht="15.75" hidden="false" customHeight="false" outlineLevel="0" collapsed="false">
      <c r="B329" s="298" t="s">
        <v>351</v>
      </c>
      <c r="C329" s="60"/>
      <c r="D329" s="61"/>
      <c r="E329" s="44" t="s">
        <v>352</v>
      </c>
      <c r="F329" s="61"/>
      <c r="G329" s="71" t="n">
        <f aca="false">G330+G334</f>
        <v>17427000</v>
      </c>
      <c r="H329" s="129" t="n">
        <f aca="false">H331</f>
        <v>12620</v>
      </c>
      <c r="I329" s="130" t="n">
        <f aca="false">I331</f>
        <v>13529</v>
      </c>
      <c r="J329" s="50"/>
    </row>
    <row r="330" customFormat="false" ht="15.75" hidden="false" customHeight="false" outlineLevel="0" collapsed="false">
      <c r="B330" s="260" t="s">
        <v>73</v>
      </c>
      <c r="C330" s="60"/>
      <c r="D330" s="61"/>
      <c r="E330" s="73" t="s">
        <v>353</v>
      </c>
      <c r="F330" s="61"/>
      <c r="G330" s="71" t="n">
        <f aca="false">G331+G335</f>
        <v>17427000</v>
      </c>
      <c r="H330" s="132" t="n">
        <f aca="false">H331</f>
        <v>12620</v>
      </c>
      <c r="I330" s="133" t="n">
        <f aca="false">I331</f>
        <v>13529</v>
      </c>
      <c r="J330" s="58"/>
    </row>
    <row r="331" customFormat="false" ht="31.5" hidden="false" customHeight="false" outlineLevel="0" collapsed="false">
      <c r="B331" s="59" t="s">
        <v>337</v>
      </c>
      <c r="C331" s="157"/>
      <c r="D331" s="124"/>
      <c r="E331" s="141"/>
      <c r="F331" s="124" t="s">
        <v>338</v>
      </c>
      <c r="G331" s="62" t="n">
        <v>17148000</v>
      </c>
      <c r="H331" s="63" t="n">
        <v>12620</v>
      </c>
      <c r="I331" s="64" t="n">
        <v>13529</v>
      </c>
      <c r="J331" s="65"/>
    </row>
    <row r="332" customFormat="false" ht="15.75" hidden="true" customHeight="false" outlineLevel="0" collapsed="false">
      <c r="B332" s="59" t="s">
        <v>324</v>
      </c>
      <c r="C332" s="157"/>
      <c r="D332" s="124"/>
      <c r="E332" s="94"/>
      <c r="F332" s="124" t="s">
        <v>325</v>
      </c>
      <c r="G332" s="86" t="n">
        <f aca="false">G334</f>
        <v>0</v>
      </c>
      <c r="H332" s="129" t="n">
        <f aca="false">H334</f>
        <v>1567</v>
      </c>
      <c r="I332" s="130" t="n">
        <f aca="false">I334</f>
        <v>1567</v>
      </c>
      <c r="J332" s="50"/>
    </row>
    <row r="333" customFormat="false" ht="15.75" hidden="true" customHeight="false" outlineLevel="0" collapsed="false">
      <c r="B333" s="314" t="s">
        <v>354</v>
      </c>
      <c r="C333" s="60"/>
      <c r="D333" s="61"/>
      <c r="E333" s="73" t="s">
        <v>355</v>
      </c>
      <c r="F333" s="61" t="s">
        <v>178</v>
      </c>
      <c r="G333" s="71" t="n">
        <f aca="false">G334</f>
        <v>0</v>
      </c>
      <c r="H333" s="132" t="n">
        <f aca="false">H334</f>
        <v>1567</v>
      </c>
      <c r="I333" s="133" t="n">
        <f aca="false">I334</f>
        <v>1567</v>
      </c>
      <c r="J333" s="58"/>
    </row>
    <row r="334" customFormat="false" ht="15.75" hidden="true" customHeight="false" outlineLevel="0" collapsed="false">
      <c r="B334" s="267" t="s">
        <v>177</v>
      </c>
      <c r="C334" s="60"/>
      <c r="D334" s="61"/>
      <c r="E334" s="60"/>
      <c r="F334" s="153"/>
      <c r="G334" s="62" t="n">
        <v>0</v>
      </c>
      <c r="H334" s="63" t="n">
        <v>1567</v>
      </c>
      <c r="I334" s="64" t="n">
        <v>1567</v>
      </c>
      <c r="J334" s="65"/>
    </row>
    <row r="335" customFormat="false" ht="15.75" hidden="false" customHeight="false" outlineLevel="0" collapsed="false">
      <c r="B335" s="376" t="s">
        <v>324</v>
      </c>
      <c r="C335" s="107"/>
      <c r="D335" s="109"/>
      <c r="E335" s="107"/>
      <c r="F335" s="61" t="s">
        <v>325</v>
      </c>
      <c r="G335" s="62" t="n">
        <v>279000</v>
      </c>
      <c r="H335" s="147"/>
      <c r="I335" s="148"/>
      <c r="J335" s="65"/>
    </row>
    <row r="336" customFormat="false" ht="15.75" hidden="false" customHeight="false" outlineLevel="0" collapsed="false">
      <c r="B336" s="273" t="s">
        <v>77</v>
      </c>
      <c r="C336" s="60"/>
      <c r="D336" s="61"/>
      <c r="E336" s="44" t="s">
        <v>78</v>
      </c>
      <c r="F336" s="61"/>
      <c r="G336" s="86" t="n">
        <f aca="false">G338</f>
        <v>1811000</v>
      </c>
      <c r="H336" s="63"/>
      <c r="I336" s="64"/>
      <c r="J336" s="65"/>
    </row>
    <row r="337" customFormat="false" ht="15.75" hidden="false" customHeight="false" outlineLevel="0" collapsed="false">
      <c r="B337" s="314" t="s">
        <v>354</v>
      </c>
      <c r="C337" s="60"/>
      <c r="D337" s="61"/>
      <c r="E337" s="73" t="s">
        <v>355</v>
      </c>
      <c r="F337" s="61"/>
      <c r="G337" s="71" t="n">
        <f aca="false">G338</f>
        <v>1811000</v>
      </c>
      <c r="H337" s="63"/>
      <c r="I337" s="64"/>
      <c r="J337" s="65"/>
    </row>
    <row r="338" customFormat="false" ht="15.75" hidden="false" customHeight="false" outlineLevel="0" collapsed="false">
      <c r="B338" s="376" t="s">
        <v>324</v>
      </c>
      <c r="C338" s="60"/>
      <c r="D338" s="61"/>
      <c r="E338" s="60"/>
      <c r="F338" s="61" t="s">
        <v>325</v>
      </c>
      <c r="G338" s="62" t="n">
        <v>1811000</v>
      </c>
      <c r="H338" s="120"/>
      <c r="I338" s="236"/>
      <c r="J338" s="65"/>
    </row>
    <row r="339" customFormat="false" ht="15.75" hidden="false" customHeight="false" outlineLevel="0" collapsed="false">
      <c r="B339" s="113" t="s">
        <v>83</v>
      </c>
      <c r="C339" s="44"/>
      <c r="D339" s="45"/>
      <c r="E339" s="44" t="s">
        <v>84</v>
      </c>
      <c r="F339" s="61"/>
      <c r="G339" s="205" t="n">
        <f aca="false">G340+G342</f>
        <v>3890154</v>
      </c>
      <c r="H339" s="65"/>
      <c r="I339" s="313"/>
      <c r="J339" s="65"/>
    </row>
    <row r="340" customFormat="false" ht="15.75" hidden="false" customHeight="false" outlineLevel="0" collapsed="false">
      <c r="B340" s="202" t="s">
        <v>339</v>
      </c>
      <c r="C340" s="44"/>
      <c r="D340" s="45"/>
      <c r="E340" s="73" t="s">
        <v>340</v>
      </c>
      <c r="F340" s="61"/>
      <c r="G340" s="311" t="n">
        <f aca="false">G341</f>
        <v>2808000</v>
      </c>
      <c r="H340" s="65"/>
      <c r="I340" s="313"/>
      <c r="J340" s="65"/>
    </row>
    <row r="341" customFormat="false" ht="15.75" hidden="false" customHeight="false" outlineLevel="0" collapsed="false">
      <c r="B341" s="59" t="s">
        <v>324</v>
      </c>
      <c r="C341" s="44"/>
      <c r="D341" s="45"/>
      <c r="E341" s="44"/>
      <c r="F341" s="61" t="s">
        <v>325</v>
      </c>
      <c r="G341" s="357" t="n">
        <v>2808000</v>
      </c>
      <c r="H341" s="65"/>
      <c r="I341" s="313"/>
      <c r="J341" s="65"/>
    </row>
    <row r="342" customFormat="false" ht="15.75" hidden="false" customHeight="false" outlineLevel="0" collapsed="false">
      <c r="B342" s="154" t="s">
        <v>85</v>
      </c>
      <c r="C342" s="155"/>
      <c r="D342" s="124"/>
      <c r="E342" s="141" t="s">
        <v>86</v>
      </c>
      <c r="F342" s="127"/>
      <c r="G342" s="71" t="n">
        <f aca="false">G343</f>
        <v>1082154</v>
      </c>
      <c r="H342" s="65"/>
      <c r="I342" s="313"/>
      <c r="J342" s="65"/>
    </row>
    <row r="343" customFormat="false" ht="31.5" hidden="false" customHeight="false" outlineLevel="0" collapsed="false">
      <c r="B343" s="156" t="s">
        <v>87</v>
      </c>
      <c r="C343" s="157"/>
      <c r="D343" s="124"/>
      <c r="E343" s="141" t="s">
        <v>88</v>
      </c>
      <c r="F343" s="124"/>
      <c r="G343" s="71" t="n">
        <f aca="false">G344</f>
        <v>1082154</v>
      </c>
      <c r="H343" s="65"/>
      <c r="I343" s="313"/>
      <c r="J343" s="65"/>
    </row>
    <row r="344" customFormat="false" ht="15.75" hidden="false" customHeight="false" outlineLevel="0" collapsed="false">
      <c r="B344" s="59" t="s">
        <v>324</v>
      </c>
      <c r="C344" s="157"/>
      <c r="D344" s="124"/>
      <c r="E344" s="94"/>
      <c r="F344" s="124" t="s">
        <v>325</v>
      </c>
      <c r="G344" s="146" t="n">
        <v>1082154</v>
      </c>
      <c r="H344" s="65"/>
      <c r="I344" s="313"/>
      <c r="J344" s="65"/>
    </row>
    <row r="345" customFormat="false" ht="15.75" hidden="false" customHeight="false" outlineLevel="0" collapsed="false">
      <c r="B345" s="273" t="s">
        <v>151</v>
      </c>
      <c r="C345" s="60"/>
      <c r="D345" s="114"/>
      <c r="E345" s="44" t="s">
        <v>90</v>
      </c>
      <c r="F345" s="61"/>
      <c r="G345" s="186" t="n">
        <f aca="false">G350+G346+G348</f>
        <v>186410</v>
      </c>
      <c r="H345" s="65"/>
      <c r="I345" s="313"/>
      <c r="J345" s="65"/>
    </row>
    <row r="346" customFormat="false" ht="30" hidden="false" customHeight="false" outlineLevel="0" collapsed="false">
      <c r="B346" s="138" t="s">
        <v>91</v>
      </c>
      <c r="C346" s="94"/>
      <c r="D346" s="124"/>
      <c r="E346" s="141" t="s">
        <v>92</v>
      </c>
      <c r="F346" s="61"/>
      <c r="G346" s="162" t="n">
        <f aca="false">G347</f>
        <v>57000</v>
      </c>
      <c r="H346" s="65"/>
      <c r="I346" s="313"/>
      <c r="J346" s="65"/>
    </row>
    <row r="347" customFormat="false" ht="15.75" hidden="false" customHeight="false" outlineLevel="0" collapsed="false">
      <c r="B347" s="59" t="s">
        <v>324</v>
      </c>
      <c r="C347" s="44"/>
      <c r="D347" s="45"/>
      <c r="E347" s="44"/>
      <c r="F347" s="61" t="s">
        <v>325</v>
      </c>
      <c r="G347" s="163" t="n">
        <v>57000</v>
      </c>
      <c r="H347" s="65"/>
      <c r="I347" s="313"/>
      <c r="J347" s="65"/>
    </row>
    <row r="348" customFormat="false" ht="15.75" hidden="false" customHeight="false" outlineLevel="0" collapsed="false">
      <c r="B348" s="168" t="s">
        <v>95</v>
      </c>
      <c r="C348" s="169"/>
      <c r="D348" s="170"/>
      <c r="E348" s="171" t="s">
        <v>96</v>
      </c>
      <c r="F348" s="170"/>
      <c r="G348" s="172" t="n">
        <f aca="false">G349</f>
        <v>66462</v>
      </c>
      <c r="H348" s="65"/>
      <c r="I348" s="313"/>
      <c r="J348" s="65"/>
    </row>
    <row r="349" customFormat="false" ht="15.75" hidden="false" customHeight="false" outlineLevel="0" collapsed="false">
      <c r="B349" s="59" t="s">
        <v>324</v>
      </c>
      <c r="C349" s="157"/>
      <c r="D349" s="124"/>
      <c r="E349" s="94"/>
      <c r="F349" s="124" t="s">
        <v>325</v>
      </c>
      <c r="G349" s="175" t="n">
        <v>66462</v>
      </c>
      <c r="H349" s="65"/>
      <c r="I349" s="313"/>
      <c r="J349" s="65"/>
    </row>
    <row r="350" customFormat="false" ht="20.25" hidden="false" customHeight="true" outlineLevel="0" collapsed="false">
      <c r="B350" s="176" t="s">
        <v>356</v>
      </c>
      <c r="C350" s="94"/>
      <c r="D350" s="124"/>
      <c r="E350" s="141" t="s">
        <v>357</v>
      </c>
      <c r="F350" s="124"/>
      <c r="G350" s="71" t="n">
        <f aca="false">G351</f>
        <v>62948</v>
      </c>
      <c r="H350" s="65"/>
      <c r="I350" s="313"/>
      <c r="J350" s="65"/>
    </row>
    <row r="351" customFormat="false" ht="15.75" hidden="false" customHeight="false" outlineLevel="0" collapsed="false">
      <c r="B351" s="59" t="s">
        <v>324</v>
      </c>
      <c r="C351" s="44"/>
      <c r="D351" s="45"/>
      <c r="E351" s="44"/>
      <c r="F351" s="61" t="s">
        <v>325</v>
      </c>
      <c r="G351" s="146" t="n">
        <v>62948</v>
      </c>
      <c r="H351" s="65"/>
      <c r="I351" s="313"/>
      <c r="J351" s="65"/>
    </row>
    <row r="352" customFormat="false" ht="15.75" hidden="false" customHeight="false" outlineLevel="0" collapsed="false">
      <c r="B352" s="70" t="s">
        <v>358</v>
      </c>
      <c r="C352" s="94"/>
      <c r="D352" s="37" t="s">
        <v>359</v>
      </c>
      <c r="E352" s="36"/>
      <c r="F352" s="124"/>
      <c r="G352" s="39" t="n">
        <f aca="false">G367+G356+G373</f>
        <v>4604504</v>
      </c>
      <c r="H352" s="40" t="e">
        <f aca="false">H353+H367+#REF!</f>
        <v>#REF!</v>
      </c>
      <c r="I352" s="41" t="e">
        <f aca="false">I353+I367+#REF!</f>
        <v>#REF!</v>
      </c>
      <c r="J352" s="42"/>
    </row>
    <row r="353" customFormat="false" ht="15.75" hidden="true" customHeight="false" outlineLevel="0" collapsed="false">
      <c r="B353" s="113" t="s">
        <v>360</v>
      </c>
      <c r="C353" s="44"/>
      <c r="D353" s="45"/>
      <c r="E353" s="44" t="s">
        <v>361</v>
      </c>
      <c r="F353" s="124" t="s">
        <v>122</v>
      </c>
      <c r="G353" s="186" t="n">
        <f aca="false">G355</f>
        <v>0</v>
      </c>
      <c r="H353" s="343" t="n">
        <f aca="false">H355</f>
        <v>0</v>
      </c>
      <c r="I353" s="344" t="n">
        <f aca="false">I355</f>
        <v>0</v>
      </c>
      <c r="J353" s="241"/>
    </row>
    <row r="354" customFormat="false" ht="15.75" hidden="true" customHeight="false" outlineLevel="0" collapsed="false">
      <c r="B354" s="377" t="s">
        <v>362</v>
      </c>
      <c r="C354" s="60"/>
      <c r="D354" s="61"/>
      <c r="E354" s="60" t="s">
        <v>363</v>
      </c>
      <c r="F354" s="38"/>
      <c r="G354" s="146" t="n">
        <f aca="false">G355</f>
        <v>0</v>
      </c>
      <c r="H354" s="147" t="n">
        <f aca="false">H355</f>
        <v>0</v>
      </c>
      <c r="I354" s="148" t="n">
        <f aca="false">I355</f>
        <v>0</v>
      </c>
      <c r="J354" s="65"/>
    </row>
    <row r="355" customFormat="false" ht="15.75" hidden="true" customHeight="false" outlineLevel="0" collapsed="false">
      <c r="B355" s="304" t="s">
        <v>364</v>
      </c>
      <c r="C355" s="60"/>
      <c r="D355" s="61"/>
      <c r="E355" s="60"/>
      <c r="F355" s="45"/>
      <c r="G355" s="62" t="n">
        <v>0</v>
      </c>
      <c r="H355" s="63" t="n">
        <v>0</v>
      </c>
      <c r="I355" s="64" t="n">
        <v>0</v>
      </c>
      <c r="J355" s="65"/>
    </row>
    <row r="356" customFormat="false" ht="15.75" hidden="false" customHeight="false" outlineLevel="0" collapsed="false">
      <c r="B356" s="273" t="s">
        <v>360</v>
      </c>
      <c r="C356" s="44"/>
      <c r="D356" s="45"/>
      <c r="E356" s="44" t="s">
        <v>361</v>
      </c>
      <c r="F356" s="61"/>
      <c r="G356" s="47" t="n">
        <f aca="false">G362+G358+G364</f>
        <v>2497000</v>
      </c>
      <c r="H356" s="147"/>
      <c r="I356" s="148"/>
      <c r="J356" s="65"/>
    </row>
    <row r="357" customFormat="false" ht="15.75" hidden="false" customHeight="false" outlineLevel="0" collapsed="false">
      <c r="B357" s="156" t="s">
        <v>365</v>
      </c>
      <c r="C357" s="44"/>
      <c r="D357" s="45"/>
      <c r="E357" s="73" t="s">
        <v>366</v>
      </c>
      <c r="F357" s="61"/>
      <c r="G357" s="71" t="n">
        <f aca="false">G359+G360</f>
        <v>1319050</v>
      </c>
      <c r="H357" s="147"/>
      <c r="I357" s="148"/>
      <c r="J357" s="65"/>
    </row>
    <row r="358" customFormat="false" ht="35.25" hidden="false" customHeight="true" outlineLevel="0" collapsed="false">
      <c r="B358" s="156" t="s">
        <v>367</v>
      </c>
      <c r="C358" s="44"/>
      <c r="D358" s="45"/>
      <c r="E358" s="73" t="s">
        <v>368</v>
      </c>
      <c r="F358" s="61"/>
      <c r="G358" s="71" t="n">
        <f aca="false">G360+G359+G365+G366</f>
        <v>2497000</v>
      </c>
      <c r="H358" s="147"/>
      <c r="I358" s="148"/>
      <c r="J358" s="65"/>
    </row>
    <row r="359" customFormat="false" ht="17.25" hidden="false" customHeight="true" outlineLevel="0" collapsed="false">
      <c r="B359" s="59" t="s">
        <v>36</v>
      </c>
      <c r="C359" s="44"/>
      <c r="D359" s="45"/>
      <c r="E359" s="73"/>
      <c r="F359" s="109" t="s">
        <v>37</v>
      </c>
      <c r="G359" s="62" t="n">
        <v>359050</v>
      </c>
      <c r="H359" s="147"/>
      <c r="I359" s="148"/>
      <c r="J359" s="65"/>
    </row>
    <row r="360" customFormat="false" ht="15.75" hidden="false" customHeight="false" outlineLevel="0" collapsed="false">
      <c r="B360" s="59" t="s">
        <v>213</v>
      </c>
      <c r="C360" s="60"/>
      <c r="D360" s="61"/>
      <c r="E360" s="60"/>
      <c r="F360" s="61" t="s">
        <v>214</v>
      </c>
      <c r="G360" s="62" t="n">
        <v>960000</v>
      </c>
      <c r="H360" s="147"/>
      <c r="I360" s="148"/>
      <c r="J360" s="65"/>
    </row>
    <row r="361" customFormat="false" ht="15.75" hidden="true" customHeight="false" outlineLevel="0" collapsed="false">
      <c r="B361" s="378" t="s">
        <v>365</v>
      </c>
      <c r="C361" s="60"/>
      <c r="D361" s="61"/>
      <c r="E361" s="60" t="s">
        <v>369</v>
      </c>
      <c r="F361" s="45"/>
      <c r="G361" s="62" t="n">
        <f aca="false">G362</f>
        <v>0</v>
      </c>
      <c r="H361" s="147"/>
      <c r="I361" s="148"/>
      <c r="J361" s="65"/>
    </row>
    <row r="362" customFormat="false" ht="15.75" hidden="true" customHeight="false" outlineLevel="0" collapsed="false">
      <c r="B362" s="379" t="s">
        <v>364</v>
      </c>
      <c r="C362" s="60"/>
      <c r="D362" s="61"/>
      <c r="E362" s="60"/>
      <c r="F362" s="61" t="s">
        <v>370</v>
      </c>
      <c r="G362" s="62" t="n">
        <v>0</v>
      </c>
      <c r="H362" s="147"/>
      <c r="I362" s="148"/>
      <c r="J362" s="65"/>
    </row>
    <row r="363" customFormat="false" ht="15.75" hidden="true" customHeight="false" outlineLevel="0" collapsed="false">
      <c r="B363" s="380" t="s">
        <v>371</v>
      </c>
      <c r="C363" s="107"/>
      <c r="D363" s="109"/>
      <c r="E363" s="107" t="s">
        <v>372</v>
      </c>
      <c r="F363" s="61"/>
      <c r="G363" s="62" t="n">
        <f aca="false">G364</f>
        <v>0</v>
      </c>
      <c r="H363" s="147"/>
      <c r="I363" s="148"/>
      <c r="J363" s="65"/>
    </row>
    <row r="364" customFormat="false" ht="15.75" hidden="true" customHeight="false" outlineLevel="0" collapsed="false">
      <c r="B364" s="379" t="s">
        <v>364</v>
      </c>
      <c r="C364" s="60"/>
      <c r="D364" s="61"/>
      <c r="E364" s="60"/>
      <c r="F364" s="61" t="s">
        <v>370</v>
      </c>
      <c r="G364" s="62"/>
      <c r="H364" s="147"/>
      <c r="I364" s="148"/>
      <c r="J364" s="65"/>
    </row>
    <row r="365" customFormat="false" ht="31.5" hidden="false" customHeight="false" outlineLevel="0" collapsed="false">
      <c r="B365" s="59" t="s">
        <v>337</v>
      </c>
      <c r="C365" s="157"/>
      <c r="D365" s="124"/>
      <c r="E365" s="141"/>
      <c r="F365" s="109" t="s">
        <v>338</v>
      </c>
      <c r="G365" s="62" t="n">
        <v>999150</v>
      </c>
      <c r="H365" s="147"/>
      <c r="I365" s="148"/>
      <c r="J365" s="65"/>
    </row>
    <row r="366" customFormat="false" ht="15.75" hidden="false" customHeight="false" outlineLevel="0" collapsed="false">
      <c r="B366" s="59" t="s">
        <v>324</v>
      </c>
      <c r="C366" s="157"/>
      <c r="D366" s="124"/>
      <c r="E366" s="141"/>
      <c r="F366" s="61" t="s">
        <v>325</v>
      </c>
      <c r="G366" s="62" t="n">
        <v>178800</v>
      </c>
      <c r="H366" s="147"/>
      <c r="I366" s="148"/>
      <c r="J366" s="65"/>
    </row>
    <row r="367" customFormat="false" ht="15.75" hidden="false" customHeight="false" outlineLevel="0" collapsed="false">
      <c r="B367" s="273" t="s">
        <v>83</v>
      </c>
      <c r="C367" s="44"/>
      <c r="D367" s="45"/>
      <c r="E367" s="44" t="s">
        <v>84</v>
      </c>
      <c r="F367" s="109"/>
      <c r="G367" s="86" t="n">
        <f aca="false">G368</f>
        <v>1565000</v>
      </c>
      <c r="H367" s="129" t="n">
        <f aca="false">H370</f>
        <v>920</v>
      </c>
      <c r="I367" s="130" t="n">
        <f aca="false">I370</f>
        <v>1200</v>
      </c>
      <c r="J367" s="50"/>
    </row>
    <row r="368" customFormat="false" ht="15.75" hidden="false" customHeight="false" outlineLevel="0" collapsed="false">
      <c r="B368" s="273" t="s">
        <v>373</v>
      </c>
      <c r="C368" s="60"/>
      <c r="D368" s="61"/>
      <c r="E368" s="73" t="s">
        <v>244</v>
      </c>
      <c r="F368" s="61"/>
      <c r="G368" s="71" t="n">
        <f aca="false">G370+G371</f>
        <v>1565000</v>
      </c>
      <c r="H368" s="132" t="n">
        <f aca="false">H370</f>
        <v>920</v>
      </c>
      <c r="I368" s="133" t="n">
        <f aca="false">I370</f>
        <v>1200</v>
      </c>
      <c r="J368" s="58"/>
    </row>
    <row r="369" customFormat="false" ht="19.5" hidden="false" customHeight="true" outlineLevel="0" collapsed="false">
      <c r="B369" s="156" t="s">
        <v>374</v>
      </c>
      <c r="C369" s="60"/>
      <c r="D369" s="61"/>
      <c r="E369" s="73" t="s">
        <v>375</v>
      </c>
      <c r="F369" s="45"/>
      <c r="G369" s="71" t="n">
        <f aca="false">G370</f>
        <v>255000</v>
      </c>
      <c r="H369" s="132" t="n">
        <f aca="false">H370</f>
        <v>920</v>
      </c>
      <c r="I369" s="133" t="n">
        <f aca="false">I370</f>
        <v>1200</v>
      </c>
      <c r="J369" s="58"/>
    </row>
    <row r="370" customFormat="false" ht="30.75" hidden="false" customHeight="true" outlineLevel="0" collapsed="false">
      <c r="B370" s="59" t="s">
        <v>337</v>
      </c>
      <c r="C370" s="60"/>
      <c r="D370" s="61"/>
      <c r="E370" s="60"/>
      <c r="F370" s="61" t="s">
        <v>338</v>
      </c>
      <c r="G370" s="62" t="n">
        <v>255000</v>
      </c>
      <c r="H370" s="63" t="n">
        <v>920</v>
      </c>
      <c r="I370" s="64" t="n">
        <v>1200</v>
      </c>
      <c r="J370" s="65"/>
    </row>
    <row r="371" customFormat="false" ht="32.25" hidden="false" customHeight="true" outlineLevel="0" collapsed="false">
      <c r="B371" s="156" t="s">
        <v>376</v>
      </c>
      <c r="C371" s="60"/>
      <c r="D371" s="61"/>
      <c r="E371" s="73" t="s">
        <v>377</v>
      </c>
      <c r="F371" s="61"/>
      <c r="G371" s="71" t="n">
        <f aca="false">G372</f>
        <v>1310000</v>
      </c>
      <c r="H371" s="63"/>
      <c r="I371" s="64"/>
      <c r="J371" s="65"/>
    </row>
    <row r="372" customFormat="false" ht="32.25" hidden="false" customHeight="true" outlineLevel="0" collapsed="false">
      <c r="B372" s="59" t="s">
        <v>337</v>
      </c>
      <c r="C372" s="157"/>
      <c r="D372" s="124"/>
      <c r="E372" s="141"/>
      <c r="F372" s="124" t="s">
        <v>338</v>
      </c>
      <c r="G372" s="146" t="n">
        <v>1310000</v>
      </c>
      <c r="H372" s="63"/>
      <c r="I372" s="64"/>
      <c r="J372" s="65"/>
    </row>
    <row r="373" customFormat="false" ht="15.75" hidden="false" customHeight="true" outlineLevel="0" collapsed="false">
      <c r="B373" s="273" t="s">
        <v>89</v>
      </c>
      <c r="C373" s="60"/>
      <c r="D373" s="61"/>
      <c r="E373" s="44" t="s">
        <v>90</v>
      </c>
      <c r="F373" s="45"/>
      <c r="G373" s="86" t="n">
        <f aca="false">G374</f>
        <v>542504</v>
      </c>
      <c r="H373" s="63"/>
      <c r="I373" s="64"/>
      <c r="J373" s="65"/>
    </row>
    <row r="374" customFormat="false" ht="14.25" hidden="false" customHeight="true" outlineLevel="0" collapsed="false">
      <c r="B374" s="314" t="s">
        <v>378</v>
      </c>
      <c r="C374" s="60"/>
      <c r="D374" s="61"/>
      <c r="E374" s="73" t="s">
        <v>379</v>
      </c>
      <c r="F374" s="153"/>
      <c r="G374" s="71" t="n">
        <f aca="false">G375+G376</f>
        <v>542504</v>
      </c>
      <c r="H374" s="63"/>
      <c r="I374" s="64"/>
      <c r="J374" s="65"/>
    </row>
    <row r="375" customFormat="false" ht="14.25" hidden="false" customHeight="true" outlineLevel="0" collapsed="false">
      <c r="B375" s="59" t="s">
        <v>36</v>
      </c>
      <c r="C375" s="60"/>
      <c r="D375" s="61"/>
      <c r="E375" s="60"/>
      <c r="F375" s="61" t="s">
        <v>37</v>
      </c>
      <c r="G375" s="62" t="n">
        <v>36552</v>
      </c>
      <c r="H375" s="63"/>
      <c r="I375" s="64"/>
      <c r="J375" s="65"/>
    </row>
    <row r="376" customFormat="false" ht="35.25" hidden="false" customHeight="true" outlineLevel="0" collapsed="false">
      <c r="B376" s="59" t="s">
        <v>337</v>
      </c>
      <c r="C376" s="157"/>
      <c r="D376" s="124"/>
      <c r="E376" s="141"/>
      <c r="F376" s="124" t="s">
        <v>338</v>
      </c>
      <c r="G376" s="62" t="n">
        <v>505952</v>
      </c>
      <c r="H376" s="63"/>
      <c r="I376" s="64"/>
      <c r="J376" s="65"/>
    </row>
    <row r="377" customFormat="false" ht="18" hidden="false" customHeight="true" outlineLevel="0" collapsed="false">
      <c r="B377" s="66" t="s">
        <v>380</v>
      </c>
      <c r="C377" s="60"/>
      <c r="D377" s="114" t="s">
        <v>381</v>
      </c>
      <c r="E377" s="326"/>
      <c r="F377" s="153"/>
      <c r="G377" s="39" t="n">
        <f aca="false">G378+G405+G395+G409+G392+G390</f>
        <v>37298346</v>
      </c>
      <c r="H377" s="341" t="e">
        <f aca="false">H378+H395+H405+#REF!</f>
        <v>#REF!</v>
      </c>
      <c r="I377" s="342" t="e">
        <f aca="false">I378+I395+I405+#REF!</f>
        <v>#REF!</v>
      </c>
      <c r="J377" s="42"/>
    </row>
    <row r="378" customFormat="false" ht="32.25" hidden="false" customHeight="true" outlineLevel="0" collapsed="false">
      <c r="B378" s="252" t="s">
        <v>16</v>
      </c>
      <c r="C378" s="60"/>
      <c r="D378" s="61"/>
      <c r="E378" s="44" t="s">
        <v>17</v>
      </c>
      <c r="F378" s="61"/>
      <c r="G378" s="86" t="n">
        <f aca="false">G379</f>
        <v>5275846</v>
      </c>
      <c r="H378" s="129" t="e">
        <f aca="false">#REF!</f>
        <v>#REF!</v>
      </c>
      <c r="I378" s="130" t="e">
        <f aca="false">#REF!</f>
        <v>#REF!</v>
      </c>
      <c r="J378" s="50"/>
    </row>
    <row r="379" customFormat="false" ht="15.75" hidden="false" customHeight="false" outlineLevel="0" collapsed="false">
      <c r="B379" s="131" t="s">
        <v>30</v>
      </c>
      <c r="C379" s="60"/>
      <c r="D379" s="61"/>
      <c r="E379" s="73" t="s">
        <v>31</v>
      </c>
      <c r="F379" s="210"/>
      <c r="G379" s="71" t="n">
        <f aca="false">G380+G381+G382+G383+G384+G385</f>
        <v>5275846</v>
      </c>
      <c r="H379" s="132" t="e">
        <f aca="false">#REF!</f>
        <v>#REF!</v>
      </c>
      <c r="I379" s="133" t="e">
        <f aca="false">#REF!</f>
        <v>#REF!</v>
      </c>
      <c r="J379" s="58"/>
    </row>
    <row r="380" customFormat="false" ht="15.75" hidden="false" customHeight="false" outlineLevel="0" collapsed="false">
      <c r="B380" s="59" t="s">
        <v>20</v>
      </c>
      <c r="C380" s="69"/>
      <c r="D380" s="54"/>
      <c r="E380" s="52"/>
      <c r="F380" s="61" t="s">
        <v>21</v>
      </c>
      <c r="G380" s="146" t="n">
        <v>4171614</v>
      </c>
      <c r="H380" s="132"/>
      <c r="I380" s="133"/>
      <c r="J380" s="58"/>
    </row>
    <row r="381" customFormat="false" ht="15.75" hidden="false" customHeight="false" outlineLevel="0" collapsed="false">
      <c r="B381" s="59" t="s">
        <v>32</v>
      </c>
      <c r="C381" s="69"/>
      <c r="D381" s="54"/>
      <c r="E381" s="52"/>
      <c r="F381" s="61" t="s">
        <v>33</v>
      </c>
      <c r="G381" s="146" t="n">
        <v>1000</v>
      </c>
      <c r="H381" s="132"/>
      <c r="I381" s="133"/>
      <c r="J381" s="58"/>
    </row>
    <row r="382" customFormat="false" ht="15.75" hidden="false" customHeight="false" outlineLevel="0" collapsed="false">
      <c r="B382" s="59" t="s">
        <v>34</v>
      </c>
      <c r="C382" s="69"/>
      <c r="D382" s="54"/>
      <c r="E382" s="52"/>
      <c r="F382" s="61" t="s">
        <v>35</v>
      </c>
      <c r="G382" s="146" t="n">
        <v>52368</v>
      </c>
      <c r="H382" s="132"/>
      <c r="I382" s="133"/>
      <c r="J382" s="58"/>
    </row>
    <row r="383" customFormat="false" ht="15.75" hidden="false" customHeight="false" outlineLevel="0" collapsed="false">
      <c r="B383" s="59" t="s">
        <v>36</v>
      </c>
      <c r="C383" s="69"/>
      <c r="D383" s="54"/>
      <c r="E383" s="52"/>
      <c r="F383" s="61" t="s">
        <v>37</v>
      </c>
      <c r="G383" s="146" t="n">
        <v>1009326</v>
      </c>
      <c r="H383" s="132"/>
      <c r="I383" s="133"/>
      <c r="J383" s="58"/>
    </row>
    <row r="384" customFormat="false" ht="15.75" hidden="false" customHeight="false" outlineLevel="0" collapsed="false">
      <c r="B384" s="59" t="s">
        <v>38</v>
      </c>
      <c r="C384" s="69"/>
      <c r="D384" s="54"/>
      <c r="E384" s="52"/>
      <c r="F384" s="61" t="s">
        <v>39</v>
      </c>
      <c r="G384" s="146" t="n">
        <v>22538</v>
      </c>
      <c r="H384" s="132"/>
      <c r="I384" s="133"/>
      <c r="J384" s="58"/>
    </row>
    <row r="385" customFormat="false" ht="15.75" hidden="false" customHeight="false" outlineLevel="0" collapsed="false">
      <c r="B385" s="59" t="s">
        <v>40</v>
      </c>
      <c r="C385" s="60"/>
      <c r="D385" s="61"/>
      <c r="E385" s="73"/>
      <c r="F385" s="61" t="s">
        <v>41</v>
      </c>
      <c r="G385" s="146" t="n">
        <v>19000</v>
      </c>
      <c r="H385" s="132"/>
      <c r="I385" s="133"/>
      <c r="J385" s="58"/>
    </row>
    <row r="386" customFormat="false" ht="15.75" hidden="true" customHeight="false" outlineLevel="0" collapsed="false">
      <c r="B386" s="273" t="s">
        <v>382</v>
      </c>
      <c r="C386" s="128"/>
      <c r="D386" s="135"/>
      <c r="E386" s="128" t="s">
        <v>383</v>
      </c>
      <c r="F386" s="153"/>
      <c r="G386" s="86" t="n">
        <f aca="false">G388</f>
        <v>0</v>
      </c>
      <c r="H386" s="129" t="n">
        <f aca="false">H388</f>
        <v>0</v>
      </c>
      <c r="I386" s="130" t="n">
        <f aca="false">I388</f>
        <v>0</v>
      </c>
      <c r="J386" s="50"/>
    </row>
    <row r="387" customFormat="false" ht="15.75" hidden="true" customHeight="false" outlineLevel="0" collapsed="false">
      <c r="B387" s="131" t="s">
        <v>384</v>
      </c>
      <c r="C387" s="73"/>
      <c r="D387" s="153"/>
      <c r="E387" s="73" t="s">
        <v>385</v>
      </c>
      <c r="F387" s="61" t="s">
        <v>53</v>
      </c>
      <c r="G387" s="71" t="n">
        <f aca="false">G388</f>
        <v>0</v>
      </c>
      <c r="H387" s="132" t="n">
        <f aca="false">H388</f>
        <v>0</v>
      </c>
      <c r="I387" s="133" t="n">
        <f aca="false">I388</f>
        <v>0</v>
      </c>
      <c r="J387" s="58"/>
    </row>
    <row r="388" customFormat="false" ht="15.75" hidden="true" customHeight="false" outlineLevel="0" collapsed="false">
      <c r="B388" s="378" t="s">
        <v>386</v>
      </c>
      <c r="C388" s="60"/>
      <c r="D388" s="61"/>
      <c r="E388" s="60"/>
      <c r="F388" s="45"/>
      <c r="G388" s="146" t="n">
        <v>0</v>
      </c>
      <c r="H388" s="147"/>
      <c r="I388" s="148"/>
      <c r="J388" s="65"/>
    </row>
    <row r="389" customFormat="false" ht="15.75" hidden="false" customHeight="false" outlineLevel="0" collapsed="false">
      <c r="B389" s="125" t="s">
        <v>60</v>
      </c>
      <c r="C389" s="126"/>
      <c r="D389" s="127"/>
      <c r="E389" s="128" t="s">
        <v>62</v>
      </c>
      <c r="F389" s="127"/>
      <c r="G389" s="86" t="n">
        <f aca="false">G391</f>
        <v>10000</v>
      </c>
      <c r="H389" s="147"/>
      <c r="I389" s="148"/>
      <c r="J389" s="65"/>
    </row>
    <row r="390" customFormat="false" ht="15.75" hidden="false" customHeight="false" outlineLevel="0" collapsed="false">
      <c r="B390" s="131" t="s">
        <v>63</v>
      </c>
      <c r="C390" s="60"/>
      <c r="D390" s="61"/>
      <c r="E390" s="73" t="s">
        <v>64</v>
      </c>
      <c r="F390" s="61"/>
      <c r="G390" s="71" t="n">
        <f aca="false">G391</f>
        <v>10000</v>
      </c>
      <c r="H390" s="147"/>
      <c r="I390" s="148"/>
      <c r="J390" s="65"/>
    </row>
    <row r="391" customFormat="false" ht="15.75" hidden="false" customHeight="false" outlineLevel="0" collapsed="false">
      <c r="B391" s="104" t="s">
        <v>65</v>
      </c>
      <c r="C391" s="60"/>
      <c r="D391" s="61"/>
      <c r="E391" s="60"/>
      <c r="F391" s="61" t="s">
        <v>66</v>
      </c>
      <c r="G391" s="62" t="n">
        <v>10000</v>
      </c>
      <c r="H391" s="147"/>
      <c r="I391" s="148"/>
      <c r="J391" s="65"/>
    </row>
    <row r="392" customFormat="false" ht="15.75" hidden="false" customHeight="false" outlineLevel="0" collapsed="false">
      <c r="B392" s="113" t="s">
        <v>382</v>
      </c>
      <c r="C392" s="68"/>
      <c r="D392" s="46"/>
      <c r="E392" s="44" t="s">
        <v>383</v>
      </c>
      <c r="F392" s="153"/>
      <c r="G392" s="363" t="n">
        <f aca="false">G394</f>
        <v>22061465</v>
      </c>
      <c r="H392" s="147"/>
      <c r="I392" s="374"/>
      <c r="J392" s="65"/>
    </row>
    <row r="393" customFormat="false" ht="15.75" hidden="false" customHeight="false" outlineLevel="0" collapsed="false">
      <c r="B393" s="202" t="s">
        <v>384</v>
      </c>
      <c r="C393" s="60"/>
      <c r="D393" s="61"/>
      <c r="E393" s="73" t="s">
        <v>385</v>
      </c>
      <c r="F393" s="61"/>
      <c r="G393" s="311" t="n">
        <f aca="false">G394</f>
        <v>22061465</v>
      </c>
      <c r="H393" s="147"/>
      <c r="I393" s="374"/>
      <c r="J393" s="65"/>
    </row>
    <row r="394" customFormat="false" ht="15.75" hidden="false" customHeight="false" outlineLevel="0" collapsed="false">
      <c r="B394" s="104" t="s">
        <v>387</v>
      </c>
      <c r="C394" s="60"/>
      <c r="D394" s="61"/>
      <c r="E394" s="60"/>
      <c r="F394" s="61" t="s">
        <v>388</v>
      </c>
      <c r="G394" s="105" t="n">
        <v>22061465</v>
      </c>
      <c r="H394" s="147"/>
      <c r="I394" s="374"/>
      <c r="J394" s="65"/>
    </row>
    <row r="395" customFormat="false" ht="31.5" hidden="false" customHeight="true" outlineLevel="0" collapsed="false">
      <c r="B395" s="252" t="s">
        <v>174</v>
      </c>
      <c r="C395" s="44"/>
      <c r="D395" s="45"/>
      <c r="E395" s="44" t="s">
        <v>175</v>
      </c>
      <c r="F395" s="153"/>
      <c r="G395" s="86" t="n">
        <f aca="false">G396</f>
        <v>9449435</v>
      </c>
      <c r="H395" s="129" t="n">
        <f aca="false">H397</f>
        <v>5783</v>
      </c>
      <c r="I395" s="130" t="n">
        <f aca="false">I397</f>
        <v>5783</v>
      </c>
      <c r="J395" s="50"/>
    </row>
    <row r="396" customFormat="false" ht="15.75" hidden="false" customHeight="false" outlineLevel="0" collapsed="false">
      <c r="B396" s="260" t="s">
        <v>73</v>
      </c>
      <c r="C396" s="60"/>
      <c r="D396" s="61"/>
      <c r="E396" s="73" t="s">
        <v>176</v>
      </c>
      <c r="F396" s="61"/>
      <c r="G396" s="71" t="n">
        <f aca="false">G397+G398+G400+G401+G402+G403+G404+G399</f>
        <v>9449435</v>
      </c>
      <c r="H396" s="132" t="n">
        <f aca="false">H397</f>
        <v>5783</v>
      </c>
      <c r="I396" s="133" t="n">
        <f aca="false">I397</f>
        <v>5783</v>
      </c>
      <c r="J396" s="58"/>
    </row>
    <row r="397" customFormat="false" ht="15.75" hidden="false" customHeight="false" outlineLevel="0" collapsed="false">
      <c r="B397" s="59" t="s">
        <v>20</v>
      </c>
      <c r="C397" s="60"/>
      <c r="D397" s="61"/>
      <c r="E397" s="60"/>
      <c r="F397" s="381" t="n">
        <v>111</v>
      </c>
      <c r="G397" s="62" t="n">
        <v>5815486</v>
      </c>
      <c r="H397" s="63" t="n">
        <v>5783</v>
      </c>
      <c r="I397" s="64" t="n">
        <v>5783</v>
      </c>
      <c r="J397" s="65"/>
    </row>
    <row r="398" customFormat="false" ht="15.75" hidden="false" customHeight="false" outlineLevel="0" collapsed="false">
      <c r="B398" s="59" t="s">
        <v>34</v>
      </c>
      <c r="C398" s="60"/>
      <c r="D398" s="61"/>
      <c r="E398" s="60"/>
      <c r="F398" s="381" t="n">
        <v>242</v>
      </c>
      <c r="G398" s="146" t="n">
        <v>50000</v>
      </c>
      <c r="H398" s="147"/>
      <c r="I398" s="148"/>
      <c r="J398" s="65"/>
    </row>
    <row r="399" customFormat="false" ht="15.75" hidden="false" customHeight="false" outlineLevel="0" collapsed="false">
      <c r="B399" s="59" t="s">
        <v>389</v>
      </c>
      <c r="C399" s="60"/>
      <c r="D399" s="61"/>
      <c r="E399" s="60"/>
      <c r="F399" s="381" t="n">
        <v>243</v>
      </c>
      <c r="G399" s="146" t="n">
        <v>1000</v>
      </c>
      <c r="H399" s="147"/>
      <c r="I399" s="148"/>
      <c r="J399" s="65"/>
    </row>
    <row r="400" customFormat="false" ht="15.75" hidden="false" customHeight="false" outlineLevel="0" collapsed="false">
      <c r="B400" s="59" t="s">
        <v>36</v>
      </c>
      <c r="C400" s="60"/>
      <c r="D400" s="61"/>
      <c r="E400" s="60"/>
      <c r="F400" s="381" t="n">
        <v>244</v>
      </c>
      <c r="G400" s="146" t="n">
        <v>332108</v>
      </c>
      <c r="H400" s="147"/>
      <c r="I400" s="148"/>
      <c r="J400" s="65"/>
    </row>
    <row r="401" customFormat="false" ht="31.5" hidden="false" customHeight="false" outlineLevel="0" collapsed="false">
      <c r="B401" s="59" t="s">
        <v>337</v>
      </c>
      <c r="C401" s="60"/>
      <c r="D401" s="61"/>
      <c r="E401" s="60"/>
      <c r="F401" s="381" t="n">
        <v>611</v>
      </c>
      <c r="G401" s="146" t="n">
        <v>3197800</v>
      </c>
      <c r="H401" s="147"/>
      <c r="I401" s="148"/>
      <c r="J401" s="65"/>
    </row>
    <row r="402" customFormat="false" ht="15.75" hidden="false" customHeight="false" outlineLevel="0" collapsed="false">
      <c r="B402" s="59" t="s">
        <v>324</v>
      </c>
      <c r="C402" s="60"/>
      <c r="D402" s="61"/>
      <c r="E402" s="60"/>
      <c r="F402" s="381" t="n">
        <v>612</v>
      </c>
      <c r="G402" s="146" t="n">
        <v>30000</v>
      </c>
      <c r="H402" s="147"/>
      <c r="I402" s="148"/>
      <c r="J402" s="65"/>
    </row>
    <row r="403" customFormat="false" ht="15.75" hidden="false" customHeight="false" outlineLevel="0" collapsed="false">
      <c r="B403" s="59" t="s">
        <v>38</v>
      </c>
      <c r="C403" s="60"/>
      <c r="D403" s="61"/>
      <c r="E403" s="60"/>
      <c r="F403" s="381" t="n">
        <v>851</v>
      </c>
      <c r="G403" s="146" t="n">
        <v>4000</v>
      </c>
      <c r="H403" s="147"/>
      <c r="I403" s="148"/>
      <c r="J403" s="65"/>
    </row>
    <row r="404" customFormat="false" ht="15.75" hidden="false" customHeight="false" outlineLevel="0" collapsed="false">
      <c r="B404" s="59" t="s">
        <v>40</v>
      </c>
      <c r="C404" s="60"/>
      <c r="D404" s="61"/>
      <c r="E404" s="60"/>
      <c r="F404" s="381" t="n">
        <v>852</v>
      </c>
      <c r="G404" s="146" t="n">
        <v>19041</v>
      </c>
      <c r="H404" s="147"/>
      <c r="I404" s="148"/>
      <c r="J404" s="65"/>
    </row>
    <row r="405" customFormat="false" ht="15.75" hidden="false" customHeight="false" outlineLevel="0" collapsed="false">
      <c r="B405" s="273" t="s">
        <v>83</v>
      </c>
      <c r="C405" s="44"/>
      <c r="D405" s="45"/>
      <c r="E405" s="44" t="s">
        <v>84</v>
      </c>
      <c r="F405" s="61"/>
      <c r="G405" s="86" t="n">
        <f aca="false">G407</f>
        <v>365000</v>
      </c>
      <c r="H405" s="129" t="e">
        <f aca="false">H408+#REF!</f>
        <v>#REF!</v>
      </c>
      <c r="I405" s="130" t="e">
        <f aca="false">I408+#REF!</f>
        <v>#REF!</v>
      </c>
      <c r="J405" s="50"/>
    </row>
    <row r="406" customFormat="false" ht="18" hidden="false" customHeight="true" outlineLevel="0" collapsed="false">
      <c r="B406" s="131" t="s">
        <v>390</v>
      </c>
      <c r="C406" s="60"/>
      <c r="D406" s="61"/>
      <c r="E406" s="73" t="s">
        <v>391</v>
      </c>
      <c r="F406" s="45"/>
      <c r="G406" s="71" t="n">
        <f aca="false">G408</f>
        <v>365000</v>
      </c>
      <c r="H406" s="132" t="n">
        <f aca="false">H408</f>
        <v>108</v>
      </c>
      <c r="I406" s="133" t="n">
        <f aca="false">I408</f>
        <v>108</v>
      </c>
      <c r="J406" s="58"/>
    </row>
    <row r="407" customFormat="false" ht="33" hidden="false" customHeight="true" outlineLevel="0" collapsed="false">
      <c r="B407" s="156" t="s">
        <v>392</v>
      </c>
      <c r="C407" s="60"/>
      <c r="D407" s="61"/>
      <c r="E407" s="73" t="s">
        <v>393</v>
      </c>
      <c r="F407" s="45"/>
      <c r="G407" s="71" t="n">
        <f aca="false">G408</f>
        <v>365000</v>
      </c>
      <c r="H407" s="132"/>
      <c r="I407" s="133"/>
      <c r="J407" s="58"/>
    </row>
    <row r="408" customFormat="false" ht="15.75" hidden="false" customHeight="true" outlineLevel="0" collapsed="false">
      <c r="B408" s="59" t="s">
        <v>324</v>
      </c>
      <c r="C408" s="60"/>
      <c r="D408" s="61"/>
      <c r="E408" s="60"/>
      <c r="F408" s="61" t="s">
        <v>325</v>
      </c>
      <c r="G408" s="62" t="n">
        <v>365000</v>
      </c>
      <c r="H408" s="63" t="n">
        <v>108</v>
      </c>
      <c r="I408" s="64" t="n">
        <v>108</v>
      </c>
      <c r="J408" s="65"/>
    </row>
    <row r="409" customFormat="false" ht="15.75" hidden="false" customHeight="true" outlineLevel="0" collapsed="false">
      <c r="B409" s="273" t="s">
        <v>89</v>
      </c>
      <c r="C409" s="60"/>
      <c r="D409" s="46"/>
      <c r="E409" s="44" t="s">
        <v>90</v>
      </c>
      <c r="F409" s="382"/>
      <c r="G409" s="86" t="n">
        <f aca="false">G410+G412+G414</f>
        <v>136600</v>
      </c>
      <c r="H409" s="147"/>
      <c r="I409" s="148"/>
      <c r="J409" s="65"/>
    </row>
    <row r="410" customFormat="false" ht="31.5" hidden="false" customHeight="true" outlineLevel="0" collapsed="false">
      <c r="B410" s="131" t="s">
        <v>394</v>
      </c>
      <c r="C410" s="60"/>
      <c r="D410" s="127"/>
      <c r="E410" s="141" t="s">
        <v>395</v>
      </c>
      <c r="F410" s="382"/>
      <c r="G410" s="71" t="n">
        <f aca="false">G411</f>
        <v>40600</v>
      </c>
      <c r="H410" s="147"/>
      <c r="I410" s="148"/>
      <c r="J410" s="65"/>
    </row>
    <row r="411" customFormat="false" ht="15.75" hidden="false" customHeight="true" outlineLevel="0" collapsed="false">
      <c r="B411" s="59" t="s">
        <v>324</v>
      </c>
      <c r="C411" s="60"/>
      <c r="D411" s="61"/>
      <c r="E411" s="60"/>
      <c r="F411" s="61" t="s">
        <v>325</v>
      </c>
      <c r="G411" s="146" t="n">
        <v>40600</v>
      </c>
      <c r="H411" s="147"/>
      <c r="I411" s="148"/>
      <c r="J411" s="65"/>
    </row>
    <row r="412" customFormat="false" ht="15.75" hidden="false" customHeight="true" outlineLevel="0" collapsed="false">
      <c r="B412" s="383" t="s">
        <v>179</v>
      </c>
      <c r="C412" s="60"/>
      <c r="D412" s="46"/>
      <c r="E412" s="73" t="s">
        <v>180</v>
      </c>
      <c r="F412" s="382"/>
      <c r="G412" s="71" t="n">
        <f aca="false">G413</f>
        <v>92000</v>
      </c>
      <c r="H412" s="147"/>
      <c r="I412" s="148"/>
      <c r="J412" s="65"/>
    </row>
    <row r="413" customFormat="false" ht="15.75" hidden="false" customHeight="true" outlineLevel="0" collapsed="false">
      <c r="B413" s="59" t="s">
        <v>324</v>
      </c>
      <c r="C413" s="60"/>
      <c r="D413" s="61"/>
      <c r="E413" s="60"/>
      <c r="F413" s="61" t="s">
        <v>325</v>
      </c>
      <c r="G413" s="146" t="n">
        <v>92000</v>
      </c>
      <c r="H413" s="147"/>
      <c r="I413" s="148"/>
      <c r="J413" s="65"/>
    </row>
    <row r="414" customFormat="false" ht="15.75" hidden="false" customHeight="true" outlineLevel="0" collapsed="false">
      <c r="B414" s="383" t="s">
        <v>396</v>
      </c>
      <c r="C414" s="60"/>
      <c r="D414" s="46"/>
      <c r="E414" s="73" t="s">
        <v>92</v>
      </c>
      <c r="F414" s="382"/>
      <c r="G414" s="71" t="n">
        <f aca="false">G415</f>
        <v>4000</v>
      </c>
      <c r="H414" s="147"/>
      <c r="I414" s="148"/>
      <c r="J414" s="65"/>
    </row>
    <row r="415" customFormat="false" ht="15.75" hidden="false" customHeight="true" outlineLevel="0" collapsed="false">
      <c r="B415" s="59" t="s">
        <v>324</v>
      </c>
      <c r="C415" s="60"/>
      <c r="D415" s="61"/>
      <c r="E415" s="60"/>
      <c r="F415" s="61" t="s">
        <v>325</v>
      </c>
      <c r="G415" s="146" t="n">
        <v>4000</v>
      </c>
      <c r="H415" s="147"/>
      <c r="I415" s="148"/>
      <c r="J415" s="65"/>
    </row>
    <row r="416" customFormat="false" ht="15.75" hidden="false" customHeight="true" outlineLevel="0" collapsed="false">
      <c r="B416" s="384" t="s">
        <v>250</v>
      </c>
      <c r="C416" s="60"/>
      <c r="D416" s="114" t="s">
        <v>251</v>
      </c>
      <c r="E416" s="326"/>
      <c r="F416" s="109"/>
      <c r="G416" s="39" t="n">
        <f aca="false">G417+G435+G420</f>
        <v>19303151</v>
      </c>
      <c r="H416" s="40" t="e">
        <f aca="false">H417+#REF!+H420+#REF!+#REF!</f>
        <v>#REF!</v>
      </c>
      <c r="I416" s="41" t="e">
        <f aca="false">I417+#REF!+I420+#REF!+#REF!</f>
        <v>#REF!</v>
      </c>
      <c r="J416" s="42"/>
    </row>
    <row r="417" customFormat="false" ht="15.75" hidden="false" customHeight="false" outlineLevel="0" collapsed="false">
      <c r="B417" s="273" t="s">
        <v>225</v>
      </c>
      <c r="C417" s="44"/>
      <c r="D417" s="45"/>
      <c r="E417" s="44" t="s">
        <v>226</v>
      </c>
      <c r="F417" s="61"/>
      <c r="G417" s="86" t="n">
        <f aca="false">G418</f>
        <v>270000</v>
      </c>
      <c r="H417" s="129" t="n">
        <f aca="false">H418</f>
        <v>233</v>
      </c>
      <c r="I417" s="130" t="n">
        <f aca="false">I418</f>
        <v>246</v>
      </c>
      <c r="J417" s="50"/>
    </row>
    <row r="418" customFormat="false" ht="19.5" hidden="false" customHeight="true" outlineLevel="0" collapsed="false">
      <c r="B418" s="131" t="s">
        <v>397</v>
      </c>
      <c r="C418" s="60"/>
      <c r="D418" s="61"/>
      <c r="E418" s="73" t="s">
        <v>398</v>
      </c>
      <c r="F418" s="210"/>
      <c r="G418" s="71" t="n">
        <f aca="false">G419</f>
        <v>270000</v>
      </c>
      <c r="H418" s="132" t="n">
        <f aca="false">H419</f>
        <v>233</v>
      </c>
      <c r="I418" s="133" t="n">
        <f aca="false">I419</f>
        <v>246</v>
      </c>
      <c r="J418" s="58"/>
    </row>
    <row r="419" customFormat="false" ht="17.25" hidden="false" customHeight="true" outlineLevel="0" collapsed="false">
      <c r="B419" s="59" t="s">
        <v>399</v>
      </c>
      <c r="C419" s="60"/>
      <c r="D419" s="61"/>
      <c r="E419" s="73"/>
      <c r="F419" s="61" t="s">
        <v>400</v>
      </c>
      <c r="G419" s="62" t="n">
        <v>270000</v>
      </c>
      <c r="H419" s="63" t="n">
        <v>233</v>
      </c>
      <c r="I419" s="64" t="n">
        <v>246</v>
      </c>
      <c r="J419" s="65"/>
    </row>
    <row r="420" customFormat="false" ht="17.25" hidden="false" customHeight="true" outlineLevel="0" collapsed="false">
      <c r="B420" s="273" t="s">
        <v>77</v>
      </c>
      <c r="C420" s="60"/>
      <c r="D420" s="61"/>
      <c r="E420" s="44" t="s">
        <v>78</v>
      </c>
      <c r="F420" s="61"/>
      <c r="G420" s="86" t="n">
        <f aca="false">G421+G424</f>
        <v>19007101</v>
      </c>
      <c r="H420" s="129" t="e">
        <f aca="false">H431+H425+#REF!+H428+H433</f>
        <v>#REF!</v>
      </c>
      <c r="I420" s="130" t="e">
        <f aca="false">I431+I425+#REF!+I428+I433</f>
        <v>#REF!</v>
      </c>
      <c r="J420" s="50"/>
    </row>
    <row r="421" customFormat="false" ht="17.25" hidden="false" customHeight="true" outlineLevel="0" collapsed="false">
      <c r="B421" s="273" t="s">
        <v>401</v>
      </c>
      <c r="C421" s="60"/>
      <c r="D421" s="61"/>
      <c r="E421" s="73" t="s">
        <v>402</v>
      </c>
      <c r="F421" s="61"/>
      <c r="G421" s="71" t="n">
        <f aca="false">G423</f>
        <v>2606000</v>
      </c>
      <c r="H421" s="129"/>
      <c r="I421" s="130"/>
      <c r="J421" s="50"/>
    </row>
    <row r="422" customFormat="false" ht="17.25" hidden="false" customHeight="true" outlineLevel="0" collapsed="false">
      <c r="B422" s="273" t="s">
        <v>403</v>
      </c>
      <c r="C422" s="60"/>
      <c r="D422" s="61"/>
      <c r="E422" s="73" t="s">
        <v>404</v>
      </c>
      <c r="F422" s="61"/>
      <c r="G422" s="71" t="n">
        <f aca="false">G423</f>
        <v>2606000</v>
      </c>
      <c r="H422" s="129"/>
      <c r="I422" s="130"/>
      <c r="J422" s="50"/>
    </row>
    <row r="423" customFormat="false" ht="17.25" hidden="false" customHeight="true" outlineLevel="0" collapsed="false">
      <c r="B423" s="59" t="s">
        <v>399</v>
      </c>
      <c r="C423" s="60"/>
      <c r="D423" s="61"/>
      <c r="E423" s="73"/>
      <c r="F423" s="61" t="s">
        <v>400</v>
      </c>
      <c r="G423" s="62" t="n">
        <v>2606000</v>
      </c>
      <c r="H423" s="129"/>
      <c r="I423" s="130"/>
      <c r="J423" s="50"/>
    </row>
    <row r="424" customFormat="false" ht="17.25" hidden="false" customHeight="true" outlineLevel="0" collapsed="false">
      <c r="B424" s="314" t="s">
        <v>405</v>
      </c>
      <c r="C424" s="60"/>
      <c r="D424" s="61"/>
      <c r="E424" s="73" t="s">
        <v>406</v>
      </c>
      <c r="F424" s="61"/>
      <c r="G424" s="165" t="n">
        <f aca="false">G431+G429+G425</f>
        <v>16401101</v>
      </c>
      <c r="H424" s="129"/>
      <c r="I424" s="130"/>
      <c r="J424" s="50"/>
    </row>
    <row r="425" customFormat="false" ht="14.25" hidden="false" customHeight="true" outlineLevel="0" collapsed="false">
      <c r="B425" s="314" t="s">
        <v>407</v>
      </c>
      <c r="C425" s="60"/>
      <c r="D425" s="61"/>
      <c r="E425" s="73" t="s">
        <v>408</v>
      </c>
      <c r="F425" s="61"/>
      <c r="G425" s="71" t="n">
        <f aca="false">G426</f>
        <v>4856232</v>
      </c>
      <c r="H425" s="132" t="n">
        <f aca="false">H426</f>
        <v>1607</v>
      </c>
      <c r="I425" s="133" t="n">
        <f aca="false">I426</f>
        <v>1648</v>
      </c>
      <c r="J425" s="58"/>
    </row>
    <row r="426" customFormat="false" ht="15" hidden="false" customHeight="true" outlineLevel="0" collapsed="false">
      <c r="B426" s="59" t="s">
        <v>399</v>
      </c>
      <c r="C426" s="60"/>
      <c r="D426" s="61"/>
      <c r="E426" s="73"/>
      <c r="F426" s="61" t="s">
        <v>400</v>
      </c>
      <c r="G426" s="146" t="n">
        <v>4856232</v>
      </c>
      <c r="H426" s="147" t="n">
        <v>1607</v>
      </c>
      <c r="I426" s="148" t="n">
        <v>1648</v>
      </c>
      <c r="J426" s="65"/>
    </row>
    <row r="427" customFormat="false" ht="18" hidden="true" customHeight="true" outlineLevel="0" collapsed="false">
      <c r="B427" s="314" t="s">
        <v>409</v>
      </c>
      <c r="C427" s="60"/>
      <c r="D427" s="61"/>
      <c r="E427" s="73" t="s">
        <v>410</v>
      </c>
      <c r="F427" s="61"/>
      <c r="G427" s="71" t="n">
        <f aca="false">G428</f>
        <v>0</v>
      </c>
      <c r="H427" s="132" t="n">
        <f aca="false">H428</f>
        <v>4043</v>
      </c>
      <c r="I427" s="133" t="n">
        <f aca="false">I428</f>
        <v>4135</v>
      </c>
      <c r="J427" s="58"/>
    </row>
    <row r="428" customFormat="false" ht="18" hidden="true" customHeight="true" outlineLevel="0" collapsed="false">
      <c r="B428" s="378" t="s">
        <v>52</v>
      </c>
      <c r="C428" s="60"/>
      <c r="D428" s="61"/>
      <c r="E428" s="73"/>
      <c r="F428" s="61" t="s">
        <v>233</v>
      </c>
      <c r="G428" s="146" t="n">
        <v>0</v>
      </c>
      <c r="H428" s="147" t="n">
        <v>4043</v>
      </c>
      <c r="I428" s="148" t="n">
        <v>4135</v>
      </c>
      <c r="J428" s="65"/>
    </row>
    <row r="429" customFormat="false" ht="18" hidden="false" customHeight="true" outlineLevel="0" collapsed="false">
      <c r="B429" s="385" t="s">
        <v>409</v>
      </c>
      <c r="C429" s="60"/>
      <c r="D429" s="61"/>
      <c r="E429" s="73" t="s">
        <v>410</v>
      </c>
      <c r="F429" s="61"/>
      <c r="G429" s="71" t="n">
        <f aca="false">G430</f>
        <v>6088284</v>
      </c>
      <c r="H429" s="147"/>
      <c r="I429" s="148"/>
      <c r="J429" s="65"/>
    </row>
    <row r="430" customFormat="false" ht="18" hidden="false" customHeight="true" outlineLevel="0" collapsed="false">
      <c r="B430" s="59" t="s">
        <v>399</v>
      </c>
      <c r="C430" s="60"/>
      <c r="D430" s="61"/>
      <c r="E430" s="73"/>
      <c r="F430" s="61" t="s">
        <v>400</v>
      </c>
      <c r="G430" s="146" t="n">
        <v>6088284</v>
      </c>
      <c r="H430" s="147"/>
      <c r="I430" s="148"/>
      <c r="J430" s="65"/>
    </row>
    <row r="431" customFormat="false" ht="15.75" hidden="false" customHeight="true" outlineLevel="0" collapsed="false">
      <c r="B431" s="322" t="s">
        <v>411</v>
      </c>
      <c r="C431" s="60"/>
      <c r="D431" s="61"/>
      <c r="E431" s="73" t="s">
        <v>412</v>
      </c>
      <c r="F431" s="61"/>
      <c r="G431" s="71" t="n">
        <f aca="false">G432</f>
        <v>5456585</v>
      </c>
      <c r="H431" s="132" t="e">
        <f aca="false">#REF!</f>
        <v>#REF!</v>
      </c>
      <c r="I431" s="133" t="e">
        <f aca="false">#REF!</f>
        <v>#REF!</v>
      </c>
      <c r="J431" s="58"/>
    </row>
    <row r="432" customFormat="false" ht="15.75" hidden="false" customHeight="true" outlineLevel="0" collapsed="false">
      <c r="B432" s="59" t="s">
        <v>399</v>
      </c>
      <c r="C432" s="60"/>
      <c r="D432" s="61"/>
      <c r="E432" s="73"/>
      <c r="F432" s="61" t="s">
        <v>400</v>
      </c>
      <c r="G432" s="86" t="n">
        <v>5456585</v>
      </c>
      <c r="H432" s="132"/>
      <c r="I432" s="133"/>
      <c r="J432" s="58"/>
    </row>
    <row r="433" customFormat="false" ht="12.75" hidden="true" customHeight="true" outlineLevel="0" collapsed="false">
      <c r="B433" s="314" t="s">
        <v>413</v>
      </c>
      <c r="C433" s="60"/>
      <c r="D433" s="61"/>
      <c r="E433" s="73" t="s">
        <v>414</v>
      </c>
      <c r="F433" s="61"/>
      <c r="G433" s="71" t="n">
        <f aca="false">G434</f>
        <v>0</v>
      </c>
      <c r="H433" s="132" t="n">
        <f aca="false">H434</f>
        <v>200</v>
      </c>
      <c r="I433" s="133" t="n">
        <f aca="false">I434</f>
        <v>300</v>
      </c>
      <c r="J433" s="58"/>
    </row>
    <row r="434" customFormat="false" ht="12.75" hidden="true" customHeight="true" outlineLevel="0" collapsed="false">
      <c r="B434" s="378" t="s">
        <v>52</v>
      </c>
      <c r="C434" s="60"/>
      <c r="D434" s="61"/>
      <c r="E434" s="60"/>
      <c r="F434" s="61" t="s">
        <v>233</v>
      </c>
      <c r="G434" s="146" t="n">
        <v>0</v>
      </c>
      <c r="H434" s="147" t="n">
        <v>200</v>
      </c>
      <c r="I434" s="148" t="n">
        <v>300</v>
      </c>
      <c r="J434" s="65"/>
    </row>
    <row r="435" customFormat="false" ht="16.5" hidden="false" customHeight="true" outlineLevel="0" collapsed="false">
      <c r="B435" s="152" t="s">
        <v>83</v>
      </c>
      <c r="C435" s="44"/>
      <c r="D435" s="45"/>
      <c r="E435" s="44" t="s">
        <v>84</v>
      </c>
      <c r="F435" s="153"/>
      <c r="G435" s="47" t="n">
        <f aca="false">G436</f>
        <v>26050</v>
      </c>
      <c r="H435" s="386"/>
      <c r="I435" s="313"/>
      <c r="J435" s="65"/>
    </row>
    <row r="436" customFormat="false" ht="17.25" hidden="false" customHeight="true" outlineLevel="0" collapsed="false">
      <c r="B436" s="314" t="s">
        <v>373</v>
      </c>
      <c r="C436" s="68"/>
      <c r="D436" s="46"/>
      <c r="E436" s="73" t="s">
        <v>244</v>
      </c>
      <c r="F436" s="61"/>
      <c r="G436" s="165" t="n">
        <f aca="false">G437</f>
        <v>26050</v>
      </c>
      <c r="H436" s="386"/>
      <c r="I436" s="313"/>
      <c r="J436" s="65"/>
    </row>
    <row r="437" customFormat="false" ht="14.25" hidden="false" customHeight="true" outlineLevel="0" collapsed="false">
      <c r="B437" s="211" t="s">
        <v>415</v>
      </c>
      <c r="C437" s="60"/>
      <c r="D437" s="61"/>
      <c r="E437" s="73" t="s">
        <v>416</v>
      </c>
      <c r="F437" s="61"/>
      <c r="G437" s="71" t="n">
        <f aca="false">G438</f>
        <v>26050</v>
      </c>
      <c r="H437" s="386"/>
      <c r="I437" s="313"/>
      <c r="J437" s="65"/>
    </row>
    <row r="438" customFormat="false" ht="15" hidden="false" customHeight="true" outlineLevel="0" collapsed="false">
      <c r="B438" s="379" t="s">
        <v>227</v>
      </c>
      <c r="C438" s="60"/>
      <c r="D438" s="61"/>
      <c r="E438" s="60"/>
      <c r="F438" s="61" t="s">
        <v>37</v>
      </c>
      <c r="G438" s="62" t="n">
        <v>26050</v>
      </c>
      <c r="H438" s="386"/>
      <c r="I438" s="313"/>
      <c r="J438" s="65"/>
    </row>
    <row r="439" customFormat="false" ht="15" hidden="false" customHeight="true" outlineLevel="0" collapsed="false">
      <c r="B439" s="299" t="s">
        <v>183</v>
      </c>
      <c r="C439" s="94"/>
      <c r="D439" s="37" t="s">
        <v>417</v>
      </c>
      <c r="E439" s="94"/>
      <c r="F439" s="124"/>
      <c r="G439" s="39" t="n">
        <f aca="false">G440</f>
        <v>50400</v>
      </c>
      <c r="H439" s="386"/>
      <c r="I439" s="313"/>
      <c r="J439" s="65"/>
    </row>
    <row r="440" customFormat="false" ht="15" hidden="false" customHeight="true" outlineLevel="0" collapsed="false">
      <c r="B440" s="273" t="s">
        <v>89</v>
      </c>
      <c r="C440" s="60"/>
      <c r="D440" s="46"/>
      <c r="E440" s="44" t="s">
        <v>90</v>
      </c>
      <c r="F440" s="382"/>
      <c r="G440" s="86" t="n">
        <f aca="false">G441</f>
        <v>50400</v>
      </c>
      <c r="H440" s="386"/>
      <c r="I440" s="313"/>
      <c r="J440" s="65"/>
    </row>
    <row r="441" customFormat="false" ht="15" hidden="false" customHeight="true" outlineLevel="0" collapsed="false">
      <c r="B441" s="138" t="s">
        <v>418</v>
      </c>
      <c r="C441" s="94"/>
      <c r="D441" s="61"/>
      <c r="E441" s="73" t="s">
        <v>195</v>
      </c>
      <c r="F441" s="124"/>
      <c r="G441" s="71" t="n">
        <f aca="false">G442</f>
        <v>50400</v>
      </c>
      <c r="H441" s="386"/>
      <c r="I441" s="313"/>
      <c r="J441" s="65"/>
    </row>
    <row r="442" customFormat="false" ht="15" hidden="false" customHeight="true" outlineLevel="0" collapsed="false">
      <c r="B442" s="387" t="s">
        <v>36</v>
      </c>
      <c r="C442" s="69"/>
      <c r="D442" s="109"/>
      <c r="E442" s="107"/>
      <c r="F442" s="54" t="s">
        <v>37</v>
      </c>
      <c r="G442" s="72" t="n">
        <v>50400</v>
      </c>
      <c r="H442" s="386"/>
      <c r="I442" s="313"/>
      <c r="J442" s="65"/>
    </row>
    <row r="443" customFormat="false" ht="22.5" hidden="false" customHeight="true" outlineLevel="0" collapsed="false">
      <c r="B443" s="353" t="s">
        <v>419</v>
      </c>
      <c r="C443" s="388"/>
      <c r="D443" s="389" t="s">
        <v>420</v>
      </c>
      <c r="E443" s="390"/>
      <c r="F443" s="389"/>
      <c r="G443" s="340" t="n">
        <f aca="false">G444</f>
        <v>326000</v>
      </c>
      <c r="H443" s="386"/>
      <c r="I443" s="313"/>
      <c r="J443" s="65"/>
    </row>
    <row r="444" customFormat="false" ht="24" hidden="false" customHeight="true" outlineLevel="0" collapsed="false">
      <c r="B444" s="391" t="s">
        <v>421</v>
      </c>
      <c r="C444" s="392"/>
      <c r="D444" s="316"/>
      <c r="E444" s="392" t="s">
        <v>422</v>
      </c>
      <c r="F444" s="316"/>
      <c r="G444" s="393" t="n">
        <f aca="false">G446</f>
        <v>326000</v>
      </c>
      <c r="H444" s="386"/>
      <c r="I444" s="313"/>
      <c r="J444" s="65"/>
    </row>
    <row r="445" customFormat="false" ht="36.75" hidden="false" customHeight="true" outlineLevel="0" collapsed="false">
      <c r="B445" s="59" t="s">
        <v>423</v>
      </c>
      <c r="C445" s="336"/>
      <c r="D445" s="61"/>
      <c r="E445" s="60" t="s">
        <v>424</v>
      </c>
      <c r="F445" s="61"/>
      <c r="G445" s="62" t="n">
        <f aca="false">G446</f>
        <v>326000</v>
      </c>
      <c r="H445" s="386"/>
      <c r="I445" s="313"/>
      <c r="J445" s="65"/>
    </row>
    <row r="446" customFormat="false" ht="15" hidden="false" customHeight="true" outlineLevel="0" collapsed="false">
      <c r="B446" s="394"/>
      <c r="C446" s="107"/>
      <c r="D446" s="109"/>
      <c r="E446" s="107"/>
      <c r="F446" s="109" t="s">
        <v>325</v>
      </c>
      <c r="G446" s="318" t="n">
        <v>326000</v>
      </c>
      <c r="H446" s="386"/>
      <c r="I446" s="313"/>
      <c r="J446" s="65"/>
    </row>
    <row r="447" customFormat="false" ht="14.25" hidden="false" customHeight="true" outlineLevel="0" collapsed="false">
      <c r="B447" s="27" t="s">
        <v>425</v>
      </c>
      <c r="C447" s="28" t="s">
        <v>426</v>
      </c>
      <c r="D447" s="29"/>
      <c r="E447" s="30"/>
      <c r="F447" s="29"/>
      <c r="G447" s="31" t="n">
        <f aca="false">G466+G493+G532+G545+G470+G556+G541+G560+G483+G552+G448+G461+G452</f>
        <v>223726657</v>
      </c>
      <c r="H447" s="395"/>
      <c r="I447" s="396"/>
      <c r="J447" s="65"/>
    </row>
    <row r="448" customFormat="false" ht="14.25" hidden="false" customHeight="true" outlineLevel="0" collapsed="false">
      <c r="B448" s="70" t="s">
        <v>67</v>
      </c>
      <c r="C448" s="397"/>
      <c r="D448" s="37" t="s">
        <v>68</v>
      </c>
      <c r="E448" s="95"/>
      <c r="F448" s="158"/>
      <c r="G448" s="39" t="n">
        <f aca="false">G449</f>
        <v>12500</v>
      </c>
      <c r="H448" s="386"/>
      <c r="I448" s="313"/>
      <c r="J448" s="65"/>
    </row>
    <row r="449" customFormat="false" ht="14.25" hidden="false" customHeight="true" outlineLevel="0" collapsed="false">
      <c r="B449" s="113" t="s">
        <v>89</v>
      </c>
      <c r="C449" s="126"/>
      <c r="D449" s="127"/>
      <c r="E449" s="128" t="s">
        <v>90</v>
      </c>
      <c r="F449" s="398"/>
      <c r="G449" s="71" t="n">
        <f aca="false">G450</f>
        <v>12500</v>
      </c>
      <c r="H449" s="386"/>
      <c r="I449" s="313"/>
      <c r="J449" s="65"/>
    </row>
    <row r="450" customFormat="false" ht="14.25" hidden="false" customHeight="true" outlineLevel="0" collapsed="false">
      <c r="B450" s="138" t="s">
        <v>427</v>
      </c>
      <c r="C450" s="177"/>
      <c r="D450" s="178"/>
      <c r="E450" s="171" t="s">
        <v>428</v>
      </c>
      <c r="F450" s="178"/>
      <c r="G450" s="179" t="n">
        <f aca="false">G451</f>
        <v>12500</v>
      </c>
      <c r="H450" s="386"/>
      <c r="I450" s="313"/>
      <c r="J450" s="65"/>
    </row>
    <row r="451" customFormat="false" ht="14.25" hidden="false" customHeight="true" outlineLevel="0" collapsed="false">
      <c r="B451" s="59" t="s">
        <v>36</v>
      </c>
      <c r="C451" s="94"/>
      <c r="D451" s="158"/>
      <c r="E451" s="182"/>
      <c r="F451" s="158" t="s">
        <v>37</v>
      </c>
      <c r="G451" s="196" t="n">
        <v>12500</v>
      </c>
      <c r="H451" s="386"/>
      <c r="I451" s="313"/>
      <c r="J451" s="65"/>
    </row>
    <row r="452" customFormat="false" ht="19.5" hidden="false" customHeight="true" outlineLevel="0" collapsed="false">
      <c r="B452" s="70" t="s">
        <v>429</v>
      </c>
      <c r="C452" s="397"/>
      <c r="D452" s="37" t="s">
        <v>116</v>
      </c>
      <c r="E452" s="182"/>
      <c r="F452" s="232"/>
      <c r="G452" s="193" t="n">
        <f aca="false">G453+G457</f>
        <v>1251973</v>
      </c>
      <c r="H452" s="386"/>
      <c r="I452" s="313"/>
      <c r="J452" s="65"/>
    </row>
    <row r="453" customFormat="false" ht="36.75" hidden="false" customHeight="true" outlineLevel="0" collapsed="false">
      <c r="B453" s="125" t="s">
        <v>328</v>
      </c>
      <c r="C453" s="216"/>
      <c r="D453" s="224"/>
      <c r="E453" s="216" t="s">
        <v>70</v>
      </c>
      <c r="F453" s="224"/>
      <c r="G453" s="193" t="n">
        <f aca="false">G454</f>
        <v>99106</v>
      </c>
      <c r="H453" s="386"/>
      <c r="I453" s="313"/>
      <c r="J453" s="65"/>
    </row>
    <row r="454" customFormat="false" ht="21.75" hidden="false" customHeight="true" outlineLevel="0" collapsed="false">
      <c r="B454" s="149" t="s">
        <v>329</v>
      </c>
      <c r="C454" s="159"/>
      <c r="D454" s="160"/>
      <c r="E454" s="171" t="s">
        <v>330</v>
      </c>
      <c r="F454" s="160"/>
      <c r="G454" s="71" t="n">
        <f aca="false">G455</f>
        <v>99106</v>
      </c>
      <c r="H454" s="386"/>
      <c r="I454" s="313"/>
      <c r="J454" s="65"/>
    </row>
    <row r="455" customFormat="false" ht="32.25" hidden="false" customHeight="true" outlineLevel="0" collapsed="false">
      <c r="B455" s="149" t="s">
        <v>331</v>
      </c>
      <c r="C455" s="159"/>
      <c r="D455" s="160"/>
      <c r="E455" s="171" t="s">
        <v>332</v>
      </c>
      <c r="F455" s="160"/>
      <c r="G455" s="193" t="n">
        <f aca="false">G456</f>
        <v>99106</v>
      </c>
      <c r="H455" s="386"/>
      <c r="I455" s="313"/>
      <c r="J455" s="65"/>
    </row>
    <row r="456" customFormat="false" ht="36.75" hidden="false" customHeight="true" outlineLevel="0" collapsed="false">
      <c r="B456" s="187" t="s">
        <v>430</v>
      </c>
      <c r="C456" s="94"/>
      <c r="D456" s="37"/>
      <c r="E456" s="36"/>
      <c r="F456" s="124" t="s">
        <v>150</v>
      </c>
      <c r="G456" s="71" t="n">
        <v>99106</v>
      </c>
      <c r="H456" s="386"/>
      <c r="I456" s="313"/>
      <c r="J456" s="65"/>
    </row>
    <row r="457" customFormat="false" ht="19.5" hidden="false" customHeight="true" outlineLevel="0" collapsed="false">
      <c r="B457" s="152" t="s">
        <v>83</v>
      </c>
      <c r="C457" s="44"/>
      <c r="D457" s="45"/>
      <c r="E457" s="44" t="s">
        <v>84</v>
      </c>
      <c r="F457" s="153"/>
      <c r="G457" s="71" t="n">
        <f aca="false">G458</f>
        <v>1152867</v>
      </c>
      <c r="H457" s="386"/>
      <c r="I457" s="313"/>
      <c r="J457" s="65"/>
    </row>
    <row r="458" customFormat="false" ht="14.25" hidden="false" customHeight="true" outlineLevel="0" collapsed="false">
      <c r="B458" s="154" t="s">
        <v>85</v>
      </c>
      <c r="C458" s="155"/>
      <c r="D458" s="124"/>
      <c r="E458" s="141" t="s">
        <v>86</v>
      </c>
      <c r="F458" s="127"/>
      <c r="G458" s="71" t="n">
        <f aca="false">G459</f>
        <v>1152867</v>
      </c>
      <c r="H458" s="386"/>
      <c r="I458" s="313"/>
      <c r="J458" s="65"/>
    </row>
    <row r="459" customFormat="false" ht="14.25" hidden="false" customHeight="true" outlineLevel="0" collapsed="false">
      <c r="B459" s="156" t="s">
        <v>87</v>
      </c>
      <c r="C459" s="157"/>
      <c r="D459" s="124"/>
      <c r="E459" s="141" t="s">
        <v>88</v>
      </c>
      <c r="F459" s="124"/>
      <c r="G459" s="71" t="n">
        <f aca="false">G460</f>
        <v>1152867</v>
      </c>
      <c r="H459" s="386"/>
      <c r="I459" s="313"/>
      <c r="J459" s="65"/>
    </row>
    <row r="460" customFormat="false" ht="38.25" hidden="false" customHeight="true" outlineLevel="0" collapsed="false">
      <c r="B460" s="187" t="s">
        <v>430</v>
      </c>
      <c r="C460" s="94"/>
      <c r="D460" s="37"/>
      <c r="E460" s="36"/>
      <c r="F460" s="124" t="s">
        <v>150</v>
      </c>
      <c r="G460" s="146" t="n">
        <v>1152867</v>
      </c>
      <c r="H460" s="386"/>
      <c r="I460" s="313"/>
      <c r="J460" s="65"/>
    </row>
    <row r="461" customFormat="false" ht="23.25" hidden="false" customHeight="true" outlineLevel="0" collapsed="false">
      <c r="B461" s="70" t="s">
        <v>123</v>
      </c>
      <c r="C461" s="95"/>
      <c r="D461" s="37" t="s">
        <v>124</v>
      </c>
      <c r="E461" s="188"/>
      <c r="F461" s="189"/>
      <c r="G461" s="190" t="n">
        <f aca="false">G464</f>
        <v>39200000</v>
      </c>
      <c r="H461" s="386"/>
      <c r="I461" s="313"/>
      <c r="J461" s="65"/>
    </row>
    <row r="462" customFormat="false" ht="20.25" hidden="false" customHeight="true" outlineLevel="0" collapsed="false">
      <c r="B462" s="399" t="s">
        <v>431</v>
      </c>
      <c r="C462" s="126"/>
      <c r="D462" s="127"/>
      <c r="E462" s="159" t="s">
        <v>432</v>
      </c>
      <c r="F462" s="192"/>
      <c r="G462" s="193" t="n">
        <f aca="false">G463</f>
        <v>39200000</v>
      </c>
      <c r="H462" s="386"/>
      <c r="I462" s="313"/>
      <c r="J462" s="65"/>
    </row>
    <row r="463" customFormat="false" ht="15.75" hidden="false" customHeight="true" outlineLevel="0" collapsed="false">
      <c r="B463" s="194" t="s">
        <v>433</v>
      </c>
      <c r="C463" s="141"/>
      <c r="D463" s="150"/>
      <c r="E463" s="171" t="s">
        <v>434</v>
      </c>
      <c r="F463" s="195"/>
      <c r="G463" s="196" t="n">
        <f aca="false">G464</f>
        <v>39200000</v>
      </c>
      <c r="H463" s="386"/>
      <c r="I463" s="313"/>
      <c r="J463" s="65"/>
    </row>
    <row r="464" customFormat="false" ht="18.75" hidden="false" customHeight="true" outlineLevel="0" collapsed="false">
      <c r="B464" s="156" t="s">
        <v>435</v>
      </c>
      <c r="C464" s="94"/>
      <c r="D464" s="124"/>
      <c r="E464" s="171" t="s">
        <v>436</v>
      </c>
      <c r="F464" s="158"/>
      <c r="G464" s="196" t="n">
        <f aca="false">G465</f>
        <v>39200000</v>
      </c>
      <c r="H464" s="386"/>
      <c r="I464" s="313"/>
      <c r="J464" s="65"/>
    </row>
    <row r="465" customFormat="false" ht="18.75" hidden="false" customHeight="true" outlineLevel="0" collapsed="false">
      <c r="B465" s="59" t="s">
        <v>437</v>
      </c>
      <c r="C465" s="141"/>
      <c r="D465" s="158"/>
      <c r="E465" s="182"/>
      <c r="F465" s="124" t="s">
        <v>144</v>
      </c>
      <c r="G465" s="196" t="n">
        <v>39200000</v>
      </c>
      <c r="H465" s="386"/>
      <c r="I465" s="313"/>
      <c r="J465" s="65"/>
    </row>
    <row r="466" customFormat="false" ht="14.25" hidden="false" customHeight="true" outlineLevel="0" collapsed="false">
      <c r="B466" s="400" t="s">
        <v>438</v>
      </c>
      <c r="C466" s="94"/>
      <c r="D466" s="189" t="s">
        <v>439</v>
      </c>
      <c r="E466" s="94"/>
      <c r="F466" s="109"/>
      <c r="G466" s="327" t="n">
        <f aca="false">G468</f>
        <v>56770</v>
      </c>
      <c r="H466" s="63"/>
      <c r="I466" s="64"/>
      <c r="J466" s="65"/>
    </row>
    <row r="467" customFormat="false" ht="14.25" hidden="false" customHeight="true" outlineLevel="0" collapsed="false">
      <c r="B467" s="191" t="s">
        <v>217</v>
      </c>
      <c r="C467" s="346"/>
      <c r="D467" s="347"/>
      <c r="E467" s="346" t="s">
        <v>218</v>
      </c>
      <c r="F467" s="348"/>
      <c r="G467" s="86" t="n">
        <f aca="false">G469</f>
        <v>56770</v>
      </c>
      <c r="H467" s="129" t="n">
        <f aca="false">H469</f>
        <v>648</v>
      </c>
      <c r="I467" s="64"/>
      <c r="J467" s="65"/>
    </row>
    <row r="468" customFormat="false" ht="35.25" hidden="false" customHeight="true" outlineLevel="0" collapsed="false">
      <c r="B468" s="202" t="s">
        <v>440</v>
      </c>
      <c r="C468" s="60"/>
      <c r="D468" s="114"/>
      <c r="E468" s="73" t="s">
        <v>441</v>
      </c>
      <c r="F468" s="61"/>
      <c r="G468" s="71" t="n">
        <f aca="false">G469</f>
        <v>56770</v>
      </c>
      <c r="H468" s="132" t="n">
        <f aca="false">H469</f>
        <v>648</v>
      </c>
      <c r="I468" s="64"/>
      <c r="J468" s="65"/>
    </row>
    <row r="469" customFormat="false" ht="35.25" hidden="false" customHeight="true" outlineLevel="0" collapsed="false">
      <c r="B469" s="187" t="s">
        <v>430</v>
      </c>
      <c r="C469" s="94"/>
      <c r="D469" s="37"/>
      <c r="E469" s="36"/>
      <c r="F469" s="124" t="s">
        <v>150</v>
      </c>
      <c r="G469" s="146" t="n">
        <v>56770</v>
      </c>
      <c r="H469" s="147" t="n">
        <v>648</v>
      </c>
      <c r="I469" s="64"/>
      <c r="J469" s="65"/>
    </row>
    <row r="470" customFormat="false" ht="14.25" hidden="false" customHeight="true" outlineLevel="0" collapsed="false">
      <c r="B470" s="401" t="s">
        <v>442</v>
      </c>
      <c r="C470" s="157"/>
      <c r="D470" s="189" t="s">
        <v>443</v>
      </c>
      <c r="E470" s="219"/>
      <c r="F470" s="61"/>
      <c r="G470" s="39" t="n">
        <f aca="false">G471+G474+G480</f>
        <v>23747045</v>
      </c>
      <c r="H470" s="341" t="e">
        <f aca="false">#REF!</f>
        <v>#REF!</v>
      </c>
      <c r="I470" s="342" t="e">
        <f aca="false">#REF!</f>
        <v>#REF!</v>
      </c>
      <c r="J470" s="42"/>
    </row>
    <row r="471" customFormat="false" ht="14.25" hidden="false" customHeight="true" outlineLevel="0" collapsed="false">
      <c r="B471" s="402" t="s">
        <v>442</v>
      </c>
      <c r="C471" s="188"/>
      <c r="D471" s="135"/>
      <c r="E471" s="128" t="s">
        <v>444</v>
      </c>
      <c r="F471" s="158"/>
      <c r="G471" s="71" t="n">
        <f aca="false">G472</f>
        <v>2830453</v>
      </c>
      <c r="H471" s="129" t="e">
        <f aca="false">#REF!+#REF!+#REF!</f>
        <v>#REF!</v>
      </c>
      <c r="I471" s="130" t="e">
        <f aca="false">#REF!+#REF!+#REF!</f>
        <v>#REF!</v>
      </c>
      <c r="J471" s="50"/>
    </row>
    <row r="472" customFormat="false" ht="18" hidden="false" customHeight="true" outlineLevel="0" collapsed="false">
      <c r="B472" s="202" t="s">
        <v>445</v>
      </c>
      <c r="C472" s="128"/>
      <c r="D472" s="150"/>
      <c r="E472" s="141" t="s">
        <v>446</v>
      </c>
      <c r="F472" s="158"/>
      <c r="G472" s="71" t="n">
        <f aca="false">G473</f>
        <v>2830453</v>
      </c>
      <c r="H472" s="132"/>
      <c r="I472" s="133"/>
      <c r="J472" s="58"/>
    </row>
    <row r="473" customFormat="false" ht="19.5" hidden="false" customHeight="true" outlineLevel="0" collapsed="false">
      <c r="B473" s="59" t="s">
        <v>36</v>
      </c>
      <c r="C473" s="141"/>
      <c r="D473" s="158"/>
      <c r="E473" s="182"/>
      <c r="F473" s="124" t="s">
        <v>37</v>
      </c>
      <c r="G473" s="146" t="n">
        <v>2830453</v>
      </c>
      <c r="H473" s="403" t="n">
        <v>0</v>
      </c>
      <c r="I473" s="404" t="n">
        <v>0</v>
      </c>
      <c r="J473" s="405"/>
    </row>
    <row r="474" customFormat="false" ht="16.5" hidden="false" customHeight="true" outlineLevel="0" collapsed="false">
      <c r="B474" s="82" t="s">
        <v>312</v>
      </c>
      <c r="C474" s="128"/>
      <c r="D474" s="294"/>
      <c r="E474" s="159" t="s">
        <v>313</v>
      </c>
      <c r="F474" s="124"/>
      <c r="G474" s="86" t="n">
        <f aca="false">G475+G478</f>
        <v>20690592</v>
      </c>
      <c r="H474" s="403"/>
      <c r="I474" s="404"/>
      <c r="J474" s="405"/>
    </row>
    <row r="475" customFormat="false" ht="32.25" hidden="false" customHeight="true" outlineLevel="0" collapsed="false">
      <c r="B475" s="156" t="s">
        <v>314</v>
      </c>
      <c r="C475" s="141"/>
      <c r="D475" s="158"/>
      <c r="E475" s="171" t="s">
        <v>315</v>
      </c>
      <c r="F475" s="124"/>
      <c r="G475" s="71" t="n">
        <f aca="false">G476</f>
        <v>19253993</v>
      </c>
      <c r="H475" s="403"/>
      <c r="I475" s="404"/>
      <c r="J475" s="405"/>
    </row>
    <row r="476" customFormat="false" ht="19.5" hidden="false" customHeight="true" outlineLevel="0" collapsed="false">
      <c r="B476" s="156" t="s">
        <v>447</v>
      </c>
      <c r="C476" s="141"/>
      <c r="D476" s="158"/>
      <c r="E476" s="171" t="s">
        <v>448</v>
      </c>
      <c r="F476" s="124"/>
      <c r="G476" s="71" t="n">
        <f aca="false">G477</f>
        <v>19253993</v>
      </c>
      <c r="H476" s="403"/>
      <c r="I476" s="404"/>
      <c r="J476" s="405"/>
    </row>
    <row r="477" customFormat="false" ht="15.75" hidden="false" customHeight="true" outlineLevel="0" collapsed="false">
      <c r="B477" s="59" t="s">
        <v>149</v>
      </c>
      <c r="C477" s="141"/>
      <c r="D477" s="158"/>
      <c r="E477" s="182"/>
      <c r="F477" s="124" t="s">
        <v>150</v>
      </c>
      <c r="G477" s="146" t="n">
        <v>19253993</v>
      </c>
      <c r="H477" s="403"/>
      <c r="I477" s="404"/>
      <c r="J477" s="405"/>
    </row>
    <row r="478" customFormat="false" ht="37.5" hidden="false" customHeight="true" outlineLevel="0" collapsed="false">
      <c r="B478" s="131" t="s">
        <v>449</v>
      </c>
      <c r="C478" s="44"/>
      <c r="D478" s="406"/>
      <c r="E478" s="73" t="s">
        <v>450</v>
      </c>
      <c r="F478" s="61"/>
      <c r="G478" s="311" t="n">
        <f aca="false">G479</f>
        <v>1436599</v>
      </c>
      <c r="H478" s="403"/>
      <c r="I478" s="404"/>
      <c r="J478" s="405"/>
    </row>
    <row r="479" customFormat="false" ht="19.5" hidden="false" customHeight="true" outlineLevel="0" collapsed="false">
      <c r="B479" s="59" t="s">
        <v>451</v>
      </c>
      <c r="C479" s="141"/>
      <c r="D479" s="158"/>
      <c r="E479" s="182"/>
      <c r="F479" s="124" t="s">
        <v>452</v>
      </c>
      <c r="G479" s="146" t="n">
        <v>1436599</v>
      </c>
      <c r="H479" s="403"/>
      <c r="I479" s="404"/>
      <c r="J479" s="405"/>
    </row>
    <row r="480" customFormat="false" ht="19.5" hidden="false" customHeight="true" outlineLevel="0" collapsed="false">
      <c r="B480" s="125" t="s">
        <v>89</v>
      </c>
      <c r="C480" s="141"/>
      <c r="D480" s="158"/>
      <c r="E480" s="159" t="s">
        <v>90</v>
      </c>
      <c r="F480" s="124"/>
      <c r="G480" s="205" t="n">
        <f aca="false">G481</f>
        <v>226000</v>
      </c>
      <c r="H480" s="403"/>
      <c r="I480" s="404"/>
      <c r="J480" s="405"/>
    </row>
    <row r="481" customFormat="false" ht="19.5" hidden="false" customHeight="true" outlineLevel="0" collapsed="false">
      <c r="B481" s="407" t="s">
        <v>453</v>
      </c>
      <c r="C481" s="397"/>
      <c r="D481" s="158"/>
      <c r="E481" s="171" t="s">
        <v>454</v>
      </c>
      <c r="F481" s="158"/>
      <c r="G481" s="295" t="n">
        <f aca="false">G482</f>
        <v>226000</v>
      </c>
      <c r="H481" s="403"/>
      <c r="I481" s="404"/>
      <c r="J481" s="405"/>
    </row>
    <row r="482" customFormat="false" ht="19.5" hidden="false" customHeight="true" outlineLevel="0" collapsed="false">
      <c r="B482" s="59" t="s">
        <v>36</v>
      </c>
      <c r="C482" s="141"/>
      <c r="D482" s="158"/>
      <c r="E482" s="182"/>
      <c r="F482" s="124" t="s">
        <v>37</v>
      </c>
      <c r="G482" s="146" t="n">
        <v>226000</v>
      </c>
      <c r="H482" s="403"/>
      <c r="I482" s="404"/>
      <c r="J482" s="405"/>
    </row>
    <row r="483" customFormat="false" ht="19.5" hidden="false" customHeight="true" outlineLevel="0" collapsed="false">
      <c r="B483" s="218" t="s">
        <v>154</v>
      </c>
      <c r="C483" s="182"/>
      <c r="D483" s="189" t="s">
        <v>155</v>
      </c>
      <c r="E483" s="219"/>
      <c r="F483" s="220"/>
      <c r="G483" s="190" t="n">
        <f aca="false">G484</f>
        <v>44593652</v>
      </c>
      <c r="H483" s="403"/>
      <c r="I483" s="404"/>
      <c r="J483" s="405"/>
    </row>
    <row r="484" customFormat="false" ht="34.5" hidden="false" customHeight="true" outlineLevel="0" collapsed="false">
      <c r="B484" s="125" t="s">
        <v>455</v>
      </c>
      <c r="C484" s="128"/>
      <c r="D484" s="135"/>
      <c r="E484" s="128" t="s">
        <v>456</v>
      </c>
      <c r="F484" s="150"/>
      <c r="G484" s="193" t="n">
        <f aca="false">G485+G489+G487+G491</f>
        <v>44593652</v>
      </c>
      <c r="H484" s="403"/>
      <c r="I484" s="404"/>
      <c r="J484" s="405"/>
    </row>
    <row r="485" customFormat="false" ht="33.75" hidden="false" customHeight="true" outlineLevel="0" collapsed="false">
      <c r="B485" s="149" t="s">
        <v>457</v>
      </c>
      <c r="C485" s="141"/>
      <c r="D485" s="150"/>
      <c r="E485" s="141" t="s">
        <v>458</v>
      </c>
      <c r="F485" s="150"/>
      <c r="G485" s="196" t="n">
        <f aca="false">G486</f>
        <v>3421000</v>
      </c>
      <c r="H485" s="403"/>
      <c r="I485" s="404"/>
      <c r="J485" s="405"/>
    </row>
    <row r="486" customFormat="false" ht="19.5" hidden="false" customHeight="true" outlineLevel="0" collapsed="false">
      <c r="B486" s="59" t="s">
        <v>149</v>
      </c>
      <c r="C486" s="94"/>
      <c r="D486" s="124"/>
      <c r="E486" s="94"/>
      <c r="F486" s="124" t="s">
        <v>150</v>
      </c>
      <c r="G486" s="197" t="n">
        <v>3421000</v>
      </c>
      <c r="H486" s="403"/>
      <c r="I486" s="404"/>
      <c r="J486" s="405"/>
    </row>
    <row r="487" customFormat="false" ht="51.75" hidden="false" customHeight="true" outlineLevel="0" collapsed="false">
      <c r="B487" s="408" t="s">
        <v>459</v>
      </c>
      <c r="C487" s="94"/>
      <c r="D487" s="124"/>
      <c r="E487" s="141" t="s">
        <v>460</v>
      </c>
      <c r="F487" s="124"/>
      <c r="G487" s="196" t="n">
        <f aca="false">G488</f>
        <v>28229423</v>
      </c>
      <c r="H487" s="403"/>
      <c r="I487" s="404"/>
      <c r="J487" s="405"/>
    </row>
    <row r="488" customFormat="false" ht="19.5" hidden="false" customHeight="true" outlineLevel="0" collapsed="false">
      <c r="B488" s="59" t="s">
        <v>437</v>
      </c>
      <c r="C488" s="94"/>
      <c r="D488" s="124"/>
      <c r="E488" s="94"/>
      <c r="F488" s="124" t="s">
        <v>144</v>
      </c>
      <c r="G488" s="197" t="n">
        <v>28229423</v>
      </c>
      <c r="H488" s="403"/>
      <c r="I488" s="404"/>
      <c r="J488" s="405"/>
    </row>
    <row r="489" customFormat="false" ht="19.5" hidden="false" customHeight="true" outlineLevel="0" collapsed="false">
      <c r="B489" s="149" t="s">
        <v>461</v>
      </c>
      <c r="C489" s="141"/>
      <c r="D489" s="150"/>
      <c r="E489" s="141" t="s">
        <v>462</v>
      </c>
      <c r="F489" s="150"/>
      <c r="G489" s="196" t="n">
        <f aca="false">G490</f>
        <v>1885653</v>
      </c>
      <c r="H489" s="403"/>
      <c r="I489" s="404"/>
      <c r="J489" s="405"/>
    </row>
    <row r="490" customFormat="false" ht="19.5" hidden="false" customHeight="true" outlineLevel="0" collapsed="false">
      <c r="B490" s="59" t="s">
        <v>149</v>
      </c>
      <c r="C490" s="94"/>
      <c r="D490" s="38"/>
      <c r="E490" s="36"/>
      <c r="F490" s="124" t="s">
        <v>150</v>
      </c>
      <c r="G490" s="197" t="n">
        <v>1885653</v>
      </c>
      <c r="H490" s="403"/>
      <c r="I490" s="404"/>
      <c r="J490" s="405"/>
    </row>
    <row r="491" customFormat="false" ht="37.5" hidden="false" customHeight="true" outlineLevel="0" collapsed="false">
      <c r="B491" s="377" t="s">
        <v>463</v>
      </c>
      <c r="C491" s="60"/>
      <c r="D491" s="210"/>
      <c r="E491" s="409" t="s">
        <v>464</v>
      </c>
      <c r="F491" s="61"/>
      <c r="G491" s="196" t="n">
        <f aca="false">G492</f>
        <v>11057576</v>
      </c>
      <c r="H491" s="403"/>
      <c r="I491" s="404"/>
      <c r="J491" s="405"/>
    </row>
    <row r="492" customFormat="false" ht="19.5" hidden="false" customHeight="true" outlineLevel="0" collapsed="false">
      <c r="B492" s="59" t="s">
        <v>437</v>
      </c>
      <c r="C492" s="141"/>
      <c r="D492" s="158"/>
      <c r="E492" s="182"/>
      <c r="F492" s="124" t="s">
        <v>144</v>
      </c>
      <c r="G492" s="146" t="n">
        <v>11057576</v>
      </c>
      <c r="H492" s="403"/>
      <c r="I492" s="404"/>
      <c r="J492" s="405"/>
    </row>
    <row r="493" customFormat="false" ht="14.25" hidden="false" customHeight="true" outlineLevel="0" collapsed="false">
      <c r="B493" s="70" t="s">
        <v>199</v>
      </c>
      <c r="C493" s="397"/>
      <c r="D493" s="37" t="s">
        <v>200</v>
      </c>
      <c r="E493" s="94"/>
      <c r="F493" s="124"/>
      <c r="G493" s="297" t="n">
        <f aca="false">G494+G525+G514+G506+G511+G518</f>
        <v>61090220</v>
      </c>
      <c r="H493" s="40" t="e">
        <f aca="false">#REF!</f>
        <v>#REF!</v>
      </c>
      <c r="I493" s="41" t="e">
        <f aca="false">#REF!</f>
        <v>#REF!</v>
      </c>
      <c r="J493" s="42"/>
    </row>
    <row r="494" customFormat="false" ht="14.25" hidden="false" customHeight="true" outlineLevel="0" collapsed="false">
      <c r="B494" s="307" t="s">
        <v>217</v>
      </c>
      <c r="C494" s="268"/>
      <c r="D494" s="309"/>
      <c r="E494" s="283" t="s">
        <v>218</v>
      </c>
      <c r="F494" s="269"/>
      <c r="G494" s="286" t="n">
        <f aca="false">G495+G502</f>
        <v>12256720</v>
      </c>
      <c r="H494" s="147"/>
      <c r="I494" s="148"/>
      <c r="J494" s="65"/>
    </row>
    <row r="495" customFormat="false" ht="34.5" hidden="false" customHeight="true" outlineLevel="0" collapsed="false">
      <c r="B495" s="156" t="s">
        <v>465</v>
      </c>
      <c r="C495" s="268"/>
      <c r="D495" s="245"/>
      <c r="E495" s="283" t="s">
        <v>220</v>
      </c>
      <c r="F495" s="269"/>
      <c r="G495" s="289" t="n">
        <f aca="false">G496+G499</f>
        <v>2006000</v>
      </c>
      <c r="H495" s="147"/>
      <c r="I495" s="148"/>
      <c r="J495" s="65"/>
    </row>
    <row r="496" customFormat="false" ht="22.5" hidden="false" customHeight="true" outlineLevel="0" collapsed="false">
      <c r="B496" s="151" t="s">
        <v>466</v>
      </c>
      <c r="C496" s="139"/>
      <c r="D496" s="309"/>
      <c r="E496" s="283" t="s">
        <v>467</v>
      </c>
      <c r="F496" s="269"/>
      <c r="G496" s="289" t="n">
        <f aca="false">G497+G498</f>
        <v>600000</v>
      </c>
      <c r="H496" s="147"/>
      <c r="I496" s="148"/>
      <c r="J496" s="65"/>
    </row>
    <row r="497" customFormat="false" ht="14.25" hidden="false" customHeight="true" outlineLevel="0" collapsed="false">
      <c r="B497" s="59" t="s">
        <v>468</v>
      </c>
      <c r="C497" s="94"/>
      <c r="D497" s="37"/>
      <c r="E497" s="36"/>
      <c r="F497" s="124" t="s">
        <v>469</v>
      </c>
      <c r="G497" s="289" t="n">
        <v>300000</v>
      </c>
      <c r="H497" s="147"/>
      <c r="I497" s="148"/>
      <c r="J497" s="65"/>
    </row>
    <row r="498" customFormat="false" ht="14.25" hidden="false" customHeight="true" outlineLevel="0" collapsed="false">
      <c r="B498" s="156" t="s">
        <v>437</v>
      </c>
      <c r="C498" s="141"/>
      <c r="D498" s="398"/>
      <c r="E498" s="410"/>
      <c r="F498" s="150" t="s">
        <v>144</v>
      </c>
      <c r="G498" s="289" t="n">
        <v>300000</v>
      </c>
      <c r="H498" s="147"/>
      <c r="I498" s="148"/>
      <c r="J498" s="65"/>
    </row>
    <row r="499" customFormat="false" ht="18" hidden="false" customHeight="true" outlineLevel="0" collapsed="false">
      <c r="B499" s="411" t="s">
        <v>470</v>
      </c>
      <c r="C499" s="268"/>
      <c r="D499" s="309"/>
      <c r="E499" s="177" t="s">
        <v>471</v>
      </c>
      <c r="F499" s="269"/>
      <c r="G499" s="289" t="n">
        <f aca="false">G500+G501</f>
        <v>1406000</v>
      </c>
      <c r="H499" s="147"/>
      <c r="I499" s="148"/>
      <c r="J499" s="65"/>
    </row>
    <row r="500" customFormat="false" ht="14.25" hidden="false" customHeight="true" outlineLevel="0" collapsed="false">
      <c r="B500" s="59" t="s">
        <v>437</v>
      </c>
      <c r="C500" s="141"/>
      <c r="D500" s="398"/>
      <c r="E500" s="410"/>
      <c r="F500" s="150" t="s">
        <v>144</v>
      </c>
      <c r="G500" s="62" t="n">
        <v>650000</v>
      </c>
      <c r="H500" s="147"/>
      <c r="I500" s="148"/>
      <c r="J500" s="65"/>
    </row>
    <row r="501" customFormat="false" ht="14.25" hidden="false" customHeight="true" outlineLevel="0" collapsed="false">
      <c r="B501" s="59" t="s">
        <v>468</v>
      </c>
      <c r="C501" s="94"/>
      <c r="D501" s="37"/>
      <c r="E501" s="36"/>
      <c r="F501" s="124" t="s">
        <v>469</v>
      </c>
      <c r="G501" s="146" t="n">
        <v>756000</v>
      </c>
      <c r="H501" s="147"/>
      <c r="I501" s="148"/>
      <c r="J501" s="65"/>
    </row>
    <row r="502" customFormat="false" ht="19.5" hidden="false" customHeight="true" outlineLevel="0" collapsed="false">
      <c r="B502" s="412" t="s">
        <v>472</v>
      </c>
      <c r="C502" s="126"/>
      <c r="D502" s="37"/>
      <c r="E502" s="126" t="s">
        <v>473</v>
      </c>
      <c r="F502" s="127"/>
      <c r="G502" s="393" t="n">
        <f aca="false">G503</f>
        <v>10250720</v>
      </c>
      <c r="H502" s="147"/>
      <c r="I502" s="148"/>
      <c r="J502" s="65"/>
    </row>
    <row r="503" customFormat="false" ht="15" hidden="false" customHeight="true" outlineLevel="0" collapsed="false">
      <c r="B503" s="59" t="s">
        <v>474</v>
      </c>
      <c r="C503" s="94"/>
      <c r="D503" s="37"/>
      <c r="E503" s="94" t="s">
        <v>475</v>
      </c>
      <c r="F503" s="124"/>
      <c r="G503" s="62" t="n">
        <f aca="false">G504+G505</f>
        <v>10250720</v>
      </c>
      <c r="H503" s="147"/>
      <c r="I503" s="148"/>
      <c r="J503" s="65"/>
    </row>
    <row r="504" customFormat="false" ht="14.25" hidden="false" customHeight="true" outlineLevel="0" collapsed="false">
      <c r="B504" s="59" t="s">
        <v>468</v>
      </c>
      <c r="C504" s="94"/>
      <c r="D504" s="37"/>
      <c r="E504" s="94"/>
      <c r="F504" s="124" t="s">
        <v>469</v>
      </c>
      <c r="G504" s="62" t="n">
        <v>5605810</v>
      </c>
      <c r="H504" s="147"/>
      <c r="I504" s="148"/>
      <c r="J504" s="65"/>
    </row>
    <row r="505" customFormat="false" ht="14.25" hidden="false" customHeight="true" outlineLevel="0" collapsed="false">
      <c r="B505" s="59" t="s">
        <v>437</v>
      </c>
      <c r="C505" s="94"/>
      <c r="D505" s="37"/>
      <c r="E505" s="36"/>
      <c r="F505" s="124" t="s">
        <v>144</v>
      </c>
      <c r="G505" s="62" t="n">
        <v>4644910</v>
      </c>
      <c r="H505" s="147"/>
      <c r="I505" s="148"/>
      <c r="J505" s="65"/>
    </row>
    <row r="506" customFormat="false" ht="14.25" hidden="false" customHeight="true" outlineLevel="0" collapsed="false">
      <c r="B506" s="292" t="s">
        <v>201</v>
      </c>
      <c r="C506" s="397"/>
      <c r="D506" s="294"/>
      <c r="E506" s="159" t="s">
        <v>202</v>
      </c>
      <c r="F506" s="160"/>
      <c r="G506" s="163" t="n">
        <f aca="false">G509+G507</f>
        <v>6759000</v>
      </c>
      <c r="H506" s="129" t="e">
        <f aca="false">H509+#REF!+#REF!</f>
        <v>#REF!</v>
      </c>
      <c r="I506" s="130" t="e">
        <f aca="false">I509+#REF!+#REF!</f>
        <v>#REF!</v>
      </c>
      <c r="J506" s="50"/>
    </row>
    <row r="507" customFormat="false" ht="37.5" hidden="false" customHeight="true" outlineLevel="0" collapsed="false">
      <c r="B507" s="233" t="s">
        <v>476</v>
      </c>
      <c r="C507" s="397"/>
      <c r="D507" s="223"/>
      <c r="E507" s="225" t="s">
        <v>477</v>
      </c>
      <c r="F507" s="224"/>
      <c r="G507" s="71" t="n">
        <f aca="false">G508</f>
        <v>428000</v>
      </c>
      <c r="H507" s="129"/>
      <c r="I507" s="130"/>
      <c r="J507" s="50"/>
    </row>
    <row r="508" customFormat="false" ht="19.5" hidden="false" customHeight="true" outlineLevel="0" collapsed="false">
      <c r="B508" s="59" t="s">
        <v>205</v>
      </c>
      <c r="C508" s="157"/>
      <c r="D508" s="124"/>
      <c r="E508" s="94"/>
      <c r="F508" s="124" t="s">
        <v>206</v>
      </c>
      <c r="G508" s="413" t="n">
        <v>428000</v>
      </c>
      <c r="H508" s="129"/>
      <c r="I508" s="130"/>
      <c r="J508" s="50"/>
    </row>
    <row r="509" customFormat="false" ht="14.25" hidden="false" customHeight="true" outlineLevel="0" collapsed="false">
      <c r="B509" s="243" t="s">
        <v>203</v>
      </c>
      <c r="C509" s="167"/>
      <c r="D509" s="158"/>
      <c r="E509" s="182" t="s">
        <v>204</v>
      </c>
      <c r="F509" s="158"/>
      <c r="G509" s="71" t="n">
        <f aca="false">G510</f>
        <v>6331000</v>
      </c>
      <c r="H509" s="147"/>
      <c r="I509" s="148"/>
      <c r="J509" s="65"/>
    </row>
    <row r="510" customFormat="false" ht="19.5" hidden="false" customHeight="true" outlineLevel="0" collapsed="false">
      <c r="B510" s="59" t="s">
        <v>205</v>
      </c>
      <c r="C510" s="94"/>
      <c r="D510" s="37"/>
      <c r="E510" s="36"/>
      <c r="F510" s="124" t="s">
        <v>206</v>
      </c>
      <c r="G510" s="146" t="n">
        <v>6331000</v>
      </c>
      <c r="H510" s="147"/>
      <c r="I510" s="148"/>
      <c r="J510" s="65"/>
    </row>
    <row r="511" customFormat="false" ht="19.5" hidden="false" customHeight="true" outlineLevel="0" collapsed="false">
      <c r="B511" s="351" t="s">
        <v>478</v>
      </c>
      <c r="C511" s="126"/>
      <c r="D511" s="37"/>
      <c r="E511" s="126" t="s">
        <v>272</v>
      </c>
      <c r="F511" s="127"/>
      <c r="G511" s="186" t="n">
        <f aca="false">G512</f>
        <v>250000</v>
      </c>
      <c r="H511" s="147"/>
      <c r="I511" s="148"/>
      <c r="J511" s="65"/>
    </row>
    <row r="512" customFormat="false" ht="19.5" hidden="false" customHeight="true" outlineLevel="0" collapsed="false">
      <c r="B512" s="59" t="s">
        <v>479</v>
      </c>
      <c r="C512" s="94"/>
      <c r="D512" s="37"/>
      <c r="E512" s="94" t="s">
        <v>480</v>
      </c>
      <c r="F512" s="124"/>
      <c r="G512" s="146" t="n">
        <f aca="false">G513</f>
        <v>250000</v>
      </c>
      <c r="H512" s="147"/>
      <c r="I512" s="148"/>
      <c r="J512" s="65"/>
    </row>
    <row r="513" customFormat="false" ht="19.5" hidden="false" customHeight="true" outlineLevel="0" collapsed="false">
      <c r="B513" s="59" t="s">
        <v>481</v>
      </c>
      <c r="C513" s="94"/>
      <c r="D513" s="37"/>
      <c r="E513" s="36"/>
      <c r="F513" s="124" t="s">
        <v>309</v>
      </c>
      <c r="G513" s="146" t="n">
        <v>250000</v>
      </c>
      <c r="H513" s="147"/>
      <c r="I513" s="148"/>
      <c r="J513" s="65"/>
    </row>
    <row r="514" customFormat="false" ht="14.25" hidden="false" customHeight="true" outlineLevel="0" collapsed="false">
      <c r="B514" s="82" t="s">
        <v>312</v>
      </c>
      <c r="C514" s="128"/>
      <c r="D514" s="294"/>
      <c r="E514" s="159" t="s">
        <v>313</v>
      </c>
      <c r="F514" s="127"/>
      <c r="G514" s="186" t="n">
        <f aca="false">G515</f>
        <v>25198000</v>
      </c>
      <c r="H514" s="147"/>
      <c r="I514" s="148"/>
      <c r="J514" s="65"/>
    </row>
    <row r="515" customFormat="false" ht="33" hidden="false" customHeight="true" outlineLevel="0" collapsed="false">
      <c r="B515" s="156" t="s">
        <v>314</v>
      </c>
      <c r="C515" s="141"/>
      <c r="D515" s="158"/>
      <c r="E515" s="171" t="s">
        <v>315</v>
      </c>
      <c r="F515" s="124"/>
      <c r="G515" s="71" t="n">
        <f aca="false">G516</f>
        <v>25198000</v>
      </c>
      <c r="H515" s="147"/>
      <c r="I515" s="148"/>
      <c r="J515" s="65"/>
    </row>
    <row r="516" customFormat="false" ht="18.75" hidden="false" customHeight="true" outlineLevel="0" collapsed="false">
      <c r="B516" s="156" t="s">
        <v>482</v>
      </c>
      <c r="C516" s="94"/>
      <c r="D516" s="37"/>
      <c r="E516" s="90" t="s">
        <v>483</v>
      </c>
      <c r="F516" s="124"/>
      <c r="G516" s="289" t="n">
        <f aca="false">G517</f>
        <v>25198000</v>
      </c>
      <c r="H516" s="147"/>
      <c r="I516" s="148"/>
      <c r="J516" s="65"/>
    </row>
    <row r="517" customFormat="false" ht="18.75" hidden="false" customHeight="true" outlineLevel="0" collapsed="false">
      <c r="B517" s="59" t="s">
        <v>149</v>
      </c>
      <c r="C517" s="94"/>
      <c r="D517" s="37"/>
      <c r="E517" s="36"/>
      <c r="F517" s="124" t="s">
        <v>150</v>
      </c>
      <c r="G517" s="146" t="n">
        <v>25198000</v>
      </c>
      <c r="H517" s="147"/>
      <c r="I517" s="148"/>
      <c r="J517" s="65"/>
    </row>
    <row r="518" customFormat="false" ht="18.75" hidden="false" customHeight="true" outlineLevel="0" collapsed="false">
      <c r="B518" s="152" t="s">
        <v>83</v>
      </c>
      <c r="C518" s="44"/>
      <c r="D518" s="45"/>
      <c r="E518" s="44" t="s">
        <v>84</v>
      </c>
      <c r="F518" s="153"/>
      <c r="G518" s="47" t="n">
        <f aca="false">G519+G522</f>
        <v>13152000</v>
      </c>
      <c r="H518" s="147"/>
      <c r="I518" s="148"/>
      <c r="J518" s="65"/>
    </row>
    <row r="519" customFormat="false" ht="18.75" hidden="false" customHeight="true" outlineLevel="0" collapsed="false">
      <c r="B519" s="154" t="s">
        <v>85</v>
      </c>
      <c r="C519" s="155"/>
      <c r="D519" s="124"/>
      <c r="E519" s="141" t="s">
        <v>86</v>
      </c>
      <c r="F519" s="127"/>
      <c r="G519" s="71" t="n">
        <f aca="false">G520</f>
        <v>52000</v>
      </c>
      <c r="H519" s="147"/>
      <c r="I519" s="148"/>
      <c r="J519" s="65"/>
    </row>
    <row r="520" customFormat="false" ht="34.5" hidden="false" customHeight="true" outlineLevel="0" collapsed="false">
      <c r="B520" s="156" t="s">
        <v>87</v>
      </c>
      <c r="C520" s="414"/>
      <c r="D520" s="124"/>
      <c r="E520" s="141" t="s">
        <v>88</v>
      </c>
      <c r="F520" s="124"/>
      <c r="G520" s="71" t="n">
        <f aca="false">G521</f>
        <v>52000</v>
      </c>
      <c r="H520" s="147"/>
      <c r="I520" s="148"/>
      <c r="J520" s="65"/>
    </row>
    <row r="521" customFormat="false" ht="19.5" hidden="false" customHeight="true" outlineLevel="0" collapsed="false">
      <c r="B521" s="59" t="s">
        <v>36</v>
      </c>
      <c r="C521" s="415"/>
      <c r="D521" s="124"/>
      <c r="E521" s="94"/>
      <c r="F521" s="124" t="s">
        <v>37</v>
      </c>
      <c r="G521" s="146" t="n">
        <v>52000</v>
      </c>
      <c r="H521" s="147"/>
      <c r="I521" s="148"/>
      <c r="J521" s="65"/>
    </row>
    <row r="522" customFormat="false" ht="48" hidden="false" customHeight="true" outlineLevel="0" collapsed="false">
      <c r="B522" s="211" t="s">
        <v>484</v>
      </c>
      <c r="C522" s="373"/>
      <c r="D522" s="416"/>
      <c r="E522" s="171" t="s">
        <v>485</v>
      </c>
      <c r="F522" s="416"/>
      <c r="G522" s="289" t="n">
        <f aca="false">G524+G523</f>
        <v>13100000</v>
      </c>
      <c r="H522" s="287"/>
      <c r="I522" s="288"/>
      <c r="J522" s="259"/>
    </row>
    <row r="523" customFormat="false" ht="18.75" hidden="false" customHeight="true" outlineLevel="0" collapsed="false">
      <c r="B523" s="59" t="s">
        <v>468</v>
      </c>
      <c r="C523" s="373"/>
      <c r="D523" s="416"/>
      <c r="E523" s="417"/>
      <c r="F523" s="416" t="s">
        <v>469</v>
      </c>
      <c r="G523" s="198" t="n">
        <v>12100000</v>
      </c>
      <c r="H523" s="287"/>
      <c r="I523" s="288"/>
      <c r="J523" s="259"/>
    </row>
    <row r="524" customFormat="false" ht="18" hidden="false" customHeight="true" outlineLevel="0" collapsed="false">
      <c r="B524" s="59" t="s">
        <v>437</v>
      </c>
      <c r="C524" s="418"/>
      <c r="D524" s="419"/>
      <c r="E524" s="420"/>
      <c r="F524" s="170" t="s">
        <v>144</v>
      </c>
      <c r="G524" s="198" t="n">
        <v>1000000</v>
      </c>
      <c r="H524" s="287"/>
      <c r="I524" s="288"/>
      <c r="J524" s="259"/>
    </row>
    <row r="525" customFormat="false" ht="18" hidden="false" customHeight="true" outlineLevel="0" collapsed="false">
      <c r="B525" s="421" t="s">
        <v>89</v>
      </c>
      <c r="C525" s="373"/>
      <c r="D525" s="422"/>
      <c r="E525" s="159" t="s">
        <v>90</v>
      </c>
      <c r="F525" s="422"/>
      <c r="G525" s="423" t="n">
        <f aca="false">G526+G530+G528</f>
        <v>3474500</v>
      </c>
      <c r="H525" s="287" t="e">
        <f aca="false">H526+#REF!+H532</f>
        <v>#REF!</v>
      </c>
      <c r="I525" s="288" t="e">
        <f aca="false">I526+#REF!+I532</f>
        <v>#REF!</v>
      </c>
      <c r="J525" s="259"/>
    </row>
    <row r="526" customFormat="false" ht="33" hidden="false" customHeight="true" outlineLevel="0" collapsed="false">
      <c r="B526" s="424" t="s">
        <v>486</v>
      </c>
      <c r="C526" s="373"/>
      <c r="D526" s="178"/>
      <c r="E526" s="171" t="s">
        <v>169</v>
      </c>
      <c r="F526" s="178"/>
      <c r="G526" s="425" t="n">
        <f aca="false">G527</f>
        <v>3294000</v>
      </c>
      <c r="H526" s="290" t="n">
        <f aca="false">H527</f>
        <v>0</v>
      </c>
      <c r="I526" s="291" t="n">
        <f aca="false">I527</f>
        <v>0</v>
      </c>
      <c r="J526" s="145"/>
    </row>
    <row r="527" customFormat="false" ht="18" hidden="false" customHeight="true" outlineLevel="0" collapsed="false">
      <c r="B527" s="59" t="s">
        <v>468</v>
      </c>
      <c r="C527" s="417"/>
      <c r="D527" s="170"/>
      <c r="E527" s="182"/>
      <c r="F527" s="170" t="s">
        <v>469</v>
      </c>
      <c r="G527" s="426" t="n">
        <v>3294000</v>
      </c>
      <c r="H527" s="199"/>
      <c r="I527" s="200"/>
      <c r="J527" s="201"/>
    </row>
    <row r="528" customFormat="false" ht="18" hidden="false" customHeight="true" outlineLevel="0" collapsed="false">
      <c r="B528" s="427" t="s">
        <v>487</v>
      </c>
      <c r="C528" s="417"/>
      <c r="D528" s="170"/>
      <c r="E528" s="182" t="s">
        <v>488</v>
      </c>
      <c r="F528" s="170"/>
      <c r="G528" s="426" t="n">
        <f aca="false">G529</f>
        <v>150000</v>
      </c>
      <c r="H528" s="199"/>
      <c r="I528" s="200"/>
      <c r="J528" s="201"/>
    </row>
    <row r="529" customFormat="false" ht="18" hidden="false" customHeight="true" outlineLevel="0" collapsed="false">
      <c r="B529" s="59" t="s">
        <v>468</v>
      </c>
      <c r="C529" s="417"/>
      <c r="D529" s="170"/>
      <c r="E529" s="182"/>
      <c r="F529" s="170" t="s">
        <v>469</v>
      </c>
      <c r="G529" s="426" t="n">
        <v>150000</v>
      </c>
      <c r="H529" s="199"/>
      <c r="I529" s="200"/>
      <c r="J529" s="201"/>
    </row>
    <row r="530" customFormat="false" ht="18" hidden="false" customHeight="true" outlineLevel="0" collapsed="false">
      <c r="B530" s="168" t="s">
        <v>95</v>
      </c>
      <c r="C530" s="169"/>
      <c r="D530" s="170"/>
      <c r="E530" s="171" t="s">
        <v>96</v>
      </c>
      <c r="F530" s="170"/>
      <c r="G530" s="172" t="n">
        <f aca="false">G531</f>
        <v>30500</v>
      </c>
      <c r="H530" s="199"/>
      <c r="I530" s="200"/>
      <c r="J530" s="201"/>
    </row>
    <row r="531" customFormat="false" ht="18" hidden="false" customHeight="true" outlineLevel="0" collapsed="false">
      <c r="B531" s="59" t="s">
        <v>36</v>
      </c>
      <c r="C531" s="169"/>
      <c r="D531" s="173"/>
      <c r="E531" s="174"/>
      <c r="F531" s="173" t="s">
        <v>37</v>
      </c>
      <c r="G531" s="175" t="n">
        <v>30500</v>
      </c>
      <c r="H531" s="199"/>
      <c r="I531" s="200"/>
      <c r="J531" s="201"/>
    </row>
    <row r="532" customFormat="false" ht="15" hidden="false" customHeight="true" outlineLevel="0" collapsed="false">
      <c r="B532" s="428" t="s">
        <v>489</v>
      </c>
      <c r="C532" s="372"/>
      <c r="D532" s="215" t="s">
        <v>490</v>
      </c>
      <c r="E532" s="372"/>
      <c r="F532" s="173"/>
      <c r="G532" s="297" t="n">
        <f aca="false">G533</f>
        <v>3743000</v>
      </c>
      <c r="H532" s="249" t="e">
        <f aca="false">#REF!</f>
        <v>#REF!</v>
      </c>
      <c r="I532" s="250" t="e">
        <f aca="false">#REF!</f>
        <v>#REF!</v>
      </c>
      <c r="J532" s="251"/>
    </row>
    <row r="533" customFormat="false" ht="29.25" hidden="false" customHeight="true" outlineLevel="0" collapsed="false">
      <c r="B533" s="252" t="s">
        <v>16</v>
      </c>
      <c r="C533" s="372"/>
      <c r="D533" s="224"/>
      <c r="E533" s="216" t="s">
        <v>17</v>
      </c>
      <c r="F533" s="173"/>
      <c r="G533" s="286" t="n">
        <f aca="false">G534</f>
        <v>3743000</v>
      </c>
      <c r="H533" s="249"/>
      <c r="I533" s="250"/>
      <c r="J533" s="251"/>
    </row>
    <row r="534" customFormat="false" ht="14.25" hidden="false" customHeight="true" outlineLevel="0" collapsed="false">
      <c r="B534" s="131" t="s">
        <v>30</v>
      </c>
      <c r="C534" s="255"/>
      <c r="D534" s="217"/>
      <c r="E534" s="225" t="s">
        <v>31</v>
      </c>
      <c r="F534" s="189"/>
      <c r="G534" s="71" t="n">
        <f aca="false">G535+G536+G537+G538+G540+G539</f>
        <v>3743000</v>
      </c>
      <c r="H534" s="102" t="e">
        <f aca="false">#REF!</f>
        <v>#REF!</v>
      </c>
      <c r="I534" s="103" t="e">
        <f aca="false">#REF!</f>
        <v>#REF!</v>
      </c>
      <c r="J534" s="58"/>
    </row>
    <row r="535" customFormat="false" ht="14.25" hidden="false" customHeight="true" outlineLevel="0" collapsed="false">
      <c r="B535" s="59" t="s">
        <v>20</v>
      </c>
      <c r="C535" s="69"/>
      <c r="D535" s="235"/>
      <c r="E535" s="429"/>
      <c r="F535" s="217" t="s">
        <v>21</v>
      </c>
      <c r="G535" s="62" t="n">
        <v>3437000</v>
      </c>
      <c r="H535" s="102"/>
      <c r="I535" s="103"/>
      <c r="J535" s="58"/>
    </row>
    <row r="536" customFormat="false" ht="14.25" hidden="false" customHeight="true" outlineLevel="0" collapsed="false">
      <c r="B536" s="59" t="s">
        <v>32</v>
      </c>
      <c r="C536" s="69"/>
      <c r="D536" s="235"/>
      <c r="E536" s="429"/>
      <c r="F536" s="217" t="s">
        <v>33</v>
      </c>
      <c r="G536" s="62" t="n">
        <v>3000</v>
      </c>
      <c r="H536" s="102"/>
      <c r="I536" s="103"/>
      <c r="J536" s="58"/>
    </row>
    <row r="537" customFormat="false" ht="14.25" hidden="false" customHeight="true" outlineLevel="0" collapsed="false">
      <c r="B537" s="59" t="s">
        <v>34</v>
      </c>
      <c r="C537" s="69"/>
      <c r="D537" s="235"/>
      <c r="E537" s="429"/>
      <c r="F537" s="217" t="s">
        <v>35</v>
      </c>
      <c r="G537" s="62" t="n">
        <v>50000</v>
      </c>
      <c r="H537" s="102"/>
      <c r="I537" s="103"/>
      <c r="J537" s="58"/>
    </row>
    <row r="538" customFormat="false" ht="14.25" hidden="false" customHeight="true" outlineLevel="0" collapsed="false">
      <c r="B538" s="59" t="s">
        <v>36</v>
      </c>
      <c r="C538" s="61"/>
      <c r="D538" s="235"/>
      <c r="E538" s="429"/>
      <c r="F538" s="217" t="s">
        <v>37</v>
      </c>
      <c r="G538" s="62" t="n">
        <v>244600</v>
      </c>
      <c r="H538" s="102"/>
      <c r="I538" s="103"/>
      <c r="J538" s="58"/>
    </row>
    <row r="539" customFormat="false" ht="14.25" hidden="false" customHeight="true" outlineLevel="0" collapsed="false">
      <c r="B539" s="59" t="s">
        <v>38</v>
      </c>
      <c r="C539" s="107"/>
      <c r="D539" s="235"/>
      <c r="E539" s="429"/>
      <c r="F539" s="217" t="s">
        <v>39</v>
      </c>
      <c r="G539" s="62" t="n">
        <v>1000</v>
      </c>
      <c r="H539" s="102"/>
      <c r="I539" s="103"/>
      <c r="J539" s="58"/>
    </row>
    <row r="540" customFormat="false" ht="14.25" hidden="false" customHeight="true" outlineLevel="0" collapsed="false">
      <c r="B540" s="59" t="s">
        <v>40</v>
      </c>
      <c r="C540" s="60"/>
      <c r="D540" s="217"/>
      <c r="E540" s="225"/>
      <c r="F540" s="217" t="s">
        <v>41</v>
      </c>
      <c r="G540" s="62" t="n">
        <v>7400</v>
      </c>
      <c r="H540" s="102"/>
      <c r="I540" s="103"/>
      <c r="J540" s="58"/>
    </row>
    <row r="541" customFormat="false" ht="14.25" hidden="false" customHeight="true" outlineLevel="0" collapsed="false">
      <c r="B541" s="371" t="s">
        <v>320</v>
      </c>
      <c r="C541" s="372"/>
      <c r="D541" s="189" t="s">
        <v>321</v>
      </c>
      <c r="E541" s="169"/>
      <c r="F541" s="170"/>
      <c r="G541" s="297" t="n">
        <f aca="false">G542</f>
        <v>40240</v>
      </c>
      <c r="H541" s="132"/>
      <c r="I541" s="133"/>
      <c r="J541" s="58"/>
    </row>
    <row r="542" customFormat="false" ht="14.25" hidden="false" customHeight="true" outlineLevel="0" collapsed="false">
      <c r="B542" s="273" t="s">
        <v>89</v>
      </c>
      <c r="C542" s="139"/>
      <c r="D542" s="158"/>
      <c r="E542" s="373" t="s">
        <v>90</v>
      </c>
      <c r="F542" s="170"/>
      <c r="G542" s="289" t="n">
        <f aca="false">G543</f>
        <v>40240</v>
      </c>
      <c r="H542" s="132"/>
      <c r="I542" s="133"/>
      <c r="J542" s="58"/>
    </row>
    <row r="543" customFormat="false" ht="14.25" hidden="false" customHeight="true" outlineLevel="0" collapsed="false">
      <c r="B543" s="149" t="s">
        <v>322</v>
      </c>
      <c r="C543" s="94"/>
      <c r="D543" s="158"/>
      <c r="E543" s="171" t="s">
        <v>323</v>
      </c>
      <c r="F543" s="158"/>
      <c r="G543" s="289" t="n">
        <f aca="false">G544</f>
        <v>40240</v>
      </c>
      <c r="H543" s="199"/>
      <c r="I543" s="200"/>
      <c r="J543" s="201"/>
    </row>
    <row r="544" customFormat="false" ht="19.5" hidden="false" customHeight="true" outlineLevel="0" collapsed="false">
      <c r="B544" s="59" t="s">
        <v>36</v>
      </c>
      <c r="C544" s="60"/>
      <c r="D544" s="54"/>
      <c r="E544" s="52"/>
      <c r="F544" s="61" t="s">
        <v>37</v>
      </c>
      <c r="G544" s="62" t="n">
        <v>40240</v>
      </c>
      <c r="H544" s="132"/>
      <c r="I544" s="133"/>
      <c r="J544" s="58"/>
    </row>
    <row r="545" customFormat="false" ht="14.25" hidden="false" customHeight="true" outlineLevel="0" collapsed="false">
      <c r="B545" s="430" t="s">
        <v>326</v>
      </c>
      <c r="C545" s="139"/>
      <c r="D545" s="114" t="s">
        <v>327</v>
      </c>
      <c r="E545" s="431"/>
      <c r="F545" s="309"/>
      <c r="G545" s="335" t="n">
        <f aca="false">G546+G549</f>
        <v>46700000</v>
      </c>
      <c r="H545" s="199"/>
      <c r="I545" s="200"/>
      <c r="J545" s="201"/>
    </row>
    <row r="546" customFormat="false" ht="31.5" hidden="false" customHeight="true" outlineLevel="0" collapsed="false">
      <c r="B546" s="362" t="s">
        <v>465</v>
      </c>
      <c r="C546" s="431"/>
      <c r="D546" s="114"/>
      <c r="E546" s="432" t="s">
        <v>491</v>
      </c>
      <c r="F546" s="309"/>
      <c r="G546" s="256" t="n">
        <f aca="false">G548</f>
        <v>43000000</v>
      </c>
      <c r="H546" s="199"/>
      <c r="I546" s="200"/>
      <c r="J546" s="201"/>
    </row>
    <row r="547" customFormat="false" ht="31.5" hidden="false" customHeight="true" outlineLevel="0" collapsed="false">
      <c r="B547" s="211" t="s">
        <v>492</v>
      </c>
      <c r="C547" s="431"/>
      <c r="D547" s="114"/>
      <c r="E547" s="213" t="s">
        <v>493</v>
      </c>
      <c r="F547" s="309"/>
      <c r="G547" s="289" t="n">
        <f aca="false">G548</f>
        <v>43000000</v>
      </c>
      <c r="H547" s="199"/>
      <c r="I547" s="200"/>
      <c r="J547" s="201"/>
    </row>
    <row r="548" customFormat="false" ht="18.75" hidden="false" customHeight="true" outlineLevel="0" collapsed="false">
      <c r="B548" s="59" t="s">
        <v>468</v>
      </c>
      <c r="C548" s="431"/>
      <c r="D548" s="114"/>
      <c r="E548" s="431"/>
      <c r="F548" s="269" t="s">
        <v>469</v>
      </c>
      <c r="G548" s="270" t="n">
        <v>43000000</v>
      </c>
      <c r="H548" s="199"/>
      <c r="I548" s="200"/>
      <c r="J548" s="201"/>
    </row>
    <row r="549" customFormat="false" ht="18.75" hidden="false" customHeight="true" outlineLevel="0" collapsed="false">
      <c r="B549" s="191" t="s">
        <v>89</v>
      </c>
      <c r="C549" s="126"/>
      <c r="D549" s="127"/>
      <c r="E549" s="128" t="s">
        <v>90</v>
      </c>
      <c r="F549" s="398"/>
      <c r="G549" s="86" t="n">
        <f aca="false">G550</f>
        <v>3700000</v>
      </c>
      <c r="H549" s="132"/>
      <c r="I549" s="133"/>
      <c r="J549" s="58"/>
    </row>
    <row r="550" customFormat="false" ht="18.75" hidden="false" customHeight="true" outlineLevel="0" collapsed="false">
      <c r="B550" s="194" t="s">
        <v>125</v>
      </c>
      <c r="C550" s="141"/>
      <c r="D550" s="150"/>
      <c r="E550" s="141" t="s">
        <v>126</v>
      </c>
      <c r="F550" s="150"/>
      <c r="G550" s="71" t="n">
        <f aca="false">G551</f>
        <v>3700000</v>
      </c>
      <c r="H550" s="132"/>
      <c r="I550" s="133"/>
      <c r="J550" s="58"/>
    </row>
    <row r="551" customFormat="false" ht="18.75" hidden="false" customHeight="true" outlineLevel="0" collapsed="false">
      <c r="B551" s="59" t="s">
        <v>468</v>
      </c>
      <c r="C551" s="431"/>
      <c r="D551" s="114"/>
      <c r="E551" s="431"/>
      <c r="F551" s="269" t="s">
        <v>469</v>
      </c>
      <c r="G551" s="270" t="n">
        <v>3700000</v>
      </c>
      <c r="H551" s="199"/>
      <c r="I551" s="200"/>
      <c r="J551" s="201"/>
    </row>
    <row r="552" customFormat="false" ht="18.75" hidden="false" customHeight="true" outlineLevel="0" collapsed="false">
      <c r="B552" s="433" t="s">
        <v>380</v>
      </c>
      <c r="C552" s="60"/>
      <c r="D552" s="114" t="s">
        <v>381</v>
      </c>
      <c r="E552" s="326"/>
      <c r="F552" s="153"/>
      <c r="G552" s="39" t="n">
        <f aca="false">G554</f>
        <v>0</v>
      </c>
      <c r="H552" s="199"/>
      <c r="I552" s="200"/>
      <c r="J552" s="201"/>
    </row>
    <row r="553" customFormat="false" ht="18.75" hidden="false" customHeight="true" outlineLevel="0" collapsed="false">
      <c r="B553" s="113" t="s">
        <v>89</v>
      </c>
      <c r="C553" s="126"/>
      <c r="D553" s="127"/>
      <c r="E553" s="128" t="s">
        <v>90</v>
      </c>
      <c r="F553" s="398"/>
      <c r="G553" s="86" t="n">
        <f aca="false">G554</f>
        <v>0</v>
      </c>
      <c r="H553" s="199"/>
      <c r="I553" s="200"/>
      <c r="J553" s="201"/>
    </row>
    <row r="554" customFormat="false" ht="18.75" hidden="false" customHeight="true" outlineLevel="0" collapsed="false">
      <c r="B554" s="383" t="s">
        <v>179</v>
      </c>
      <c r="C554" s="60"/>
      <c r="D554" s="46"/>
      <c r="E554" s="73" t="s">
        <v>180</v>
      </c>
      <c r="F554" s="382"/>
      <c r="G554" s="71" t="n">
        <f aca="false">G555</f>
        <v>0</v>
      </c>
      <c r="H554" s="199"/>
      <c r="I554" s="200"/>
      <c r="J554" s="201"/>
    </row>
    <row r="555" customFormat="false" ht="18.75" hidden="false" customHeight="true" outlineLevel="0" collapsed="false">
      <c r="B555" s="59" t="s">
        <v>36</v>
      </c>
      <c r="C555" s="69"/>
      <c r="D555" s="217"/>
      <c r="E555" s="225"/>
      <c r="F555" s="217" t="s">
        <v>37</v>
      </c>
      <c r="G555" s="146" t="n">
        <v>0</v>
      </c>
      <c r="H555" s="199"/>
      <c r="I555" s="200"/>
      <c r="J555" s="201"/>
    </row>
    <row r="556" customFormat="false" ht="14.25" hidden="false" customHeight="true" outlineLevel="0" collapsed="false">
      <c r="B556" s="299" t="s">
        <v>215</v>
      </c>
      <c r="C556" s="268"/>
      <c r="D556" s="37" t="s">
        <v>216</v>
      </c>
      <c r="E556" s="36"/>
      <c r="F556" s="38"/>
      <c r="G556" s="39" t="n">
        <f aca="false">G558</f>
        <v>1401057</v>
      </c>
      <c r="H556" s="63"/>
      <c r="I556" s="64"/>
      <c r="J556" s="65"/>
    </row>
    <row r="557" customFormat="false" ht="14.25" hidden="false" customHeight="true" outlineLevel="0" collapsed="false">
      <c r="B557" s="362" t="s">
        <v>83</v>
      </c>
      <c r="C557" s="94"/>
      <c r="D557" s="124"/>
      <c r="E557" s="434" t="s">
        <v>84</v>
      </c>
      <c r="F557" s="140"/>
      <c r="G557" s="286" t="n">
        <f aca="false">G559</f>
        <v>1401057</v>
      </c>
      <c r="H557" s="199"/>
      <c r="I557" s="200"/>
      <c r="J557" s="201"/>
    </row>
    <row r="558" customFormat="false" ht="50.25" hidden="false" customHeight="true" outlineLevel="0" collapsed="false">
      <c r="B558" s="156" t="s">
        <v>494</v>
      </c>
      <c r="C558" s="139"/>
      <c r="D558" s="37"/>
      <c r="E558" s="73" t="s">
        <v>495</v>
      </c>
      <c r="F558" s="124"/>
      <c r="G558" s="71" t="n">
        <f aca="false">G559</f>
        <v>1401057</v>
      </c>
      <c r="H558" s="63"/>
      <c r="I558" s="64"/>
      <c r="J558" s="65"/>
    </row>
    <row r="559" customFormat="false" ht="17.25" hidden="false" customHeight="true" outlineLevel="0" collapsed="false">
      <c r="B559" s="59" t="s">
        <v>451</v>
      </c>
      <c r="C559" s="94"/>
      <c r="D559" s="37"/>
      <c r="E559" s="94"/>
      <c r="F559" s="124" t="s">
        <v>452</v>
      </c>
      <c r="G559" s="62" t="n">
        <v>1401057</v>
      </c>
      <c r="H559" s="120"/>
      <c r="I559" s="236"/>
      <c r="J559" s="65"/>
    </row>
    <row r="560" customFormat="false" ht="17.25" hidden="false" customHeight="true" outlineLevel="0" collapsed="false">
      <c r="B560" s="299" t="s">
        <v>183</v>
      </c>
      <c r="C560" s="94"/>
      <c r="D560" s="37" t="s">
        <v>417</v>
      </c>
      <c r="E560" s="94"/>
      <c r="F560" s="124"/>
      <c r="G560" s="39" t="n">
        <f aca="false">G561+G565</f>
        <v>1890200</v>
      </c>
      <c r="H560" s="65"/>
      <c r="I560" s="313"/>
      <c r="J560" s="65"/>
    </row>
    <row r="561" customFormat="false" ht="17.25" hidden="false" customHeight="true" outlineLevel="0" collapsed="false">
      <c r="B561" s="82" t="s">
        <v>83</v>
      </c>
      <c r="C561" s="126"/>
      <c r="D561" s="37"/>
      <c r="E561" s="128" t="s">
        <v>84</v>
      </c>
      <c r="F561" s="124"/>
      <c r="G561" s="47" t="n">
        <f aca="false">G562</f>
        <v>1700200</v>
      </c>
      <c r="H561" s="65"/>
      <c r="I561" s="313"/>
      <c r="J561" s="65"/>
    </row>
    <row r="562" customFormat="false" ht="17.25" hidden="false" customHeight="true" outlineLevel="0" collapsed="false">
      <c r="B562" s="156" t="s">
        <v>496</v>
      </c>
      <c r="C562" s="94"/>
      <c r="D562" s="37"/>
      <c r="E562" s="141" t="s">
        <v>497</v>
      </c>
      <c r="F562" s="124"/>
      <c r="G562" s="71" t="n">
        <f aca="false">G563</f>
        <v>1700200</v>
      </c>
      <c r="H562" s="65"/>
      <c r="I562" s="313"/>
      <c r="J562" s="65"/>
    </row>
    <row r="563" customFormat="false" ht="31.5" hidden="false" customHeight="true" outlineLevel="0" collapsed="false">
      <c r="B563" s="156" t="s">
        <v>498</v>
      </c>
      <c r="C563" s="94"/>
      <c r="D563" s="37"/>
      <c r="E563" s="141" t="s">
        <v>499</v>
      </c>
      <c r="F563" s="124"/>
      <c r="G563" s="71" t="n">
        <f aca="false">G564</f>
        <v>1700200</v>
      </c>
      <c r="H563" s="65"/>
      <c r="I563" s="313"/>
      <c r="J563" s="65"/>
    </row>
    <row r="564" customFormat="false" ht="17.25" hidden="false" customHeight="true" outlineLevel="0" collapsed="false">
      <c r="B564" s="59" t="s">
        <v>468</v>
      </c>
      <c r="C564" s="94"/>
      <c r="D564" s="37"/>
      <c r="E564" s="94"/>
      <c r="F564" s="124" t="s">
        <v>469</v>
      </c>
      <c r="G564" s="146" t="n">
        <v>1700200</v>
      </c>
      <c r="H564" s="65"/>
      <c r="I564" s="313"/>
      <c r="J564" s="65"/>
    </row>
    <row r="565" customFormat="false" ht="17.25" hidden="false" customHeight="true" outlineLevel="0" collapsed="false">
      <c r="B565" s="113" t="s">
        <v>89</v>
      </c>
      <c r="C565" s="94"/>
      <c r="D565" s="37"/>
      <c r="E565" s="128" t="s">
        <v>90</v>
      </c>
      <c r="F565" s="124"/>
      <c r="G565" s="86" t="n">
        <f aca="false">G566</f>
        <v>190000</v>
      </c>
      <c r="H565" s="65"/>
      <c r="I565" s="313"/>
      <c r="J565" s="65"/>
    </row>
    <row r="566" customFormat="false" ht="17.25" hidden="false" customHeight="true" outlineLevel="0" collapsed="false">
      <c r="B566" s="138" t="s">
        <v>418</v>
      </c>
      <c r="C566" s="94"/>
      <c r="D566" s="61"/>
      <c r="E566" s="73" t="s">
        <v>195</v>
      </c>
      <c r="F566" s="124"/>
      <c r="G566" s="71" t="n">
        <f aca="false">G568+G567</f>
        <v>190000</v>
      </c>
      <c r="H566" s="65"/>
      <c r="I566" s="313"/>
      <c r="J566" s="65"/>
    </row>
    <row r="567" customFormat="false" ht="17.25" hidden="false" customHeight="true" outlineLevel="0" collapsed="false">
      <c r="B567" s="59" t="s">
        <v>36</v>
      </c>
      <c r="C567" s="60"/>
      <c r="D567" s="217"/>
      <c r="E567" s="225"/>
      <c r="F567" s="217" t="s">
        <v>37</v>
      </c>
      <c r="G567" s="71" t="n">
        <v>10855</v>
      </c>
      <c r="H567" s="65"/>
      <c r="I567" s="313"/>
      <c r="J567" s="65"/>
    </row>
    <row r="568" customFormat="false" ht="17.25" hidden="false" customHeight="true" outlineLevel="0" collapsed="false">
      <c r="B568" s="59" t="s">
        <v>468</v>
      </c>
      <c r="C568" s="94"/>
      <c r="D568" s="37"/>
      <c r="E568" s="94"/>
      <c r="F568" s="124" t="s">
        <v>469</v>
      </c>
      <c r="G568" s="146" t="n">
        <v>179145</v>
      </c>
      <c r="H568" s="65"/>
      <c r="I568" s="313"/>
      <c r="J568" s="65"/>
    </row>
    <row r="569" customFormat="false" ht="18" hidden="false" customHeight="true" outlineLevel="0" collapsed="false">
      <c r="B569" s="27" t="s">
        <v>500</v>
      </c>
      <c r="C569" s="28" t="s">
        <v>501</v>
      </c>
      <c r="D569" s="29"/>
      <c r="E569" s="30"/>
      <c r="F569" s="29"/>
      <c r="G569" s="31" t="n">
        <f aca="false">G570+G601+G613</f>
        <v>17688854</v>
      </c>
      <c r="H569" s="32" t="e">
        <f aca="false">H570+H601+H605</f>
        <v>#REF!</v>
      </c>
      <c r="I569" s="33" t="e">
        <f aca="false">I570+I601+I605</f>
        <v>#REF!</v>
      </c>
      <c r="J569" s="34"/>
    </row>
    <row r="570" customFormat="false" ht="15.75" hidden="false" customHeight="false" outlineLevel="0" collapsed="false">
      <c r="B570" s="70" t="s">
        <v>67</v>
      </c>
      <c r="C570" s="397"/>
      <c r="D570" s="37" t="s">
        <v>68</v>
      </c>
      <c r="E570" s="95"/>
      <c r="F570" s="158"/>
      <c r="G570" s="39" t="n">
        <f aca="false">G582+G571+G585+G596+G579+G592</f>
        <v>7358854</v>
      </c>
      <c r="H570" s="40" t="e">
        <f aca="false">H582+H571</f>
        <v>#REF!</v>
      </c>
      <c r="I570" s="41" t="e">
        <f aca="false">I582+I571</f>
        <v>#REF!</v>
      </c>
      <c r="J570" s="42"/>
    </row>
    <row r="571" customFormat="false" ht="30.75" hidden="false" customHeight="true" outlineLevel="0" collapsed="false">
      <c r="B571" s="252" t="s">
        <v>16</v>
      </c>
      <c r="C571" s="95"/>
      <c r="D571" s="46"/>
      <c r="E571" s="44" t="s">
        <v>17</v>
      </c>
      <c r="F571" s="158"/>
      <c r="G571" s="86" t="n">
        <f aca="false">G572</f>
        <v>5208000</v>
      </c>
      <c r="H571" s="48" t="e">
        <f aca="false">#REF!</f>
        <v>#REF!</v>
      </c>
      <c r="I571" s="49" t="e">
        <f aca="false">#REF!</f>
        <v>#REF!</v>
      </c>
      <c r="J571" s="50"/>
    </row>
    <row r="572" customFormat="false" ht="15.75" hidden="false" customHeight="true" outlineLevel="0" collapsed="false">
      <c r="B572" s="131" t="s">
        <v>30</v>
      </c>
      <c r="C572" s="68"/>
      <c r="D572" s="61"/>
      <c r="E572" s="73" t="s">
        <v>31</v>
      </c>
      <c r="F572" s="37"/>
      <c r="G572" s="71" t="n">
        <f aca="false">G573+G574+G575+G576+G577+G578</f>
        <v>5208000</v>
      </c>
      <c r="H572" s="102" t="e">
        <f aca="false">#REF!</f>
        <v>#REF!</v>
      </c>
      <c r="I572" s="103" t="e">
        <f aca="false">#REF!</f>
        <v>#REF!</v>
      </c>
      <c r="J572" s="58"/>
    </row>
    <row r="573" customFormat="false" ht="15.75" hidden="false" customHeight="true" outlineLevel="0" collapsed="false">
      <c r="B573" s="59" t="s">
        <v>20</v>
      </c>
      <c r="C573" s="69"/>
      <c r="D573" s="54"/>
      <c r="E573" s="52"/>
      <c r="F573" s="61" t="s">
        <v>21</v>
      </c>
      <c r="G573" s="62" t="n">
        <v>4771000</v>
      </c>
      <c r="H573" s="102"/>
      <c r="I573" s="103"/>
      <c r="J573" s="58"/>
    </row>
    <row r="574" customFormat="false" ht="15.75" hidden="false" customHeight="true" outlineLevel="0" collapsed="false">
      <c r="B574" s="59" t="s">
        <v>32</v>
      </c>
      <c r="C574" s="69"/>
      <c r="D574" s="54"/>
      <c r="E574" s="52"/>
      <c r="F574" s="61" t="s">
        <v>33</v>
      </c>
      <c r="G574" s="62" t="n">
        <v>800</v>
      </c>
      <c r="H574" s="102"/>
      <c r="I574" s="103"/>
      <c r="J574" s="58"/>
    </row>
    <row r="575" customFormat="false" ht="15.75" hidden="false" customHeight="true" outlineLevel="0" collapsed="false">
      <c r="B575" s="59" t="s">
        <v>34</v>
      </c>
      <c r="C575" s="69"/>
      <c r="D575" s="54"/>
      <c r="E575" s="52"/>
      <c r="F575" s="61" t="s">
        <v>35</v>
      </c>
      <c r="G575" s="62" t="n">
        <v>73026</v>
      </c>
      <c r="H575" s="102"/>
      <c r="I575" s="103"/>
      <c r="J575" s="58"/>
    </row>
    <row r="576" customFormat="false" ht="15.75" hidden="false" customHeight="true" outlineLevel="0" collapsed="false">
      <c r="B576" s="59" t="s">
        <v>36</v>
      </c>
      <c r="C576" s="69"/>
      <c r="D576" s="54"/>
      <c r="E576" s="52"/>
      <c r="F576" s="61" t="s">
        <v>37</v>
      </c>
      <c r="G576" s="62" t="n">
        <v>353836</v>
      </c>
      <c r="H576" s="102"/>
      <c r="I576" s="103"/>
      <c r="J576" s="58"/>
    </row>
    <row r="577" customFormat="false" ht="15.75" hidden="false" customHeight="true" outlineLevel="0" collapsed="false">
      <c r="B577" s="59" t="s">
        <v>38</v>
      </c>
      <c r="C577" s="69"/>
      <c r="D577" s="54"/>
      <c r="E577" s="52"/>
      <c r="F577" s="61" t="s">
        <v>39</v>
      </c>
      <c r="G577" s="62" t="n">
        <v>3000</v>
      </c>
      <c r="H577" s="102"/>
      <c r="I577" s="103"/>
      <c r="J577" s="58"/>
    </row>
    <row r="578" customFormat="false" ht="15.75" hidden="false" customHeight="true" outlineLevel="0" collapsed="false">
      <c r="B578" s="59" t="s">
        <v>40</v>
      </c>
      <c r="C578" s="61"/>
      <c r="D578" s="61"/>
      <c r="E578" s="73"/>
      <c r="F578" s="61" t="s">
        <v>41</v>
      </c>
      <c r="G578" s="62" t="n">
        <v>6338</v>
      </c>
      <c r="H578" s="102"/>
      <c r="I578" s="103"/>
      <c r="J578" s="58"/>
    </row>
    <row r="579" customFormat="false" ht="15.75" hidden="false" customHeight="true" outlineLevel="0" collapsed="false">
      <c r="B579" s="125" t="s">
        <v>60</v>
      </c>
      <c r="C579" s="126"/>
      <c r="D579" s="127"/>
      <c r="E579" s="128" t="s">
        <v>62</v>
      </c>
      <c r="F579" s="127"/>
      <c r="G579" s="238" t="n">
        <f aca="false">G581</f>
        <v>20656</v>
      </c>
      <c r="H579" s="102"/>
      <c r="I579" s="103"/>
      <c r="J579" s="58"/>
    </row>
    <row r="580" customFormat="false" ht="15.75" hidden="false" customHeight="true" outlineLevel="0" collapsed="false">
      <c r="B580" s="131" t="s">
        <v>63</v>
      </c>
      <c r="C580" s="60"/>
      <c r="D580" s="61"/>
      <c r="E580" s="73" t="s">
        <v>64</v>
      </c>
      <c r="F580" s="61"/>
      <c r="G580" s="62" t="n">
        <f aca="false">G581</f>
        <v>20656</v>
      </c>
      <c r="H580" s="102"/>
      <c r="I580" s="103"/>
      <c r="J580" s="58"/>
    </row>
    <row r="581" customFormat="false" ht="15.75" hidden="false" customHeight="true" outlineLevel="0" collapsed="false">
      <c r="B581" s="104" t="s">
        <v>65</v>
      </c>
      <c r="C581" s="60"/>
      <c r="D581" s="61"/>
      <c r="E581" s="60"/>
      <c r="F581" s="61" t="s">
        <v>66</v>
      </c>
      <c r="G581" s="62" t="n">
        <v>20656</v>
      </c>
      <c r="H581" s="102"/>
      <c r="I581" s="103"/>
      <c r="J581" s="58"/>
    </row>
    <row r="582" customFormat="false" ht="18" hidden="false" customHeight="true" outlineLevel="0" collapsed="false">
      <c r="B582" s="152" t="s">
        <v>502</v>
      </c>
      <c r="C582" s="60"/>
      <c r="D582" s="46"/>
      <c r="E582" s="45" t="s">
        <v>503</v>
      </c>
      <c r="F582" s="61"/>
      <c r="G582" s="47" t="n">
        <f aca="false">G583</f>
        <v>53265</v>
      </c>
      <c r="H582" s="48" t="n">
        <f aca="false">H584+H588</f>
        <v>446</v>
      </c>
      <c r="I582" s="49" t="n">
        <f aca="false">I584+I588</f>
        <v>477</v>
      </c>
      <c r="J582" s="50"/>
    </row>
    <row r="583" customFormat="false" ht="18.75" hidden="false" customHeight="true" outlineLevel="0" collapsed="false">
      <c r="B583" s="138" t="s">
        <v>504</v>
      </c>
      <c r="C583" s="126"/>
      <c r="D583" s="124"/>
      <c r="E583" s="141" t="s">
        <v>505</v>
      </c>
      <c r="F583" s="61"/>
      <c r="G583" s="165" t="n">
        <f aca="false">G584</f>
        <v>53265</v>
      </c>
      <c r="H583" s="102" t="n">
        <f aca="false">H584</f>
        <v>336</v>
      </c>
      <c r="I583" s="103" t="n">
        <f aca="false">I584</f>
        <v>367</v>
      </c>
      <c r="J583" s="58"/>
    </row>
    <row r="584" customFormat="false" ht="16.5" hidden="false" customHeight="true" outlineLevel="0" collapsed="false">
      <c r="B584" s="59" t="s">
        <v>36</v>
      </c>
      <c r="C584" s="94"/>
      <c r="D584" s="124"/>
      <c r="E584" s="141"/>
      <c r="F584" s="124" t="s">
        <v>37</v>
      </c>
      <c r="G584" s="146" t="n">
        <v>53265</v>
      </c>
      <c r="H584" s="147" t="n">
        <v>336</v>
      </c>
      <c r="I584" s="148" t="n">
        <v>367</v>
      </c>
      <c r="J584" s="65"/>
    </row>
    <row r="585" customFormat="false" ht="16.5" hidden="false" customHeight="true" outlineLevel="0" collapsed="false">
      <c r="B585" s="435" t="s">
        <v>69</v>
      </c>
      <c r="C585" s="94"/>
      <c r="D585" s="124"/>
      <c r="E585" s="128" t="s">
        <v>70</v>
      </c>
      <c r="F585" s="124"/>
      <c r="G585" s="86" t="n">
        <f aca="false">G586+G589</f>
        <v>1883933</v>
      </c>
      <c r="H585" s="147"/>
      <c r="I585" s="148"/>
      <c r="J585" s="65"/>
    </row>
    <row r="586" customFormat="false" ht="15" hidden="false" customHeight="true" outlineLevel="0" collapsed="false">
      <c r="B586" s="436" t="s">
        <v>71</v>
      </c>
      <c r="C586" s="126"/>
      <c r="D586" s="127"/>
      <c r="E586" s="141" t="s">
        <v>72</v>
      </c>
      <c r="F586" s="124"/>
      <c r="G586" s="71" t="n">
        <f aca="false">G588+G587</f>
        <v>1233933</v>
      </c>
      <c r="H586" s="132" t="n">
        <f aca="false">H588</f>
        <v>110</v>
      </c>
      <c r="I586" s="133" t="n">
        <f aca="false">I588</f>
        <v>110</v>
      </c>
      <c r="J586" s="58"/>
    </row>
    <row r="587" customFormat="false" ht="15" hidden="false" customHeight="true" outlineLevel="0" collapsed="false">
      <c r="B587" s="59" t="s">
        <v>36</v>
      </c>
      <c r="C587" s="94"/>
      <c r="D587" s="124"/>
      <c r="E587" s="141"/>
      <c r="F587" s="124" t="s">
        <v>37</v>
      </c>
      <c r="G587" s="146" t="n">
        <v>135174</v>
      </c>
      <c r="H587" s="132"/>
      <c r="I587" s="133"/>
      <c r="J587" s="58"/>
    </row>
    <row r="588" customFormat="false" ht="15.75" hidden="false" customHeight="true" outlineLevel="0" collapsed="false">
      <c r="B588" s="59" t="s">
        <v>38</v>
      </c>
      <c r="C588" s="94"/>
      <c r="D588" s="124"/>
      <c r="E588" s="94"/>
      <c r="F588" s="124" t="s">
        <v>39</v>
      </c>
      <c r="G588" s="146" t="n">
        <v>1098759</v>
      </c>
      <c r="H588" s="147" t="n">
        <v>110</v>
      </c>
      <c r="I588" s="148" t="n">
        <v>110</v>
      </c>
      <c r="J588" s="65"/>
    </row>
    <row r="589" customFormat="false" ht="15.75" hidden="false" customHeight="true" outlineLevel="0" collapsed="false">
      <c r="B589" s="113" t="s">
        <v>506</v>
      </c>
      <c r="C589" s="128"/>
      <c r="D589" s="135"/>
      <c r="E589" s="128" t="s">
        <v>507</v>
      </c>
      <c r="F589" s="127"/>
      <c r="G589" s="86" t="n">
        <f aca="false">G590</f>
        <v>650000</v>
      </c>
      <c r="H589" s="147"/>
      <c r="I589" s="148"/>
      <c r="J589" s="65"/>
    </row>
    <row r="590" customFormat="false" ht="15.75" hidden="false" customHeight="true" outlineLevel="0" collapsed="false">
      <c r="B590" s="202" t="s">
        <v>508</v>
      </c>
      <c r="C590" s="141"/>
      <c r="D590" s="150"/>
      <c r="E590" s="141" t="s">
        <v>509</v>
      </c>
      <c r="F590" s="124"/>
      <c r="G590" s="71" t="n">
        <f aca="false">G591</f>
        <v>650000</v>
      </c>
      <c r="H590" s="147"/>
      <c r="I590" s="148"/>
      <c r="J590" s="65"/>
    </row>
    <row r="591" customFormat="false" ht="34.5" hidden="false" customHeight="true" outlineLevel="0" collapsed="false">
      <c r="B591" s="59" t="s">
        <v>510</v>
      </c>
      <c r="C591" s="94"/>
      <c r="D591" s="124"/>
      <c r="E591" s="94"/>
      <c r="F591" s="124" t="s">
        <v>511</v>
      </c>
      <c r="G591" s="146" t="n">
        <v>650000</v>
      </c>
      <c r="H591" s="147"/>
      <c r="I591" s="148"/>
      <c r="J591" s="65"/>
    </row>
    <row r="592" customFormat="false" ht="17.25" hidden="false" customHeight="true" outlineLevel="0" collapsed="false">
      <c r="B592" s="437" t="s">
        <v>512</v>
      </c>
      <c r="C592" s="126"/>
      <c r="D592" s="127"/>
      <c r="E592" s="126" t="s">
        <v>80</v>
      </c>
      <c r="F592" s="127"/>
      <c r="G592" s="186" t="n">
        <f aca="false">G593</f>
        <v>36500</v>
      </c>
      <c r="H592" s="147"/>
      <c r="I592" s="148"/>
      <c r="J592" s="65"/>
    </row>
    <row r="593" customFormat="false" ht="18.75" hidden="false" customHeight="true" outlineLevel="0" collapsed="false">
      <c r="B593" s="166" t="s">
        <v>81</v>
      </c>
      <c r="C593" s="94"/>
      <c r="D593" s="124"/>
      <c r="E593" s="94" t="s">
        <v>82</v>
      </c>
      <c r="F593" s="124"/>
      <c r="G593" s="146" t="n">
        <f aca="false">G594+G595</f>
        <v>36500</v>
      </c>
      <c r="H593" s="147"/>
      <c r="I593" s="148"/>
      <c r="J593" s="65"/>
    </row>
    <row r="594" customFormat="false" ht="18.75" hidden="false" customHeight="true" outlineLevel="0" collapsed="false">
      <c r="B594" s="59" t="s">
        <v>34</v>
      </c>
      <c r="C594" s="94"/>
      <c r="D594" s="124"/>
      <c r="E594" s="94"/>
      <c r="F594" s="124" t="s">
        <v>35</v>
      </c>
      <c r="G594" s="146" t="n">
        <v>36500</v>
      </c>
      <c r="H594" s="147"/>
      <c r="I594" s="148"/>
      <c r="J594" s="65"/>
    </row>
    <row r="595" customFormat="false" ht="18.75" hidden="false" customHeight="true" outlineLevel="0" collapsed="false">
      <c r="B595" s="59" t="s">
        <v>36</v>
      </c>
      <c r="C595" s="94"/>
      <c r="D595" s="124"/>
      <c r="E595" s="94"/>
      <c r="F595" s="124" t="s">
        <v>37</v>
      </c>
      <c r="G595" s="146" t="n">
        <v>0</v>
      </c>
      <c r="H595" s="147"/>
      <c r="I595" s="148"/>
      <c r="J595" s="65"/>
    </row>
    <row r="596" customFormat="false" ht="15.75" hidden="false" customHeight="true" outlineLevel="0" collapsed="false">
      <c r="B596" s="113" t="s">
        <v>89</v>
      </c>
      <c r="C596" s="126"/>
      <c r="D596" s="127"/>
      <c r="E596" s="128" t="s">
        <v>90</v>
      </c>
      <c r="F596" s="398"/>
      <c r="G596" s="71" t="n">
        <f aca="false">G597+G599</f>
        <v>156500</v>
      </c>
      <c r="H596" s="147"/>
      <c r="I596" s="148"/>
      <c r="J596" s="65"/>
    </row>
    <row r="597" customFormat="false" ht="15.75" hidden="false" customHeight="true" outlineLevel="0" collapsed="false">
      <c r="B597" s="138" t="s">
        <v>427</v>
      </c>
      <c r="C597" s="177"/>
      <c r="D597" s="178"/>
      <c r="E597" s="171" t="s">
        <v>428</v>
      </c>
      <c r="F597" s="178"/>
      <c r="G597" s="179" t="n">
        <f aca="false">G598</f>
        <v>56500</v>
      </c>
      <c r="H597" s="147"/>
      <c r="I597" s="148"/>
      <c r="J597" s="65"/>
    </row>
    <row r="598" customFormat="false" ht="15.75" hidden="false" customHeight="true" outlineLevel="0" collapsed="false">
      <c r="B598" s="59" t="s">
        <v>36</v>
      </c>
      <c r="C598" s="94"/>
      <c r="D598" s="158"/>
      <c r="E598" s="182"/>
      <c r="F598" s="158" t="s">
        <v>37</v>
      </c>
      <c r="G598" s="196" t="n">
        <v>56500</v>
      </c>
      <c r="H598" s="147"/>
      <c r="I598" s="148"/>
      <c r="J598" s="65"/>
    </row>
    <row r="599" customFormat="false" ht="15.75" hidden="false" customHeight="true" outlineLevel="0" collapsed="false">
      <c r="B599" s="427" t="s">
        <v>513</v>
      </c>
      <c r="C599" s="94"/>
      <c r="D599" s="158"/>
      <c r="E599" s="182" t="s">
        <v>514</v>
      </c>
      <c r="F599" s="158"/>
      <c r="G599" s="196" t="n">
        <f aca="false">G600</f>
        <v>100000</v>
      </c>
      <c r="H599" s="147"/>
      <c r="I599" s="148"/>
      <c r="J599" s="438" t="n">
        <f aca="false">-G600</f>
        <v>-100000</v>
      </c>
    </row>
    <row r="600" customFormat="false" ht="15.75" hidden="false" customHeight="true" outlineLevel="0" collapsed="false">
      <c r="B600" s="59" t="s">
        <v>36</v>
      </c>
      <c r="C600" s="94"/>
      <c r="D600" s="158"/>
      <c r="E600" s="182"/>
      <c r="F600" s="158" t="s">
        <v>37</v>
      </c>
      <c r="G600" s="196" t="n">
        <v>100000</v>
      </c>
      <c r="H600" s="147"/>
      <c r="I600" s="148"/>
      <c r="J600" s="65"/>
    </row>
    <row r="601" customFormat="false" ht="18" hidden="false" customHeight="true" outlineLevel="0" collapsed="false">
      <c r="B601" s="70" t="s">
        <v>133</v>
      </c>
      <c r="C601" s="94"/>
      <c r="D601" s="37" t="s">
        <v>134</v>
      </c>
      <c r="E601" s="95"/>
      <c r="F601" s="150"/>
      <c r="G601" s="238" t="n">
        <f aca="false">G603+G610</f>
        <v>250000</v>
      </c>
      <c r="H601" s="341" t="n">
        <f aca="false">H602</f>
        <v>525</v>
      </c>
      <c r="I601" s="342" t="n">
        <f aca="false">I602</f>
        <v>713</v>
      </c>
      <c r="J601" s="42"/>
    </row>
    <row r="602" customFormat="false" ht="16.5" hidden="false" customHeight="true" outlineLevel="0" collapsed="false">
      <c r="B602" s="273" t="s">
        <v>515</v>
      </c>
      <c r="C602" s="95"/>
      <c r="D602" s="46"/>
      <c r="E602" s="44" t="s">
        <v>516</v>
      </c>
      <c r="F602" s="124"/>
      <c r="G602" s="47" t="n">
        <f aca="false">G603</f>
        <v>150000</v>
      </c>
      <c r="H602" s="48" t="n">
        <f aca="false">H603</f>
        <v>525</v>
      </c>
      <c r="I602" s="49" t="n">
        <f aca="false">I603</f>
        <v>713</v>
      </c>
      <c r="J602" s="50"/>
    </row>
    <row r="603" customFormat="false" ht="16.5" hidden="false" customHeight="true" outlineLevel="0" collapsed="false">
      <c r="B603" s="99" t="s">
        <v>52</v>
      </c>
      <c r="C603" s="68"/>
      <c r="D603" s="37"/>
      <c r="E603" s="141" t="s">
        <v>517</v>
      </c>
      <c r="F603" s="37"/>
      <c r="G603" s="165" t="n">
        <f aca="false">G604</f>
        <v>150000</v>
      </c>
      <c r="H603" s="102" t="n">
        <f aca="false">H604</f>
        <v>525</v>
      </c>
      <c r="I603" s="103" t="n">
        <f aca="false">I604</f>
        <v>713</v>
      </c>
      <c r="J603" s="58"/>
    </row>
    <row r="604" customFormat="false" ht="15" hidden="false" customHeight="true" outlineLevel="0" collapsed="false">
      <c r="B604" s="59" t="s">
        <v>36</v>
      </c>
      <c r="C604" s="94"/>
      <c r="D604" s="61"/>
      <c r="E604" s="60"/>
      <c r="F604" s="61" t="s">
        <v>37</v>
      </c>
      <c r="G604" s="62" t="n">
        <v>150000</v>
      </c>
      <c r="H604" s="63" t="n">
        <v>525</v>
      </c>
      <c r="I604" s="64" t="n">
        <v>713</v>
      </c>
      <c r="J604" s="65"/>
    </row>
    <row r="605" customFormat="false" ht="12.75" hidden="true" customHeight="true" outlineLevel="0" collapsed="false">
      <c r="B605" s="70" t="s">
        <v>215</v>
      </c>
      <c r="C605" s="439"/>
      <c r="D605" s="37" t="s">
        <v>216</v>
      </c>
      <c r="E605" s="36"/>
      <c r="F605" s="124"/>
      <c r="G605" s="186" t="n">
        <f aca="false">G606</f>
        <v>0</v>
      </c>
      <c r="H605" s="40" t="n">
        <f aca="false">H606</f>
        <v>1000</v>
      </c>
      <c r="I605" s="41" t="n">
        <f aca="false">I606</f>
        <v>1900</v>
      </c>
      <c r="J605" s="42"/>
    </row>
    <row r="606" customFormat="false" ht="12.75" hidden="true" customHeight="true" outlineLevel="0" collapsed="false">
      <c r="B606" s="440" t="s">
        <v>225</v>
      </c>
      <c r="C606" s="94"/>
      <c r="D606" s="406"/>
      <c r="E606" s="441" t="s">
        <v>226</v>
      </c>
      <c r="F606" s="61" t="s">
        <v>53</v>
      </c>
      <c r="G606" s="47" t="n">
        <f aca="false">G608</f>
        <v>0</v>
      </c>
      <c r="H606" s="48" t="n">
        <f aca="false">H608</f>
        <v>1000</v>
      </c>
      <c r="I606" s="49" t="n">
        <f aca="false">I608</f>
        <v>1900</v>
      </c>
      <c r="J606" s="50"/>
    </row>
    <row r="607" customFormat="false" ht="12.75" hidden="true" customHeight="true" outlineLevel="0" collapsed="false">
      <c r="B607" s="442" t="s">
        <v>518</v>
      </c>
      <c r="C607" s="44"/>
      <c r="D607" s="114"/>
      <c r="E607" s="409" t="s">
        <v>519</v>
      </c>
      <c r="F607" s="38"/>
      <c r="G607" s="165" t="n">
        <f aca="false">G608</f>
        <v>0</v>
      </c>
      <c r="H607" s="102" t="n">
        <f aca="false">H608</f>
        <v>1000</v>
      </c>
      <c r="I607" s="103" t="n">
        <f aca="false">I608</f>
        <v>1900</v>
      </c>
      <c r="J607" s="58"/>
    </row>
    <row r="608" customFormat="false" ht="30" hidden="true" customHeight="false" outlineLevel="0" collapsed="false">
      <c r="B608" s="383" t="s">
        <v>520</v>
      </c>
      <c r="C608" s="60"/>
      <c r="D608" s="108"/>
      <c r="E608" s="315" t="s">
        <v>521</v>
      </c>
      <c r="F608" s="406"/>
      <c r="G608" s="165" t="n">
        <f aca="false">G609</f>
        <v>0</v>
      </c>
      <c r="H608" s="102" t="n">
        <f aca="false">H609</f>
        <v>1000</v>
      </c>
      <c r="I608" s="103" t="n">
        <f aca="false">I609</f>
        <v>1900</v>
      </c>
      <c r="J608" s="58"/>
    </row>
    <row r="609" customFormat="false" ht="16.5" hidden="true" customHeight="false" outlineLevel="0" collapsed="false">
      <c r="B609" s="443" t="s">
        <v>192</v>
      </c>
      <c r="C609" s="107"/>
      <c r="D609" s="444"/>
      <c r="E609" s="439"/>
      <c r="F609" s="350"/>
      <c r="G609" s="445" t="n">
        <v>0</v>
      </c>
      <c r="H609" s="446" t="n">
        <v>1000</v>
      </c>
      <c r="I609" s="447" t="n">
        <v>1900</v>
      </c>
      <c r="J609" s="65"/>
    </row>
    <row r="610" customFormat="false" ht="15.75" hidden="false" customHeight="false" outlineLevel="0" collapsed="false">
      <c r="B610" s="113" t="s">
        <v>89</v>
      </c>
      <c r="C610" s="126"/>
      <c r="D610" s="127"/>
      <c r="E610" s="126" t="s">
        <v>90</v>
      </c>
      <c r="F610" s="127"/>
      <c r="G610" s="393" t="n">
        <f aca="false">G612</f>
        <v>100000</v>
      </c>
      <c r="H610" s="65"/>
      <c r="I610" s="313"/>
      <c r="J610" s="65"/>
    </row>
    <row r="611" customFormat="false" ht="15.75" hidden="false" customHeight="false" outlineLevel="0" collapsed="false">
      <c r="B611" s="427" t="s">
        <v>513</v>
      </c>
      <c r="C611" s="94"/>
      <c r="D611" s="124"/>
      <c r="E611" s="94" t="s">
        <v>94</v>
      </c>
      <c r="F611" s="124"/>
      <c r="G611" s="62" t="n">
        <f aca="false">G612</f>
        <v>100000</v>
      </c>
      <c r="H611" s="65"/>
      <c r="I611" s="313"/>
      <c r="J611" s="65"/>
    </row>
    <row r="612" customFormat="false" ht="15.75" hidden="false" customHeight="false" outlineLevel="0" collapsed="false">
      <c r="B612" s="59" t="s">
        <v>36</v>
      </c>
      <c r="C612" s="94"/>
      <c r="D612" s="124"/>
      <c r="E612" s="94"/>
      <c r="F612" s="124" t="s">
        <v>37</v>
      </c>
      <c r="G612" s="62" t="n">
        <v>100000</v>
      </c>
      <c r="H612" s="65"/>
      <c r="I612" s="313"/>
      <c r="J612" s="65"/>
    </row>
    <row r="613" customFormat="false" ht="15.75" hidden="false" customHeight="false" outlineLevel="0" collapsed="false">
      <c r="B613" s="384" t="s">
        <v>250</v>
      </c>
      <c r="C613" s="60"/>
      <c r="D613" s="114" t="s">
        <v>251</v>
      </c>
      <c r="E613" s="326"/>
      <c r="F613" s="109"/>
      <c r="G613" s="39" t="n">
        <f aca="false">G614</f>
        <v>10080000</v>
      </c>
      <c r="H613" s="65"/>
      <c r="I613" s="313"/>
      <c r="J613" s="65"/>
    </row>
    <row r="614" customFormat="false" ht="15.75" hidden="false" customHeight="false" outlineLevel="0" collapsed="false">
      <c r="B614" s="273" t="s">
        <v>225</v>
      </c>
      <c r="C614" s="44"/>
      <c r="D614" s="45"/>
      <c r="E614" s="44" t="s">
        <v>226</v>
      </c>
      <c r="F614" s="61"/>
      <c r="G614" s="86" t="n">
        <f aca="false">G615</f>
        <v>10080000</v>
      </c>
      <c r="H614" s="65"/>
      <c r="I614" s="313"/>
      <c r="J614" s="65"/>
    </row>
    <row r="615" customFormat="false" ht="31.5" hidden="false" customHeight="false" outlineLevel="0" collapsed="false">
      <c r="B615" s="156" t="s">
        <v>522</v>
      </c>
      <c r="C615" s="60"/>
      <c r="D615" s="114"/>
      <c r="E615" s="73" t="s">
        <v>519</v>
      </c>
      <c r="F615" s="448"/>
      <c r="G615" s="71" t="n">
        <f aca="false">G617</f>
        <v>10080000</v>
      </c>
      <c r="H615" s="65"/>
      <c r="I615" s="313"/>
      <c r="J615" s="65"/>
    </row>
    <row r="616" customFormat="false" ht="31.5" hidden="false" customHeight="false" outlineLevel="0" collapsed="false">
      <c r="B616" s="156" t="s">
        <v>523</v>
      </c>
      <c r="C616" s="60"/>
      <c r="D616" s="114"/>
      <c r="E616" s="73" t="s">
        <v>524</v>
      </c>
      <c r="F616" s="61"/>
      <c r="G616" s="71" t="n">
        <f aca="false">G617</f>
        <v>10080000</v>
      </c>
      <c r="H616" s="65"/>
      <c r="I616" s="313"/>
      <c r="J616" s="65"/>
    </row>
    <row r="617" customFormat="false" ht="16.5" hidden="false" customHeight="false" outlineLevel="0" collapsed="false">
      <c r="B617" s="59" t="s">
        <v>525</v>
      </c>
      <c r="C617" s="60"/>
      <c r="D617" s="114"/>
      <c r="E617" s="60"/>
      <c r="F617" s="61" t="s">
        <v>526</v>
      </c>
      <c r="G617" s="62" t="n">
        <v>10080000</v>
      </c>
      <c r="H617" s="65"/>
      <c r="I617" s="313"/>
      <c r="J617" s="65"/>
    </row>
    <row r="618" customFormat="false" ht="14.25" hidden="false" customHeight="true" outlineLevel="0" collapsed="false">
      <c r="B618" s="27" t="s">
        <v>527</v>
      </c>
      <c r="C618" s="449" t="s">
        <v>528</v>
      </c>
      <c r="D618" s="29"/>
      <c r="E618" s="30"/>
      <c r="F618" s="450"/>
      <c r="G618" s="31" t="n">
        <f aca="false">G631+G707+G626+G702+G619</f>
        <v>138898617</v>
      </c>
      <c r="H618" s="32" t="e">
        <f aca="false">#REF!+H631+H676+H707</f>
        <v>#REF!</v>
      </c>
      <c r="I618" s="33" t="e">
        <f aca="false">#REF!+I631+I676+I707</f>
        <v>#REF!</v>
      </c>
      <c r="J618" s="34"/>
    </row>
    <row r="619" customFormat="false" ht="14.25" hidden="false" customHeight="true" outlineLevel="0" collapsed="false">
      <c r="B619" s="70" t="s">
        <v>67</v>
      </c>
      <c r="C619" s="397"/>
      <c r="D619" s="37" t="s">
        <v>68</v>
      </c>
      <c r="E619" s="95"/>
      <c r="F619" s="158"/>
      <c r="G619" s="39" t="n">
        <f aca="false">G623+G620</f>
        <v>7571</v>
      </c>
      <c r="H619" s="451"/>
      <c r="I619" s="370"/>
      <c r="J619" s="34"/>
    </row>
    <row r="620" customFormat="false" ht="14.25" hidden="false" customHeight="true" outlineLevel="0" collapsed="false">
      <c r="B620" s="435" t="s">
        <v>69</v>
      </c>
      <c r="C620" s="94"/>
      <c r="D620" s="124"/>
      <c r="E620" s="128" t="s">
        <v>70</v>
      </c>
      <c r="F620" s="124"/>
      <c r="G620" s="86" t="n">
        <f aca="false">G621</f>
        <v>5871</v>
      </c>
      <c r="H620" s="451"/>
      <c r="I620" s="370"/>
      <c r="J620" s="34"/>
    </row>
    <row r="621" customFormat="false" ht="14.25" hidden="false" customHeight="true" outlineLevel="0" collapsed="false">
      <c r="B621" s="436" t="s">
        <v>71</v>
      </c>
      <c r="C621" s="126"/>
      <c r="D621" s="127"/>
      <c r="E621" s="141" t="s">
        <v>72</v>
      </c>
      <c r="F621" s="124"/>
      <c r="G621" s="71" t="n">
        <f aca="false">G622</f>
        <v>5871</v>
      </c>
      <c r="H621" s="451"/>
      <c r="I621" s="370"/>
      <c r="J621" s="34"/>
    </row>
    <row r="622" customFormat="false" ht="14.25" hidden="false" customHeight="true" outlineLevel="0" collapsed="false">
      <c r="B622" s="59" t="s">
        <v>38</v>
      </c>
      <c r="C622" s="94"/>
      <c r="D622" s="124"/>
      <c r="E622" s="94"/>
      <c r="F622" s="124" t="s">
        <v>39</v>
      </c>
      <c r="G622" s="146" t="n">
        <v>5871</v>
      </c>
      <c r="H622" s="451"/>
      <c r="I622" s="370"/>
      <c r="J622" s="34"/>
    </row>
    <row r="623" customFormat="false" ht="14.25" hidden="false" customHeight="true" outlineLevel="0" collapsed="false">
      <c r="B623" s="152" t="s">
        <v>151</v>
      </c>
      <c r="C623" s="69"/>
      <c r="D623" s="118"/>
      <c r="E623" s="346" t="s">
        <v>90</v>
      </c>
      <c r="F623" s="348"/>
      <c r="G623" s="165" t="n">
        <f aca="false">G624</f>
        <v>1700</v>
      </c>
      <c r="H623" s="451"/>
      <c r="I623" s="370"/>
      <c r="J623" s="34"/>
    </row>
    <row r="624" customFormat="false" ht="14.25" hidden="false" customHeight="true" outlineLevel="0" collapsed="false">
      <c r="B624" s="164" t="s">
        <v>93</v>
      </c>
      <c r="C624" s="60"/>
      <c r="D624" s="114"/>
      <c r="E624" s="73" t="s">
        <v>94</v>
      </c>
      <c r="F624" s="45"/>
      <c r="G624" s="165" t="n">
        <f aca="false">G625</f>
        <v>1700</v>
      </c>
      <c r="H624" s="451"/>
      <c r="I624" s="370"/>
      <c r="J624" s="34"/>
    </row>
    <row r="625" customFormat="false" ht="14.25" hidden="false" customHeight="true" outlineLevel="0" collapsed="false">
      <c r="B625" s="166" t="s">
        <v>34</v>
      </c>
      <c r="C625" s="94"/>
      <c r="D625" s="124"/>
      <c r="E625" s="94"/>
      <c r="F625" s="124" t="s">
        <v>35</v>
      </c>
      <c r="G625" s="62" t="n">
        <v>1700</v>
      </c>
      <c r="H625" s="451"/>
      <c r="I625" s="370"/>
      <c r="J625" s="34"/>
    </row>
    <row r="626" customFormat="false" ht="14.25" hidden="false" customHeight="true" outlineLevel="0" collapsed="false">
      <c r="B626" s="452" t="s">
        <v>529</v>
      </c>
      <c r="C626" s="60"/>
      <c r="D626" s="114" t="s">
        <v>530</v>
      </c>
      <c r="E626" s="60"/>
      <c r="F626" s="135"/>
      <c r="G626" s="340" t="n">
        <f aca="false">G627</f>
        <v>40304400</v>
      </c>
      <c r="H626" s="453" t="n">
        <f aca="false">H630</f>
        <v>30009</v>
      </c>
      <c r="I626" s="342" t="n">
        <f aca="false">I630</f>
        <v>32169</v>
      </c>
      <c r="J626" s="42"/>
    </row>
    <row r="627" customFormat="false" ht="14.25" hidden="false" customHeight="true" outlineLevel="0" collapsed="false">
      <c r="B627" s="273" t="s">
        <v>531</v>
      </c>
      <c r="C627" s="94"/>
      <c r="D627" s="37"/>
      <c r="E627" s="128" t="s">
        <v>532</v>
      </c>
      <c r="F627" s="124"/>
      <c r="G627" s="86" t="n">
        <f aca="false">G628</f>
        <v>40304400</v>
      </c>
      <c r="H627" s="454" t="n">
        <f aca="false">H630</f>
        <v>30009</v>
      </c>
      <c r="I627" s="130" t="n">
        <f aca="false">I630</f>
        <v>32169</v>
      </c>
      <c r="J627" s="50"/>
    </row>
    <row r="628" customFormat="false" ht="14.25" hidden="false" customHeight="true" outlineLevel="0" collapsed="false">
      <c r="B628" s="131" t="s">
        <v>73</v>
      </c>
      <c r="C628" s="94"/>
      <c r="D628" s="37"/>
      <c r="E628" s="141" t="s">
        <v>533</v>
      </c>
      <c r="F628" s="61"/>
      <c r="G628" s="71" t="n">
        <f aca="false">G629+G630</f>
        <v>40304400</v>
      </c>
      <c r="H628" s="455" t="n">
        <f aca="false">H630</f>
        <v>30009</v>
      </c>
      <c r="I628" s="133" t="n">
        <f aca="false">I630</f>
        <v>32169</v>
      </c>
      <c r="J628" s="58"/>
    </row>
    <row r="629" customFormat="false" ht="14.25" hidden="false" customHeight="true" outlineLevel="0" collapsed="false">
      <c r="B629" s="59" t="s">
        <v>337</v>
      </c>
      <c r="C629" s="94"/>
      <c r="D629" s="37"/>
      <c r="E629" s="141"/>
      <c r="F629" s="124" t="s">
        <v>338</v>
      </c>
      <c r="G629" s="146" t="n">
        <v>40105900</v>
      </c>
      <c r="H629" s="455"/>
      <c r="I629" s="133"/>
      <c r="J629" s="58"/>
    </row>
    <row r="630" customFormat="false" ht="14.25" hidden="false" customHeight="true" outlineLevel="0" collapsed="false">
      <c r="B630" s="59" t="s">
        <v>324</v>
      </c>
      <c r="C630" s="94"/>
      <c r="D630" s="37"/>
      <c r="E630" s="94"/>
      <c r="F630" s="124" t="s">
        <v>325</v>
      </c>
      <c r="G630" s="146" t="n">
        <v>198500</v>
      </c>
      <c r="H630" s="456" t="n">
        <v>30009</v>
      </c>
      <c r="I630" s="148" t="n">
        <v>32169</v>
      </c>
      <c r="J630" s="65"/>
    </row>
    <row r="631" customFormat="false" ht="15.75" hidden="false" customHeight="false" outlineLevel="0" collapsed="false">
      <c r="B631" s="70" t="s">
        <v>215</v>
      </c>
      <c r="C631" s="457"/>
      <c r="D631" s="37" t="s">
        <v>216</v>
      </c>
      <c r="E631" s="326"/>
      <c r="F631" s="158"/>
      <c r="G631" s="340" t="n">
        <f aca="false">G635+G686+G694+G699+G632</f>
        <v>91437746</v>
      </c>
      <c r="H631" s="40" t="e">
        <f aca="false">H635+H673</f>
        <v>#REF!</v>
      </c>
      <c r="I631" s="41" t="e">
        <f aca="false">I635+I673</f>
        <v>#REF!</v>
      </c>
      <c r="J631" s="42"/>
    </row>
    <row r="632" customFormat="false" ht="15.75" hidden="false" customHeight="false" outlineLevel="0" collapsed="false">
      <c r="B632" s="125" t="s">
        <v>60</v>
      </c>
      <c r="C632" s="126"/>
      <c r="D632" s="127"/>
      <c r="E632" s="128" t="s">
        <v>62</v>
      </c>
      <c r="F632" s="127"/>
      <c r="G632" s="86" t="n">
        <f aca="false">G634</f>
        <v>30000</v>
      </c>
      <c r="H632" s="40"/>
      <c r="I632" s="41"/>
      <c r="J632" s="42"/>
    </row>
    <row r="633" customFormat="false" ht="15.75" hidden="false" customHeight="false" outlineLevel="0" collapsed="false">
      <c r="B633" s="131" t="s">
        <v>63</v>
      </c>
      <c r="C633" s="60"/>
      <c r="D633" s="61"/>
      <c r="E633" s="73" t="s">
        <v>64</v>
      </c>
      <c r="F633" s="61"/>
      <c r="G633" s="71" t="n">
        <f aca="false">G634</f>
        <v>30000</v>
      </c>
      <c r="H633" s="40"/>
      <c r="I633" s="41"/>
      <c r="J633" s="42"/>
    </row>
    <row r="634" customFormat="false" ht="15.75" hidden="false" customHeight="false" outlineLevel="0" collapsed="false">
      <c r="B634" s="104" t="s">
        <v>65</v>
      </c>
      <c r="C634" s="60"/>
      <c r="D634" s="61"/>
      <c r="E634" s="60"/>
      <c r="F634" s="61" t="s">
        <v>66</v>
      </c>
      <c r="G634" s="62" t="n">
        <v>30000</v>
      </c>
      <c r="H634" s="40"/>
      <c r="I634" s="41"/>
      <c r="J634" s="42"/>
    </row>
    <row r="635" customFormat="false" ht="15.75" hidden="false" customHeight="false" outlineLevel="0" collapsed="false">
      <c r="B635" s="435" t="s">
        <v>225</v>
      </c>
      <c r="C635" s="60"/>
      <c r="D635" s="46"/>
      <c r="E635" s="128" t="s">
        <v>226</v>
      </c>
      <c r="F635" s="124"/>
      <c r="G635" s="186" t="n">
        <f aca="false">G642+G652+G655+G667+G636+G657+G660+G662+G666+G663+G640</f>
        <v>87342000</v>
      </c>
      <c r="H635" s="239" t="e">
        <f aca="false">H638+H642+H645+H647+#REF!+H652++H654+H655+H667+#REF!+H636</f>
        <v>#REF!</v>
      </c>
      <c r="I635" s="240" t="e">
        <f aca="false">I638+I642+I645+I647+#REF!+I652++I654+I655+I667+#REF!+I636</f>
        <v>#REF!</v>
      </c>
      <c r="J635" s="241"/>
    </row>
    <row r="636" customFormat="false" ht="28.5" hidden="false" customHeight="true" outlineLevel="0" collapsed="false">
      <c r="B636" s="458" t="s">
        <v>534</v>
      </c>
      <c r="C636" s="68"/>
      <c r="D636" s="150"/>
      <c r="E636" s="73" t="s">
        <v>535</v>
      </c>
      <c r="F636" s="210"/>
      <c r="G636" s="165" t="n">
        <f aca="false">G637</f>
        <v>525000</v>
      </c>
      <c r="H636" s="102" t="n">
        <f aca="false">H637</f>
        <v>231</v>
      </c>
      <c r="I636" s="103" t="n">
        <f aca="false">I637</f>
        <v>231</v>
      </c>
      <c r="J636" s="58"/>
    </row>
    <row r="637" customFormat="false" ht="15.75" hidden="false" customHeight="true" outlineLevel="0" collapsed="false">
      <c r="B637" s="59" t="s">
        <v>399</v>
      </c>
      <c r="C637" s="73"/>
      <c r="D637" s="61"/>
      <c r="E637" s="73"/>
      <c r="F637" s="61" t="s">
        <v>400</v>
      </c>
      <c r="G637" s="62" t="n">
        <v>525000</v>
      </c>
      <c r="H637" s="63" t="n">
        <v>231</v>
      </c>
      <c r="I637" s="64" t="n">
        <v>231</v>
      </c>
      <c r="J637" s="65"/>
    </row>
    <row r="638" customFormat="false" ht="30" hidden="true" customHeight="false" outlineLevel="0" collapsed="false">
      <c r="B638" s="458" t="s">
        <v>536</v>
      </c>
      <c r="C638" s="60"/>
      <c r="D638" s="61"/>
      <c r="E638" s="73" t="s">
        <v>537</v>
      </c>
      <c r="F638" s="153"/>
      <c r="G638" s="165" t="n">
        <f aca="false">G639</f>
        <v>0</v>
      </c>
      <c r="H638" s="102" t="n">
        <f aca="false">H639</f>
        <v>5371</v>
      </c>
      <c r="I638" s="103" t="n">
        <f aca="false">I639</f>
        <v>5757</v>
      </c>
      <c r="J638" s="58"/>
    </row>
    <row r="639" customFormat="false" ht="15.75" hidden="true" customHeight="false" outlineLevel="0" collapsed="false">
      <c r="B639" s="379" t="s">
        <v>232</v>
      </c>
      <c r="C639" s="60"/>
      <c r="D639" s="61"/>
      <c r="E639" s="73"/>
      <c r="F639" s="61" t="s">
        <v>233</v>
      </c>
      <c r="G639" s="62" t="n">
        <v>0</v>
      </c>
      <c r="H639" s="63" t="n">
        <v>5371</v>
      </c>
      <c r="I639" s="64" t="n">
        <v>5757</v>
      </c>
      <c r="J639" s="65"/>
    </row>
    <row r="640" customFormat="false" ht="31.5" hidden="false" customHeight="false" outlineLevel="0" collapsed="false">
      <c r="B640" s="459" t="s">
        <v>536</v>
      </c>
      <c r="C640" s="60"/>
      <c r="D640" s="61"/>
      <c r="E640" s="73" t="s">
        <v>537</v>
      </c>
      <c r="F640" s="61"/>
      <c r="G640" s="165" t="n">
        <f aca="false">G641</f>
        <v>1209000</v>
      </c>
      <c r="H640" s="63"/>
      <c r="I640" s="64"/>
      <c r="J640" s="65"/>
    </row>
    <row r="641" customFormat="false" ht="15.75" hidden="false" customHeight="false" outlineLevel="0" collapsed="false">
      <c r="B641" s="59" t="s">
        <v>399</v>
      </c>
      <c r="C641" s="60"/>
      <c r="D641" s="61"/>
      <c r="E641" s="73"/>
      <c r="F641" s="61" t="s">
        <v>400</v>
      </c>
      <c r="G641" s="62" t="n">
        <v>1209000</v>
      </c>
      <c r="H641" s="63"/>
      <c r="I641" s="64"/>
      <c r="J641" s="65"/>
    </row>
    <row r="642" customFormat="false" ht="18" hidden="false" customHeight="true" outlineLevel="0" collapsed="false">
      <c r="B642" s="131" t="s">
        <v>538</v>
      </c>
      <c r="C642" s="60"/>
      <c r="D642" s="153"/>
      <c r="E642" s="73" t="s">
        <v>539</v>
      </c>
      <c r="F642" s="61"/>
      <c r="G642" s="165" t="n">
        <f aca="false">G643</f>
        <v>1650000</v>
      </c>
      <c r="H642" s="102" t="n">
        <f aca="false">H644+H643</f>
        <v>1223</v>
      </c>
      <c r="I642" s="103" t="n">
        <f aca="false">I644+I643</f>
        <v>1337</v>
      </c>
      <c r="J642" s="58"/>
    </row>
    <row r="643" customFormat="false" ht="14.25" hidden="false" customHeight="true" outlineLevel="0" collapsed="false">
      <c r="B643" s="59" t="s">
        <v>213</v>
      </c>
      <c r="C643" s="73"/>
      <c r="D643" s="153"/>
      <c r="E643" s="73"/>
      <c r="F643" s="61" t="s">
        <v>214</v>
      </c>
      <c r="G643" s="62" t="n">
        <v>1650000</v>
      </c>
      <c r="H643" s="102" t="n">
        <v>1223</v>
      </c>
      <c r="I643" s="103" t="n">
        <v>1337</v>
      </c>
      <c r="J643" s="58"/>
    </row>
    <row r="644" customFormat="false" ht="15.75" hidden="true" customHeight="false" outlineLevel="0" collapsed="false">
      <c r="B644" s="378" t="s">
        <v>540</v>
      </c>
      <c r="C644" s="73"/>
      <c r="D644" s="61"/>
      <c r="E644" s="73"/>
      <c r="F644" s="153"/>
      <c r="G644" s="62" t="n">
        <v>0</v>
      </c>
      <c r="H644" s="63" t="n">
        <v>0</v>
      </c>
      <c r="I644" s="64" t="n">
        <v>0</v>
      </c>
      <c r="J644" s="65"/>
    </row>
    <row r="645" customFormat="false" ht="15.75" hidden="true" customHeight="false" outlineLevel="0" collapsed="false">
      <c r="B645" s="131" t="s">
        <v>541</v>
      </c>
      <c r="C645" s="60"/>
      <c r="D645" s="153"/>
      <c r="E645" s="73" t="s">
        <v>542</v>
      </c>
      <c r="F645" s="153" t="s">
        <v>233</v>
      </c>
      <c r="G645" s="165" t="n">
        <f aca="false">G646</f>
        <v>0</v>
      </c>
      <c r="H645" s="102" t="n">
        <f aca="false">H646</f>
        <v>6737</v>
      </c>
      <c r="I645" s="103" t="n">
        <f aca="false">I646</f>
        <v>7222</v>
      </c>
      <c r="J645" s="58"/>
    </row>
    <row r="646" customFormat="false" ht="15.75" hidden="true" customHeight="false" outlineLevel="0" collapsed="false">
      <c r="B646" s="379" t="s">
        <v>232</v>
      </c>
      <c r="C646" s="73"/>
      <c r="D646" s="61"/>
      <c r="E646" s="73"/>
      <c r="F646" s="61" t="s">
        <v>543</v>
      </c>
      <c r="G646" s="62" t="n">
        <v>0</v>
      </c>
      <c r="H646" s="63" t="n">
        <v>6737</v>
      </c>
      <c r="I646" s="64" t="n">
        <v>7222</v>
      </c>
      <c r="J646" s="65"/>
    </row>
    <row r="647" customFormat="false" ht="15.75" hidden="true" customHeight="false" outlineLevel="0" collapsed="false">
      <c r="B647" s="314" t="s">
        <v>544</v>
      </c>
      <c r="C647" s="60"/>
      <c r="D647" s="153"/>
      <c r="E647" s="73" t="s">
        <v>545</v>
      </c>
      <c r="F647" s="153"/>
      <c r="G647" s="165" t="n">
        <f aca="false">G649+G651</f>
        <v>0</v>
      </c>
      <c r="H647" s="102" t="n">
        <f aca="false">H649+H651</f>
        <v>28416</v>
      </c>
      <c r="I647" s="103" t="n">
        <f aca="false">I649+I651</f>
        <v>33991</v>
      </c>
      <c r="J647" s="58"/>
    </row>
    <row r="648" customFormat="false" ht="15.75" hidden="true" customHeight="false" outlineLevel="0" collapsed="false">
      <c r="B648" s="379" t="s">
        <v>546</v>
      </c>
      <c r="C648" s="73"/>
      <c r="D648" s="61"/>
      <c r="E648" s="73" t="s">
        <v>547</v>
      </c>
      <c r="F648" s="61" t="s">
        <v>233</v>
      </c>
      <c r="G648" s="62" t="n">
        <f aca="false">G649</f>
        <v>0</v>
      </c>
      <c r="H648" s="63" t="n">
        <f aca="false">H649</f>
        <v>23772</v>
      </c>
      <c r="I648" s="64" t="n">
        <f aca="false">I649</f>
        <v>29012</v>
      </c>
      <c r="J648" s="65"/>
    </row>
    <row r="649" customFormat="false" ht="12.75" hidden="true" customHeight="true" outlineLevel="0" collapsed="false">
      <c r="B649" s="379" t="s">
        <v>232</v>
      </c>
      <c r="C649" s="60"/>
      <c r="D649" s="61"/>
      <c r="E649" s="73"/>
      <c r="F649" s="153"/>
      <c r="G649" s="62" t="n">
        <v>0</v>
      </c>
      <c r="H649" s="63" t="n">
        <v>23772</v>
      </c>
      <c r="I649" s="64" t="n">
        <v>29012</v>
      </c>
      <c r="J649" s="65"/>
    </row>
    <row r="650" customFormat="false" ht="15.75" hidden="true" customHeight="false" outlineLevel="0" collapsed="false">
      <c r="B650" s="379" t="s">
        <v>548</v>
      </c>
      <c r="C650" s="60"/>
      <c r="D650" s="124"/>
      <c r="E650" s="141" t="s">
        <v>549</v>
      </c>
      <c r="F650" s="61"/>
      <c r="G650" s="62" t="n">
        <f aca="false">G651</f>
        <v>0</v>
      </c>
      <c r="H650" s="63" t="n">
        <f aca="false">H651</f>
        <v>4644</v>
      </c>
      <c r="I650" s="64" t="n">
        <f aca="false">I651</f>
        <v>4979</v>
      </c>
      <c r="J650" s="65"/>
    </row>
    <row r="651" customFormat="false" ht="15.75" hidden="true" customHeight="false" outlineLevel="0" collapsed="false">
      <c r="B651" s="379" t="s">
        <v>232</v>
      </c>
      <c r="C651" s="94"/>
      <c r="D651" s="124"/>
      <c r="E651" s="141"/>
      <c r="F651" s="61" t="s">
        <v>233</v>
      </c>
      <c r="G651" s="62" t="n">
        <v>0</v>
      </c>
      <c r="H651" s="63" t="n">
        <v>4644</v>
      </c>
      <c r="I651" s="64" t="n">
        <v>4979</v>
      </c>
      <c r="J651" s="65"/>
    </row>
    <row r="652" customFormat="false" ht="18.75" hidden="false" customHeight="true" outlineLevel="0" collapsed="false">
      <c r="B652" s="458" t="s">
        <v>550</v>
      </c>
      <c r="C652" s="94"/>
      <c r="D652" s="61"/>
      <c r="E652" s="73" t="s">
        <v>551</v>
      </c>
      <c r="F652" s="124"/>
      <c r="G652" s="165" t="n">
        <f aca="false">G653</f>
        <v>14221000</v>
      </c>
      <c r="H652" s="102" t="n">
        <f aca="false">H653</f>
        <v>15027</v>
      </c>
      <c r="I652" s="103" t="n">
        <f aca="false">I653</f>
        <v>17049</v>
      </c>
      <c r="J652" s="58"/>
    </row>
    <row r="653" customFormat="false" ht="18" hidden="false" customHeight="true" outlineLevel="0" collapsed="false">
      <c r="B653" s="59" t="s">
        <v>213</v>
      </c>
      <c r="C653" s="60"/>
      <c r="D653" s="61"/>
      <c r="E653" s="73"/>
      <c r="F653" s="124" t="s">
        <v>214</v>
      </c>
      <c r="G653" s="62" t="n">
        <v>14221000</v>
      </c>
      <c r="H653" s="63" t="n">
        <v>15027</v>
      </c>
      <c r="I653" s="64" t="n">
        <v>17049</v>
      </c>
      <c r="J653" s="65"/>
    </row>
    <row r="654" customFormat="false" ht="12.75" hidden="true" customHeight="true" outlineLevel="0" collapsed="false">
      <c r="B654" s="460" t="s">
        <v>552</v>
      </c>
      <c r="C654" s="60"/>
      <c r="D654" s="61"/>
      <c r="E654" s="73" t="s">
        <v>553</v>
      </c>
      <c r="F654" s="61"/>
      <c r="G654" s="62" t="e">
        <f aca="false">#REF!</f>
        <v>#REF!</v>
      </c>
      <c r="H654" s="63" t="e">
        <f aca="false">#REF!</f>
        <v>#REF!</v>
      </c>
      <c r="I654" s="64" t="e">
        <f aca="false">#REF!</f>
        <v>#REF!</v>
      </c>
      <c r="J654" s="65"/>
    </row>
    <row r="655" customFormat="false" ht="15" hidden="false" customHeight="true" outlineLevel="0" collapsed="false">
      <c r="B655" s="260" t="s">
        <v>554</v>
      </c>
      <c r="C655" s="60"/>
      <c r="D655" s="61"/>
      <c r="E655" s="73" t="s">
        <v>555</v>
      </c>
      <c r="F655" s="61"/>
      <c r="G655" s="165" t="n">
        <f aca="false">G656</f>
        <v>12482000</v>
      </c>
      <c r="H655" s="102" t="n">
        <f aca="false">H656</f>
        <v>8339</v>
      </c>
      <c r="I655" s="103" t="n">
        <f aca="false">I656</f>
        <v>8939</v>
      </c>
      <c r="J655" s="58"/>
    </row>
    <row r="656" customFormat="false" ht="18" hidden="false" customHeight="true" outlineLevel="0" collapsed="false">
      <c r="B656" s="59" t="s">
        <v>399</v>
      </c>
      <c r="C656" s="60"/>
      <c r="D656" s="61"/>
      <c r="E656" s="60"/>
      <c r="F656" s="61" t="s">
        <v>400</v>
      </c>
      <c r="G656" s="62" t="n">
        <v>12482000</v>
      </c>
      <c r="H656" s="63" t="n">
        <v>8339</v>
      </c>
      <c r="I656" s="64" t="n">
        <v>8939</v>
      </c>
      <c r="J656" s="65"/>
    </row>
    <row r="657" customFormat="false" ht="14.25" hidden="false" customHeight="true" outlineLevel="0" collapsed="false">
      <c r="B657" s="260" t="s">
        <v>541</v>
      </c>
      <c r="C657" s="60"/>
      <c r="D657" s="61"/>
      <c r="E657" s="73" t="s">
        <v>556</v>
      </c>
      <c r="F657" s="61"/>
      <c r="G657" s="165" t="n">
        <f aca="false">G658</f>
        <v>10848000</v>
      </c>
      <c r="H657" s="102"/>
      <c r="I657" s="103"/>
      <c r="J657" s="58"/>
    </row>
    <row r="658" customFormat="false" ht="16.5" hidden="false" customHeight="true" outlineLevel="0" collapsed="false">
      <c r="B658" s="59" t="s">
        <v>213</v>
      </c>
      <c r="C658" s="60"/>
      <c r="D658" s="61"/>
      <c r="E658" s="73"/>
      <c r="F658" s="61" t="s">
        <v>214</v>
      </c>
      <c r="G658" s="62" t="n">
        <v>10848000</v>
      </c>
      <c r="H658" s="63"/>
      <c r="I658" s="64"/>
      <c r="J658" s="65"/>
    </row>
    <row r="659" customFormat="false" ht="16.5" hidden="false" customHeight="true" outlineLevel="0" collapsed="false">
      <c r="B659" s="260" t="s">
        <v>546</v>
      </c>
      <c r="C659" s="60"/>
      <c r="D659" s="61"/>
      <c r="E659" s="73" t="s">
        <v>557</v>
      </c>
      <c r="F659" s="61"/>
      <c r="G659" s="165" t="n">
        <f aca="false">G660</f>
        <v>24151900</v>
      </c>
      <c r="H659" s="102"/>
      <c r="I659" s="103"/>
      <c r="J659" s="58"/>
    </row>
    <row r="660" customFormat="false" ht="16.5" hidden="false" customHeight="true" outlineLevel="0" collapsed="false">
      <c r="B660" s="59" t="s">
        <v>213</v>
      </c>
      <c r="C660" s="60"/>
      <c r="D660" s="61"/>
      <c r="E660" s="73"/>
      <c r="F660" s="61" t="s">
        <v>214</v>
      </c>
      <c r="G660" s="62" t="n">
        <v>24151900</v>
      </c>
      <c r="H660" s="63"/>
      <c r="I660" s="64"/>
      <c r="J660" s="65"/>
    </row>
    <row r="661" customFormat="false" ht="16.5" hidden="true" customHeight="true" outlineLevel="0" collapsed="false">
      <c r="B661" s="260" t="s">
        <v>548</v>
      </c>
      <c r="C661" s="60"/>
      <c r="D661" s="61"/>
      <c r="E661" s="73" t="s">
        <v>558</v>
      </c>
      <c r="F661" s="61"/>
      <c r="G661" s="165" t="n">
        <f aca="false">G662</f>
        <v>0</v>
      </c>
      <c r="H661" s="102"/>
      <c r="I661" s="103"/>
      <c r="J661" s="58"/>
    </row>
    <row r="662" customFormat="false" ht="16.5" hidden="true" customHeight="true" outlineLevel="0" collapsed="false">
      <c r="B662" s="379" t="s">
        <v>232</v>
      </c>
      <c r="C662" s="60"/>
      <c r="D662" s="61"/>
      <c r="E662" s="73"/>
      <c r="F662" s="61" t="s">
        <v>233</v>
      </c>
      <c r="G662" s="62" t="n">
        <v>0</v>
      </c>
      <c r="H662" s="63"/>
      <c r="I662" s="64"/>
      <c r="J662" s="65"/>
    </row>
    <row r="663" customFormat="false" ht="16.5" hidden="false" customHeight="true" outlineLevel="0" collapsed="false">
      <c r="B663" s="461" t="s">
        <v>548</v>
      </c>
      <c r="C663" s="60"/>
      <c r="D663" s="61"/>
      <c r="E663" s="73" t="s">
        <v>558</v>
      </c>
      <c r="F663" s="61"/>
      <c r="G663" s="165" t="n">
        <f aca="false">G664</f>
        <v>3389000</v>
      </c>
      <c r="H663" s="63"/>
      <c r="I663" s="64"/>
      <c r="J663" s="65"/>
    </row>
    <row r="664" customFormat="false" ht="16.5" hidden="false" customHeight="true" outlineLevel="0" collapsed="false">
      <c r="B664" s="59" t="s">
        <v>213</v>
      </c>
      <c r="C664" s="60"/>
      <c r="D664" s="61"/>
      <c r="E664" s="73"/>
      <c r="F664" s="61" t="s">
        <v>214</v>
      </c>
      <c r="G664" s="62" t="n">
        <v>3389000</v>
      </c>
      <c r="H664" s="63"/>
      <c r="I664" s="64"/>
      <c r="J664" s="65"/>
    </row>
    <row r="665" customFormat="false" ht="33" hidden="false" customHeight="true" outlineLevel="0" collapsed="false">
      <c r="B665" s="211" t="s">
        <v>559</v>
      </c>
      <c r="C665" s="60"/>
      <c r="D665" s="61"/>
      <c r="E665" s="73" t="s">
        <v>560</v>
      </c>
      <c r="F665" s="61"/>
      <c r="G665" s="165" t="n">
        <f aca="false">G666</f>
        <v>347000</v>
      </c>
      <c r="H665" s="102"/>
      <c r="I665" s="103"/>
      <c r="J665" s="58"/>
    </row>
    <row r="666" customFormat="false" ht="15" hidden="false" customHeight="true" outlineLevel="0" collapsed="false">
      <c r="B666" s="59" t="s">
        <v>213</v>
      </c>
      <c r="C666" s="60"/>
      <c r="D666" s="61"/>
      <c r="E666" s="73"/>
      <c r="F666" s="61" t="s">
        <v>214</v>
      </c>
      <c r="G666" s="62" t="n">
        <v>347000</v>
      </c>
      <c r="H666" s="63"/>
      <c r="I666" s="64"/>
      <c r="J666" s="65"/>
    </row>
    <row r="667" customFormat="false" ht="16.5" hidden="false" customHeight="true" outlineLevel="0" collapsed="false">
      <c r="B667" s="260" t="s">
        <v>294</v>
      </c>
      <c r="C667" s="60"/>
      <c r="D667" s="61"/>
      <c r="E667" s="73" t="s">
        <v>295</v>
      </c>
      <c r="F667" s="61"/>
      <c r="G667" s="165" t="n">
        <f aca="false">G668+G669</f>
        <v>18519100</v>
      </c>
      <c r="H667" s="102" t="n">
        <f aca="false">H668</f>
        <v>3084</v>
      </c>
      <c r="I667" s="103" t="n">
        <f aca="false">I668</f>
        <v>3306</v>
      </c>
      <c r="J667" s="58"/>
    </row>
    <row r="668" customFormat="false" ht="23.25" hidden="false" customHeight="true" outlineLevel="0" collapsed="false">
      <c r="B668" s="387" t="s">
        <v>399</v>
      </c>
      <c r="C668" s="69"/>
      <c r="D668" s="54"/>
      <c r="E668" s="69"/>
      <c r="F668" s="54" t="s">
        <v>400</v>
      </c>
      <c r="G668" s="72" t="n">
        <v>13119000</v>
      </c>
      <c r="H668" s="63" t="n">
        <v>3084</v>
      </c>
      <c r="I668" s="64" t="n">
        <v>3306</v>
      </c>
      <c r="J668" s="65"/>
    </row>
    <row r="669" customFormat="false" ht="23.25" hidden="false" customHeight="true" outlineLevel="0" collapsed="false">
      <c r="B669" s="59" t="s">
        <v>213</v>
      </c>
      <c r="C669" s="60"/>
      <c r="D669" s="61"/>
      <c r="E669" s="60"/>
      <c r="F669" s="61" t="s">
        <v>214</v>
      </c>
      <c r="G669" s="62" t="n">
        <v>5400100</v>
      </c>
      <c r="H669" s="63"/>
      <c r="I669" s="64"/>
      <c r="J669" s="65"/>
    </row>
    <row r="670" customFormat="false" ht="12.75" hidden="true" customHeight="true" outlineLevel="0" collapsed="false">
      <c r="B670" s="462" t="s">
        <v>83</v>
      </c>
      <c r="C670" s="94"/>
      <c r="D670" s="135"/>
      <c r="E670" s="128" t="s">
        <v>84</v>
      </c>
      <c r="F670" s="124"/>
      <c r="G670" s="86" t="n">
        <f aca="false">G671</f>
        <v>0</v>
      </c>
      <c r="H670" s="102"/>
      <c r="I670" s="103"/>
      <c r="J670" s="58"/>
    </row>
    <row r="671" customFormat="false" ht="12.75" hidden="true" customHeight="true" outlineLevel="0" collapsed="false">
      <c r="B671" s="260" t="s">
        <v>561</v>
      </c>
      <c r="C671" s="44"/>
      <c r="D671" s="61"/>
      <c r="E671" s="73" t="s">
        <v>562</v>
      </c>
      <c r="F671" s="61" t="s">
        <v>233</v>
      </c>
      <c r="G671" s="165" t="n">
        <f aca="false">G672</f>
        <v>0</v>
      </c>
      <c r="H671" s="102"/>
      <c r="I671" s="103"/>
      <c r="J671" s="58"/>
    </row>
    <row r="672" customFormat="false" ht="12.75" hidden="true" customHeight="true" outlineLevel="0" collapsed="false">
      <c r="B672" s="379" t="s">
        <v>232</v>
      </c>
      <c r="C672" s="60"/>
      <c r="D672" s="61"/>
      <c r="E672" s="60"/>
      <c r="F672" s="224"/>
      <c r="G672" s="62" t="n">
        <v>0</v>
      </c>
      <c r="H672" s="63"/>
      <c r="I672" s="64"/>
      <c r="J672" s="65"/>
    </row>
    <row r="673" customFormat="false" ht="12.75" hidden="true" customHeight="true" outlineLevel="0" collapsed="false">
      <c r="B673" s="273" t="s">
        <v>89</v>
      </c>
      <c r="C673" s="60"/>
      <c r="D673" s="45"/>
      <c r="E673" s="44" t="s">
        <v>90</v>
      </c>
      <c r="F673" s="217"/>
      <c r="G673" s="47" t="n">
        <f aca="false">G674</f>
        <v>0</v>
      </c>
      <c r="H673" s="48" t="n">
        <f aca="false">H674</f>
        <v>10</v>
      </c>
      <c r="I673" s="49" t="n">
        <f aca="false">I674</f>
        <v>10</v>
      </c>
      <c r="J673" s="50"/>
    </row>
    <row r="674" customFormat="false" ht="12.75" hidden="true" customHeight="true" outlineLevel="0" collapsed="false">
      <c r="B674" s="138" t="s">
        <v>196</v>
      </c>
      <c r="C674" s="44"/>
      <c r="D674" s="61"/>
      <c r="E674" s="73" t="s">
        <v>92</v>
      </c>
      <c r="F674" s="217" t="s">
        <v>233</v>
      </c>
      <c r="G674" s="165" t="n">
        <f aca="false">G675</f>
        <v>0</v>
      </c>
      <c r="H674" s="102" t="n">
        <f aca="false">H675</f>
        <v>10</v>
      </c>
      <c r="I674" s="103" t="n">
        <f aca="false">I675</f>
        <v>10</v>
      </c>
      <c r="J674" s="58"/>
    </row>
    <row r="675" customFormat="false" ht="12.75" hidden="true" customHeight="true" outlineLevel="0" collapsed="false">
      <c r="B675" s="379" t="s">
        <v>227</v>
      </c>
      <c r="C675" s="60"/>
      <c r="D675" s="61"/>
      <c r="E675" s="60"/>
      <c r="F675" s="45"/>
      <c r="G675" s="62" t="n">
        <v>0</v>
      </c>
      <c r="H675" s="63" t="n">
        <v>10</v>
      </c>
      <c r="I675" s="64" t="n">
        <v>10</v>
      </c>
      <c r="J675" s="65"/>
    </row>
    <row r="676" customFormat="false" ht="12.75" hidden="true" customHeight="true" outlineLevel="0" collapsed="false">
      <c r="B676" s="384" t="s">
        <v>250</v>
      </c>
      <c r="C676" s="60"/>
      <c r="D676" s="114" t="s">
        <v>251</v>
      </c>
      <c r="E676" s="60"/>
      <c r="F676" s="61"/>
      <c r="G676" s="238"/>
      <c r="H676" s="341" t="n">
        <f aca="false">H680+H677</f>
        <v>365</v>
      </c>
      <c r="I676" s="342" t="n">
        <f aca="false">I680+I677</f>
        <v>390</v>
      </c>
      <c r="J676" s="42"/>
    </row>
    <row r="677" customFormat="false" ht="12.75" hidden="true" customHeight="true" outlineLevel="0" collapsed="false">
      <c r="B677" s="435" t="s">
        <v>225</v>
      </c>
      <c r="C677" s="60"/>
      <c r="D677" s="406"/>
      <c r="E677" s="44" t="s">
        <v>226</v>
      </c>
      <c r="F677" s="61" t="s">
        <v>229</v>
      </c>
      <c r="G677" s="47" t="n">
        <f aca="false">G679</f>
        <v>0</v>
      </c>
      <c r="H677" s="48" t="n">
        <f aca="false">H679</f>
        <v>0</v>
      </c>
      <c r="I677" s="49" t="n">
        <f aca="false">I679</f>
        <v>0</v>
      </c>
      <c r="J677" s="50"/>
    </row>
    <row r="678" customFormat="false" ht="12.75" hidden="true" customHeight="true" outlineLevel="0" collapsed="false">
      <c r="B678" s="385" t="s">
        <v>294</v>
      </c>
      <c r="C678" s="44"/>
      <c r="D678" s="114"/>
      <c r="E678" s="60" t="s">
        <v>295</v>
      </c>
      <c r="F678" s="61"/>
      <c r="G678" s="62" t="n">
        <f aca="false">G679</f>
        <v>0</v>
      </c>
      <c r="H678" s="63" t="n">
        <f aca="false">H679</f>
        <v>0</v>
      </c>
      <c r="I678" s="64" t="n">
        <f aca="false">I679</f>
        <v>0</v>
      </c>
      <c r="J678" s="65"/>
    </row>
    <row r="679" customFormat="false" ht="12.75" hidden="true" customHeight="true" outlineLevel="0" collapsed="false">
      <c r="B679" s="304" t="s">
        <v>232</v>
      </c>
      <c r="C679" s="60"/>
      <c r="D679" s="114"/>
      <c r="E679" s="60"/>
      <c r="F679" s="45"/>
      <c r="G679" s="62" t="n">
        <v>0</v>
      </c>
      <c r="H679" s="63" t="n">
        <v>0</v>
      </c>
      <c r="I679" s="64" t="n">
        <v>0</v>
      </c>
      <c r="J679" s="65"/>
    </row>
    <row r="680" customFormat="false" ht="12.75" hidden="true" customHeight="true" outlineLevel="0" collapsed="false">
      <c r="B680" s="273" t="s">
        <v>83</v>
      </c>
      <c r="C680" s="60"/>
      <c r="D680" s="45"/>
      <c r="E680" s="44" t="s">
        <v>84</v>
      </c>
      <c r="F680" s="61"/>
      <c r="G680" s="238" t="n">
        <f aca="false">G684+G682</f>
        <v>0</v>
      </c>
      <c r="H680" s="239" t="n">
        <f aca="false">H684+H682</f>
        <v>365</v>
      </c>
      <c r="I680" s="240" t="n">
        <f aca="false">I684+I682</f>
        <v>390</v>
      </c>
      <c r="J680" s="241"/>
    </row>
    <row r="681" customFormat="false" ht="12.75" hidden="true" customHeight="true" outlineLevel="0" collapsed="false">
      <c r="B681" s="463" t="s">
        <v>563</v>
      </c>
      <c r="C681" s="44"/>
      <c r="D681" s="46"/>
      <c r="E681" s="68" t="s">
        <v>244</v>
      </c>
      <c r="F681" s="61" t="s">
        <v>233</v>
      </c>
      <c r="G681" s="238" t="n">
        <f aca="false">G684+G682</f>
        <v>0</v>
      </c>
      <c r="H681" s="239" t="n">
        <f aca="false">H684+H682</f>
        <v>365</v>
      </c>
      <c r="I681" s="240" t="n">
        <f aca="false">I684+I682</f>
        <v>390</v>
      </c>
      <c r="J681" s="241"/>
    </row>
    <row r="682" customFormat="false" ht="12.75" hidden="true" customHeight="true" outlineLevel="0" collapsed="false">
      <c r="B682" s="260" t="s">
        <v>564</v>
      </c>
      <c r="C682" s="68"/>
      <c r="D682" s="61"/>
      <c r="E682" s="60" t="s">
        <v>565</v>
      </c>
      <c r="F682" s="45"/>
      <c r="G682" s="62" t="n">
        <f aca="false">G683</f>
        <v>0</v>
      </c>
      <c r="H682" s="63" t="n">
        <f aca="false">H683</f>
        <v>0</v>
      </c>
      <c r="I682" s="64" t="n">
        <f aca="false">I683</f>
        <v>0</v>
      </c>
      <c r="J682" s="65"/>
    </row>
    <row r="683" customFormat="false" ht="12.75" hidden="true" customHeight="true" outlineLevel="0" collapsed="false">
      <c r="B683" s="379" t="s">
        <v>227</v>
      </c>
      <c r="C683" s="60"/>
      <c r="D683" s="61"/>
      <c r="E683" s="60"/>
      <c r="F683" s="46"/>
      <c r="G683" s="62" t="n">
        <v>0</v>
      </c>
      <c r="H683" s="63" t="n">
        <v>0</v>
      </c>
      <c r="I683" s="64" t="n">
        <v>0</v>
      </c>
      <c r="J683" s="65"/>
    </row>
    <row r="684" customFormat="false" ht="12.75" hidden="true" customHeight="true" outlineLevel="0" collapsed="false">
      <c r="B684" s="131" t="s">
        <v>252</v>
      </c>
      <c r="C684" s="60"/>
      <c r="D684" s="61"/>
      <c r="E684" s="60" t="s">
        <v>253</v>
      </c>
      <c r="F684" s="61"/>
      <c r="G684" s="62" t="n">
        <f aca="false">G685</f>
        <v>0</v>
      </c>
      <c r="H684" s="63" t="n">
        <f aca="false">H685</f>
        <v>365</v>
      </c>
      <c r="I684" s="64" t="n">
        <f aca="false">I685</f>
        <v>390</v>
      </c>
      <c r="J684" s="65"/>
    </row>
    <row r="685" customFormat="false" ht="0.75" hidden="false" customHeight="true" outlineLevel="0" collapsed="false">
      <c r="B685" s="464" t="s">
        <v>227</v>
      </c>
      <c r="C685" s="69"/>
      <c r="D685" s="54"/>
      <c r="E685" s="69"/>
      <c r="F685" s="54" t="s">
        <v>229</v>
      </c>
      <c r="G685" s="72" t="n">
        <v>0</v>
      </c>
      <c r="H685" s="63" t="n">
        <v>365</v>
      </c>
      <c r="I685" s="64" t="n">
        <v>390</v>
      </c>
      <c r="J685" s="65"/>
    </row>
    <row r="686" customFormat="false" ht="15" hidden="false" customHeight="true" outlineLevel="0" collapsed="false">
      <c r="B686" s="298" t="s">
        <v>240</v>
      </c>
      <c r="C686" s="68"/>
      <c r="D686" s="46"/>
      <c r="E686" s="44" t="s">
        <v>241</v>
      </c>
      <c r="F686" s="46"/>
      <c r="G686" s="47" t="n">
        <f aca="false">G687</f>
        <v>2739826</v>
      </c>
      <c r="H686" s="63"/>
      <c r="I686" s="64"/>
      <c r="J686" s="65"/>
    </row>
    <row r="687" customFormat="false" ht="15" hidden="false" customHeight="true" outlineLevel="0" collapsed="false">
      <c r="B687" s="314" t="s">
        <v>227</v>
      </c>
      <c r="C687" s="60"/>
      <c r="D687" s="61"/>
      <c r="E687" s="73" t="s">
        <v>566</v>
      </c>
      <c r="F687" s="61"/>
      <c r="G687" s="165" t="n">
        <f aca="false">G691+G689+G688+G690+G692+G693</f>
        <v>2739826</v>
      </c>
      <c r="H687" s="63"/>
      <c r="I687" s="64"/>
      <c r="J687" s="65"/>
    </row>
    <row r="688" customFormat="false" ht="15" hidden="false" customHeight="true" outlineLevel="0" collapsed="false">
      <c r="B688" s="166" t="s">
        <v>34</v>
      </c>
      <c r="C688" s="107"/>
      <c r="D688" s="109"/>
      <c r="E688" s="315"/>
      <c r="F688" s="124" t="s">
        <v>35</v>
      </c>
      <c r="G688" s="146" t="n">
        <v>282760</v>
      </c>
      <c r="H688" s="63"/>
      <c r="I688" s="64"/>
      <c r="J688" s="65"/>
    </row>
    <row r="689" customFormat="false" ht="15" hidden="false" customHeight="true" outlineLevel="0" collapsed="false">
      <c r="B689" s="59" t="s">
        <v>36</v>
      </c>
      <c r="C689" s="60"/>
      <c r="D689" s="61"/>
      <c r="E689" s="73"/>
      <c r="F689" s="61" t="s">
        <v>37</v>
      </c>
      <c r="G689" s="62" t="n">
        <v>184205</v>
      </c>
      <c r="H689" s="63"/>
      <c r="I689" s="64"/>
      <c r="J689" s="65"/>
    </row>
    <row r="690" customFormat="false" ht="15" hidden="false" customHeight="true" outlineLevel="0" collapsed="false">
      <c r="B690" s="59" t="s">
        <v>399</v>
      </c>
      <c r="C690" s="60"/>
      <c r="D690" s="61"/>
      <c r="E690" s="73"/>
      <c r="F690" s="61" t="s">
        <v>400</v>
      </c>
      <c r="G690" s="62" t="n">
        <v>0</v>
      </c>
      <c r="H690" s="63"/>
      <c r="I690" s="64"/>
      <c r="J690" s="65"/>
    </row>
    <row r="691" customFormat="false" ht="14.25" hidden="false" customHeight="true" outlineLevel="0" collapsed="false">
      <c r="B691" s="59" t="s">
        <v>213</v>
      </c>
      <c r="C691" s="60"/>
      <c r="D691" s="61"/>
      <c r="E691" s="60"/>
      <c r="F691" s="61" t="s">
        <v>214</v>
      </c>
      <c r="G691" s="62" t="n">
        <v>2194861</v>
      </c>
      <c r="H691" s="63"/>
      <c r="I691" s="64"/>
      <c r="J691" s="65"/>
    </row>
    <row r="692" customFormat="false" ht="14.25" hidden="false" customHeight="true" outlineLevel="0" collapsed="false">
      <c r="B692" s="59" t="s">
        <v>324</v>
      </c>
      <c r="C692" s="94"/>
      <c r="D692" s="124"/>
      <c r="E692" s="69"/>
      <c r="F692" s="124" t="s">
        <v>325</v>
      </c>
      <c r="G692" s="146" t="n">
        <v>75000</v>
      </c>
      <c r="H692" s="147"/>
      <c r="I692" s="148"/>
      <c r="J692" s="65"/>
    </row>
    <row r="693" customFormat="false" ht="14.25" hidden="false" customHeight="true" outlineLevel="0" collapsed="false">
      <c r="B693" s="59" t="s">
        <v>567</v>
      </c>
      <c r="C693" s="94"/>
      <c r="D693" s="124"/>
      <c r="E693" s="69"/>
      <c r="F693" s="124" t="s">
        <v>568</v>
      </c>
      <c r="G693" s="146" t="n">
        <v>3000</v>
      </c>
      <c r="H693" s="147"/>
      <c r="I693" s="148"/>
      <c r="J693" s="65"/>
    </row>
    <row r="694" customFormat="false" ht="17.25" hidden="false" customHeight="true" outlineLevel="0" collapsed="false">
      <c r="B694" s="362" t="s">
        <v>83</v>
      </c>
      <c r="C694" s="94"/>
      <c r="D694" s="124"/>
      <c r="E694" s="255" t="s">
        <v>84</v>
      </c>
      <c r="F694" s="284"/>
      <c r="G694" s="86" t="n">
        <f aca="false">G695</f>
        <v>1260920</v>
      </c>
      <c r="H694" s="287"/>
      <c r="I694" s="288"/>
      <c r="J694" s="259"/>
    </row>
    <row r="695" customFormat="false" ht="14.25" hidden="false" customHeight="true" outlineLevel="0" collapsed="false">
      <c r="B695" s="314" t="s">
        <v>569</v>
      </c>
      <c r="C695" s="69"/>
      <c r="D695" s="109"/>
      <c r="E695" s="315" t="s">
        <v>570</v>
      </c>
      <c r="F695" s="153"/>
      <c r="G695" s="71" t="n">
        <f aca="false">G696</f>
        <v>1260920</v>
      </c>
      <c r="H695" s="147"/>
      <c r="I695" s="148"/>
      <c r="J695" s="65"/>
    </row>
    <row r="696" customFormat="false" ht="14.25" hidden="false" customHeight="true" outlineLevel="0" collapsed="false">
      <c r="B696" s="314" t="s">
        <v>571</v>
      </c>
      <c r="C696" s="60"/>
      <c r="D696" s="61"/>
      <c r="E696" s="73" t="s">
        <v>572</v>
      </c>
      <c r="F696" s="54"/>
      <c r="G696" s="71" t="n">
        <f aca="false">G697+G698</f>
        <v>1260920</v>
      </c>
      <c r="H696" s="63"/>
      <c r="I696" s="64"/>
      <c r="J696" s="65"/>
    </row>
    <row r="697" customFormat="false" ht="14.25" hidden="false" customHeight="true" outlineLevel="0" collapsed="false">
      <c r="B697" s="59" t="s">
        <v>36</v>
      </c>
      <c r="C697" s="60"/>
      <c r="D697" s="61"/>
      <c r="E697" s="73"/>
      <c r="F697" s="61" t="s">
        <v>214</v>
      </c>
      <c r="G697" s="62" t="n">
        <v>650000</v>
      </c>
      <c r="H697" s="63" t="n">
        <v>3084</v>
      </c>
      <c r="I697" s="64" t="n">
        <v>3306</v>
      </c>
      <c r="J697" s="65"/>
    </row>
    <row r="698" customFormat="false" ht="14.25" hidden="false" customHeight="true" outlineLevel="0" collapsed="false">
      <c r="B698" s="59" t="s">
        <v>324</v>
      </c>
      <c r="C698" s="60"/>
      <c r="D698" s="124"/>
      <c r="E698" s="141"/>
      <c r="F698" s="109" t="s">
        <v>325</v>
      </c>
      <c r="G698" s="146" t="n">
        <v>610920</v>
      </c>
      <c r="H698" s="63"/>
      <c r="I698" s="64"/>
      <c r="J698" s="65"/>
    </row>
    <row r="699" customFormat="false" ht="14.25" hidden="false" customHeight="true" outlineLevel="0" collapsed="false">
      <c r="B699" s="113" t="s">
        <v>89</v>
      </c>
      <c r="C699" s="60"/>
      <c r="D699" s="37"/>
      <c r="E699" s="128" t="s">
        <v>90</v>
      </c>
      <c r="F699" s="61"/>
      <c r="G699" s="86" t="n">
        <f aca="false">G700</f>
        <v>65000</v>
      </c>
      <c r="H699" s="63"/>
      <c r="I699" s="64"/>
      <c r="J699" s="65"/>
    </row>
    <row r="700" customFormat="false" ht="14.25" hidden="false" customHeight="true" outlineLevel="0" collapsed="false">
      <c r="B700" s="138" t="s">
        <v>573</v>
      </c>
      <c r="C700" s="94"/>
      <c r="D700" s="124"/>
      <c r="E700" s="141" t="s">
        <v>574</v>
      </c>
      <c r="F700" s="61"/>
      <c r="G700" s="71" t="n">
        <f aca="false">G701</f>
        <v>65000</v>
      </c>
      <c r="H700" s="63"/>
      <c r="I700" s="64"/>
      <c r="J700" s="65"/>
    </row>
    <row r="701" customFormat="false" ht="15" hidden="false" customHeight="true" outlineLevel="0" collapsed="false">
      <c r="B701" s="59" t="s">
        <v>36</v>
      </c>
      <c r="C701" s="94"/>
      <c r="D701" s="124"/>
      <c r="E701" s="94"/>
      <c r="F701" s="124" t="s">
        <v>37</v>
      </c>
      <c r="G701" s="163" t="n">
        <v>65000</v>
      </c>
      <c r="H701" s="63"/>
      <c r="I701" s="64"/>
      <c r="J701" s="65"/>
    </row>
    <row r="702" customFormat="false" ht="15" hidden="false" customHeight="true" outlineLevel="0" collapsed="false">
      <c r="B702" s="384" t="s">
        <v>250</v>
      </c>
      <c r="C702" s="60"/>
      <c r="D702" s="114" t="s">
        <v>251</v>
      </c>
      <c r="E702" s="326"/>
      <c r="F702" s="61"/>
      <c r="G702" s="340" t="n">
        <f aca="false">G703</f>
        <v>88900</v>
      </c>
      <c r="H702" s="63"/>
      <c r="I702" s="64"/>
      <c r="J702" s="65"/>
    </row>
    <row r="703" customFormat="false" ht="15" hidden="false" customHeight="true" outlineLevel="0" collapsed="false">
      <c r="B703" s="152" t="s">
        <v>83</v>
      </c>
      <c r="C703" s="44"/>
      <c r="D703" s="45"/>
      <c r="E703" s="44" t="s">
        <v>84</v>
      </c>
      <c r="F703" s="153"/>
      <c r="G703" s="47" t="n">
        <f aca="false">G704</f>
        <v>88900</v>
      </c>
      <c r="H703" s="63"/>
      <c r="I703" s="64"/>
      <c r="J703" s="65"/>
    </row>
    <row r="704" customFormat="false" ht="15" hidden="false" customHeight="true" outlineLevel="0" collapsed="false">
      <c r="B704" s="314" t="s">
        <v>373</v>
      </c>
      <c r="C704" s="60"/>
      <c r="D704" s="61"/>
      <c r="E704" s="73" t="s">
        <v>244</v>
      </c>
      <c r="F704" s="61"/>
      <c r="G704" s="165" t="n">
        <f aca="false">G705</f>
        <v>88900</v>
      </c>
      <c r="H704" s="63"/>
      <c r="I704" s="64"/>
      <c r="J704" s="65"/>
    </row>
    <row r="705" customFormat="false" ht="15" hidden="false" customHeight="true" outlineLevel="0" collapsed="false">
      <c r="B705" s="211" t="s">
        <v>415</v>
      </c>
      <c r="C705" s="60"/>
      <c r="D705" s="61"/>
      <c r="E705" s="73" t="s">
        <v>416</v>
      </c>
      <c r="F705" s="61"/>
      <c r="G705" s="71" t="n">
        <f aca="false">G706</f>
        <v>88900</v>
      </c>
      <c r="H705" s="63"/>
      <c r="I705" s="64"/>
      <c r="J705" s="65"/>
    </row>
    <row r="706" customFormat="false" ht="15" hidden="false" customHeight="true" outlineLevel="0" collapsed="false">
      <c r="B706" s="59" t="s">
        <v>324</v>
      </c>
      <c r="C706" s="60"/>
      <c r="D706" s="124"/>
      <c r="E706" s="141"/>
      <c r="F706" s="109" t="s">
        <v>325</v>
      </c>
      <c r="G706" s="62" t="n">
        <v>88900</v>
      </c>
      <c r="H706" s="63"/>
      <c r="I706" s="64"/>
      <c r="J706" s="65"/>
    </row>
    <row r="707" customFormat="false" ht="16.5" hidden="false" customHeight="true" outlineLevel="0" collapsed="false">
      <c r="B707" s="66" t="s">
        <v>258</v>
      </c>
      <c r="C707" s="60"/>
      <c r="D707" s="114" t="s">
        <v>259</v>
      </c>
      <c r="E707" s="326"/>
      <c r="F707" s="46"/>
      <c r="G707" s="340" t="n">
        <f aca="false">G708+G716</f>
        <v>7060000</v>
      </c>
      <c r="H707" s="341" t="e">
        <f aca="false">H708+H716</f>
        <v>#REF!</v>
      </c>
      <c r="I707" s="342" t="e">
        <f aca="false">I708+I716</f>
        <v>#REF!</v>
      </c>
      <c r="J707" s="42"/>
    </row>
    <row r="708" customFormat="false" ht="30" hidden="false" customHeight="true" outlineLevel="0" collapsed="false">
      <c r="B708" s="43" t="s">
        <v>16</v>
      </c>
      <c r="C708" s="60"/>
      <c r="D708" s="46"/>
      <c r="E708" s="44" t="s">
        <v>17</v>
      </c>
      <c r="F708" s="61"/>
      <c r="G708" s="86" t="n">
        <f aca="false">G709</f>
        <v>6764000</v>
      </c>
      <c r="H708" s="48" t="e">
        <f aca="false">#REF!</f>
        <v>#REF!</v>
      </c>
      <c r="I708" s="49" t="e">
        <f aca="false">#REF!</f>
        <v>#REF!</v>
      </c>
      <c r="J708" s="50"/>
    </row>
    <row r="709" customFormat="false" ht="15.75" hidden="false" customHeight="true" outlineLevel="0" collapsed="false">
      <c r="B709" s="131" t="s">
        <v>30</v>
      </c>
      <c r="C709" s="68"/>
      <c r="D709" s="54"/>
      <c r="E709" s="52" t="s">
        <v>31</v>
      </c>
      <c r="F709" s="210"/>
      <c r="G709" s="86" t="n">
        <f aca="false">G710+G711+G712+G713+G714+G715</f>
        <v>6764000</v>
      </c>
      <c r="H709" s="102" t="e">
        <f aca="false">#REF!</f>
        <v>#REF!</v>
      </c>
      <c r="I709" s="103" t="e">
        <f aca="false">#REF!</f>
        <v>#REF!</v>
      </c>
      <c r="J709" s="58"/>
    </row>
    <row r="710" customFormat="false" ht="15.75" hidden="false" customHeight="true" outlineLevel="0" collapsed="false">
      <c r="B710" s="59" t="s">
        <v>20</v>
      </c>
      <c r="C710" s="69"/>
      <c r="D710" s="54"/>
      <c r="E710" s="52"/>
      <c r="F710" s="61" t="s">
        <v>21</v>
      </c>
      <c r="G710" s="62" t="n">
        <v>5634400</v>
      </c>
      <c r="H710" s="102"/>
      <c r="I710" s="103"/>
      <c r="J710" s="58"/>
    </row>
    <row r="711" customFormat="false" ht="15.75" hidden="false" customHeight="true" outlineLevel="0" collapsed="false">
      <c r="B711" s="59" t="s">
        <v>32</v>
      </c>
      <c r="C711" s="69"/>
      <c r="D711" s="54"/>
      <c r="E711" s="52"/>
      <c r="F711" s="61" t="s">
        <v>33</v>
      </c>
      <c r="G711" s="62" t="n">
        <v>2600</v>
      </c>
      <c r="H711" s="102"/>
      <c r="I711" s="103"/>
      <c r="J711" s="58"/>
    </row>
    <row r="712" customFormat="false" ht="15.75" hidden="false" customHeight="true" outlineLevel="0" collapsed="false">
      <c r="B712" s="59" t="s">
        <v>34</v>
      </c>
      <c r="C712" s="69"/>
      <c r="D712" s="54"/>
      <c r="E712" s="52"/>
      <c r="F712" s="61" t="s">
        <v>35</v>
      </c>
      <c r="G712" s="62" t="n">
        <v>312101</v>
      </c>
      <c r="H712" s="102"/>
      <c r="I712" s="103"/>
      <c r="J712" s="58"/>
    </row>
    <row r="713" customFormat="false" ht="15.75" hidden="false" customHeight="true" outlineLevel="0" collapsed="false">
      <c r="B713" s="59" t="s">
        <v>36</v>
      </c>
      <c r="C713" s="69"/>
      <c r="D713" s="54"/>
      <c r="E713" s="52"/>
      <c r="F713" s="61" t="s">
        <v>37</v>
      </c>
      <c r="G713" s="62" t="n">
        <v>800319</v>
      </c>
      <c r="H713" s="102"/>
      <c r="I713" s="103"/>
      <c r="J713" s="58"/>
    </row>
    <row r="714" customFormat="false" ht="15.75" hidden="false" customHeight="true" outlineLevel="0" collapsed="false">
      <c r="B714" s="59" t="s">
        <v>38</v>
      </c>
      <c r="C714" s="69"/>
      <c r="D714" s="54"/>
      <c r="E714" s="52"/>
      <c r="F714" s="61" t="s">
        <v>39</v>
      </c>
      <c r="G714" s="62" t="n">
        <v>5580</v>
      </c>
      <c r="H714" s="102"/>
      <c r="I714" s="103"/>
      <c r="J714" s="58"/>
    </row>
    <row r="715" customFormat="false" ht="15.75" hidden="false" customHeight="true" outlineLevel="0" collapsed="false">
      <c r="B715" s="59" t="s">
        <v>40</v>
      </c>
      <c r="C715" s="69"/>
      <c r="D715" s="54"/>
      <c r="E715" s="73"/>
      <c r="F715" s="61" t="s">
        <v>41</v>
      </c>
      <c r="G715" s="62" t="n">
        <v>9000</v>
      </c>
      <c r="H715" s="102"/>
      <c r="I715" s="103"/>
      <c r="J715" s="58"/>
    </row>
    <row r="716" customFormat="false" ht="15.75" hidden="false" customHeight="true" outlineLevel="0" collapsed="false">
      <c r="B716" s="113" t="s">
        <v>240</v>
      </c>
      <c r="C716" s="60"/>
      <c r="D716" s="45"/>
      <c r="E716" s="465" t="s">
        <v>241</v>
      </c>
      <c r="F716" s="54"/>
      <c r="G716" s="47" t="n">
        <f aca="false">G718</f>
        <v>296000</v>
      </c>
      <c r="H716" s="48" t="n">
        <f aca="false">H718</f>
        <v>252</v>
      </c>
      <c r="I716" s="49" t="n">
        <f aca="false">I718</f>
        <v>252</v>
      </c>
      <c r="J716" s="50"/>
    </row>
    <row r="717" customFormat="false" ht="18.75" hidden="false" customHeight="true" outlineLevel="0" collapsed="false">
      <c r="B717" s="138" t="s">
        <v>575</v>
      </c>
      <c r="C717" s="465"/>
      <c r="D717" s="124"/>
      <c r="E717" s="73" t="s">
        <v>576</v>
      </c>
      <c r="F717" s="61"/>
      <c r="G717" s="165" t="n">
        <f aca="false">G718</f>
        <v>296000</v>
      </c>
      <c r="H717" s="102" t="n">
        <f aca="false">H718</f>
        <v>252</v>
      </c>
      <c r="I717" s="103" t="n">
        <f aca="false">I718</f>
        <v>252</v>
      </c>
      <c r="J717" s="58"/>
    </row>
    <row r="718" customFormat="false" ht="16.5" hidden="false" customHeight="false" outlineLevel="0" collapsed="false">
      <c r="B718" s="59" t="s">
        <v>577</v>
      </c>
      <c r="C718" s="69"/>
      <c r="D718" s="109"/>
      <c r="E718" s="107"/>
      <c r="F718" s="54" t="s">
        <v>388</v>
      </c>
      <c r="G718" s="318" t="n">
        <v>296000</v>
      </c>
      <c r="H718" s="65" t="n">
        <v>252</v>
      </c>
      <c r="I718" s="313" t="n">
        <v>252</v>
      </c>
      <c r="J718" s="65"/>
    </row>
    <row r="719" customFormat="false" ht="16.5" hidden="false" customHeight="true" outlineLevel="0" collapsed="false">
      <c r="B719" s="27" t="s">
        <v>578</v>
      </c>
      <c r="C719" s="28" t="s">
        <v>579</v>
      </c>
      <c r="D719" s="29"/>
      <c r="E719" s="30"/>
      <c r="F719" s="466"/>
      <c r="G719" s="31" t="n">
        <f aca="false">G735+G747+G774+G810+G834+G823+G829+G720+G731</f>
        <v>37499820</v>
      </c>
      <c r="H719" s="32" t="e">
        <f aca="false">H810</f>
        <v>#REF!</v>
      </c>
      <c r="I719" s="33" t="e">
        <f aca="false">I810</f>
        <v>#REF!</v>
      </c>
      <c r="J719" s="34"/>
    </row>
    <row r="720" customFormat="false" ht="16.5" hidden="false" customHeight="true" outlineLevel="0" collapsed="false">
      <c r="B720" s="70" t="s">
        <v>67</v>
      </c>
      <c r="C720" s="397"/>
      <c r="D720" s="37" t="s">
        <v>68</v>
      </c>
      <c r="E720" s="95"/>
      <c r="F720" s="158"/>
      <c r="G720" s="39" t="n">
        <f aca="false">G725+G728+G721</f>
        <v>54050</v>
      </c>
      <c r="H720" s="34"/>
      <c r="I720" s="370"/>
      <c r="J720" s="34"/>
    </row>
    <row r="721" customFormat="false" ht="16.5" hidden="false" customHeight="true" outlineLevel="0" collapsed="false">
      <c r="B721" s="351" t="s">
        <v>77</v>
      </c>
      <c r="C721" s="128"/>
      <c r="D721" s="135"/>
      <c r="E721" s="128" t="s">
        <v>78</v>
      </c>
      <c r="F721" s="127"/>
      <c r="G721" s="467" t="n">
        <f aca="false">G722</f>
        <v>29000</v>
      </c>
      <c r="H721" s="34"/>
      <c r="I721" s="370"/>
      <c r="J721" s="34"/>
    </row>
    <row r="722" customFormat="false" ht="16.5" hidden="false" customHeight="true" outlineLevel="0" collapsed="false">
      <c r="B722" s="59" t="s">
        <v>79</v>
      </c>
      <c r="C722" s="141"/>
      <c r="D722" s="150"/>
      <c r="E722" s="141" t="s">
        <v>80</v>
      </c>
      <c r="F722" s="124"/>
      <c r="G722" s="197" t="n">
        <f aca="false">G723</f>
        <v>29000</v>
      </c>
      <c r="H722" s="34"/>
      <c r="I722" s="370"/>
      <c r="J722" s="34"/>
    </row>
    <row r="723" customFormat="false" ht="16.5" hidden="false" customHeight="true" outlineLevel="0" collapsed="false">
      <c r="B723" s="151" t="s">
        <v>81</v>
      </c>
      <c r="C723" s="141"/>
      <c r="D723" s="150"/>
      <c r="E723" s="141" t="s">
        <v>82</v>
      </c>
      <c r="F723" s="124"/>
      <c r="G723" s="197" t="n">
        <f aca="false">G724</f>
        <v>29000</v>
      </c>
      <c r="H723" s="34"/>
      <c r="I723" s="370"/>
      <c r="J723" s="34"/>
    </row>
    <row r="724" customFormat="false" ht="16.5" hidden="false" customHeight="true" outlineLevel="0" collapsed="false">
      <c r="B724" s="59" t="s">
        <v>36</v>
      </c>
      <c r="C724" s="141"/>
      <c r="D724" s="150"/>
      <c r="E724" s="141"/>
      <c r="F724" s="124" t="s">
        <v>37</v>
      </c>
      <c r="G724" s="197" t="n">
        <v>29000</v>
      </c>
      <c r="H724" s="34"/>
      <c r="I724" s="370"/>
      <c r="J724" s="34"/>
    </row>
    <row r="725" customFormat="false" ht="16.5" hidden="false" customHeight="true" outlineLevel="0" collapsed="false">
      <c r="B725" s="113" t="s">
        <v>89</v>
      </c>
      <c r="C725" s="126"/>
      <c r="D725" s="127"/>
      <c r="E725" s="128" t="s">
        <v>90</v>
      </c>
      <c r="F725" s="398"/>
      <c r="G725" s="71" t="n">
        <f aca="false">G726</f>
        <v>1000</v>
      </c>
      <c r="H725" s="34"/>
      <c r="I725" s="370"/>
      <c r="J725" s="34"/>
    </row>
    <row r="726" customFormat="false" ht="16.5" hidden="false" customHeight="true" outlineLevel="0" collapsed="false">
      <c r="B726" s="138" t="s">
        <v>427</v>
      </c>
      <c r="C726" s="177"/>
      <c r="D726" s="178"/>
      <c r="E726" s="171" t="s">
        <v>428</v>
      </c>
      <c r="F726" s="178"/>
      <c r="G726" s="179" t="n">
        <f aca="false">G727</f>
        <v>1000</v>
      </c>
      <c r="H726" s="34"/>
      <c r="I726" s="370"/>
      <c r="J726" s="34"/>
    </row>
    <row r="727" customFormat="false" ht="16.5" hidden="false" customHeight="true" outlineLevel="0" collapsed="false">
      <c r="B727" s="59" t="s">
        <v>36</v>
      </c>
      <c r="C727" s="94"/>
      <c r="D727" s="158"/>
      <c r="E727" s="182"/>
      <c r="F727" s="158" t="s">
        <v>37</v>
      </c>
      <c r="G727" s="196" t="n">
        <v>1000</v>
      </c>
      <c r="H727" s="34"/>
      <c r="I727" s="370"/>
      <c r="J727" s="34"/>
    </row>
    <row r="728" customFormat="false" ht="16.5" hidden="false" customHeight="true" outlineLevel="0" collapsed="false">
      <c r="B728" s="164" t="s">
        <v>93</v>
      </c>
      <c r="C728" s="60"/>
      <c r="D728" s="114"/>
      <c r="E728" s="73" t="s">
        <v>94</v>
      </c>
      <c r="F728" s="45"/>
      <c r="G728" s="165" t="n">
        <f aca="false">G729+G730</f>
        <v>24050</v>
      </c>
      <c r="H728" s="34"/>
      <c r="I728" s="370"/>
      <c r="J728" s="34"/>
    </row>
    <row r="729" customFormat="false" ht="16.5" hidden="false" customHeight="true" outlineLevel="0" collapsed="false">
      <c r="B729" s="166" t="s">
        <v>34</v>
      </c>
      <c r="C729" s="94"/>
      <c r="D729" s="124"/>
      <c r="E729" s="94"/>
      <c r="F729" s="124" t="s">
        <v>35</v>
      </c>
      <c r="G729" s="62" t="n">
        <v>4050</v>
      </c>
      <c r="H729" s="34"/>
      <c r="I729" s="370"/>
      <c r="J729" s="34"/>
    </row>
    <row r="730" customFormat="false" ht="16.5" hidden="false" customHeight="true" outlineLevel="0" collapsed="false">
      <c r="B730" s="427"/>
      <c r="C730" s="94"/>
      <c r="D730" s="124"/>
      <c r="E730" s="94"/>
      <c r="F730" s="124" t="s">
        <v>325</v>
      </c>
      <c r="G730" s="146" t="n">
        <v>20000</v>
      </c>
      <c r="H730" s="34"/>
      <c r="I730" s="370"/>
      <c r="J730" s="34"/>
    </row>
    <row r="731" customFormat="false" ht="16.5" hidden="false" customHeight="true" outlineLevel="0" collapsed="false">
      <c r="B731" s="371" t="s">
        <v>320</v>
      </c>
      <c r="C731" s="372"/>
      <c r="D731" s="189" t="s">
        <v>321</v>
      </c>
      <c r="E731" s="169"/>
      <c r="F731" s="170"/>
      <c r="G731" s="297" t="n">
        <f aca="false">G732</f>
        <v>10760</v>
      </c>
      <c r="H731" s="34"/>
      <c r="I731" s="370"/>
      <c r="J731" s="34"/>
    </row>
    <row r="732" customFormat="false" ht="16.5" hidden="false" customHeight="true" outlineLevel="0" collapsed="false">
      <c r="B732" s="273" t="s">
        <v>89</v>
      </c>
      <c r="C732" s="139"/>
      <c r="D732" s="158"/>
      <c r="E732" s="373" t="s">
        <v>90</v>
      </c>
      <c r="F732" s="170"/>
      <c r="G732" s="289" t="n">
        <f aca="false">G733</f>
        <v>10760</v>
      </c>
      <c r="H732" s="34"/>
      <c r="I732" s="370"/>
      <c r="J732" s="34"/>
    </row>
    <row r="733" customFormat="false" ht="16.5" hidden="false" customHeight="true" outlineLevel="0" collapsed="false">
      <c r="B733" s="149" t="s">
        <v>322</v>
      </c>
      <c r="C733" s="94"/>
      <c r="D733" s="158"/>
      <c r="E733" s="171" t="s">
        <v>323</v>
      </c>
      <c r="F733" s="158"/>
      <c r="G733" s="289" t="n">
        <f aca="false">G734</f>
        <v>10760</v>
      </c>
      <c r="H733" s="34"/>
      <c r="I733" s="370"/>
      <c r="J733" s="34"/>
    </row>
    <row r="734" customFormat="false" ht="16.5" hidden="false" customHeight="true" outlineLevel="0" collapsed="false">
      <c r="B734" s="59" t="s">
        <v>324</v>
      </c>
      <c r="C734" s="60"/>
      <c r="D734" s="61"/>
      <c r="E734" s="60"/>
      <c r="F734" s="381" t="n">
        <v>612</v>
      </c>
      <c r="G734" s="62" t="n">
        <v>10760</v>
      </c>
      <c r="H734" s="34"/>
      <c r="I734" s="370"/>
      <c r="J734" s="34"/>
    </row>
    <row r="735" customFormat="false" ht="15.75" hidden="false" customHeight="true" outlineLevel="0" collapsed="false">
      <c r="B735" s="299" t="s">
        <v>341</v>
      </c>
      <c r="C735" s="157"/>
      <c r="D735" s="37" t="s">
        <v>342</v>
      </c>
      <c r="E735" s="36"/>
      <c r="F735" s="124"/>
      <c r="G735" s="39" t="n">
        <f aca="false">G736+G740+G744</f>
        <v>7063332</v>
      </c>
      <c r="H735" s="40" t="n">
        <f aca="false">H739</f>
        <v>4448</v>
      </c>
      <c r="I735" s="41" t="n">
        <f aca="false">I739</f>
        <v>5008</v>
      </c>
      <c r="J735" s="42"/>
    </row>
    <row r="736" customFormat="false" ht="18" hidden="false" customHeight="true" outlineLevel="0" collapsed="false">
      <c r="B736" s="125" t="s">
        <v>580</v>
      </c>
      <c r="C736" s="36"/>
      <c r="D736" s="127"/>
      <c r="E736" s="128" t="s">
        <v>349</v>
      </c>
      <c r="F736" s="124"/>
      <c r="G736" s="47" t="n">
        <f aca="false">G737</f>
        <v>7036900</v>
      </c>
      <c r="H736" s="48" t="n">
        <f aca="false">H739</f>
        <v>4448</v>
      </c>
      <c r="I736" s="49" t="n">
        <f aca="false">I739</f>
        <v>5008</v>
      </c>
      <c r="J736" s="50"/>
    </row>
    <row r="737" customFormat="false" ht="18" hidden="false" customHeight="true" outlineLevel="0" collapsed="false">
      <c r="B737" s="383" t="s">
        <v>73</v>
      </c>
      <c r="C737" s="126"/>
      <c r="D737" s="109"/>
      <c r="E737" s="315" t="s">
        <v>350</v>
      </c>
      <c r="F737" s="38"/>
      <c r="G737" s="165" t="n">
        <f aca="false">G738+G739</f>
        <v>7036900</v>
      </c>
      <c r="H737" s="56" t="n">
        <f aca="false">H739</f>
        <v>4448</v>
      </c>
      <c r="I737" s="57" t="n">
        <f aca="false">I739</f>
        <v>5008</v>
      </c>
      <c r="J737" s="58"/>
    </row>
    <row r="738" customFormat="false" ht="18" hidden="false" customHeight="true" outlineLevel="0" collapsed="false">
      <c r="B738" s="59" t="s">
        <v>337</v>
      </c>
      <c r="C738" s="60"/>
      <c r="D738" s="61"/>
      <c r="E738" s="60"/>
      <c r="F738" s="381" t="n">
        <v>611</v>
      </c>
      <c r="G738" s="72" t="n">
        <v>6936900</v>
      </c>
      <c r="H738" s="56"/>
      <c r="I738" s="57"/>
      <c r="J738" s="58"/>
    </row>
    <row r="739" customFormat="false" ht="15.75" hidden="false" customHeight="true" outlineLevel="0" collapsed="false">
      <c r="B739" s="59" t="s">
        <v>324</v>
      </c>
      <c r="C739" s="60"/>
      <c r="D739" s="61"/>
      <c r="E739" s="60"/>
      <c r="F739" s="381" t="n">
        <v>612</v>
      </c>
      <c r="G739" s="62" t="n">
        <v>100000</v>
      </c>
      <c r="H739" s="63" t="n">
        <v>4448</v>
      </c>
      <c r="I739" s="64" t="n">
        <v>5008</v>
      </c>
      <c r="J739" s="65"/>
    </row>
    <row r="740" customFormat="false" ht="15.75" hidden="false" customHeight="true" outlineLevel="0" collapsed="false">
      <c r="B740" s="362" t="s">
        <v>83</v>
      </c>
      <c r="C740" s="94"/>
      <c r="D740" s="124"/>
      <c r="E740" s="255" t="s">
        <v>84</v>
      </c>
      <c r="F740" s="284"/>
      <c r="G740" s="86" t="n">
        <f aca="false">G741</f>
        <v>23789</v>
      </c>
      <c r="H740" s="63"/>
      <c r="I740" s="64"/>
      <c r="J740" s="65"/>
    </row>
    <row r="741" customFormat="false" ht="15.75" hidden="false" customHeight="true" outlineLevel="0" collapsed="false">
      <c r="B741" s="154" t="s">
        <v>85</v>
      </c>
      <c r="C741" s="155"/>
      <c r="D741" s="124"/>
      <c r="E741" s="141" t="s">
        <v>86</v>
      </c>
      <c r="F741" s="127"/>
      <c r="G741" s="71" t="n">
        <f aca="false">G742</f>
        <v>23789</v>
      </c>
      <c r="H741" s="63"/>
      <c r="I741" s="64"/>
      <c r="J741" s="65"/>
    </row>
    <row r="742" customFormat="false" ht="15.75" hidden="false" customHeight="true" outlineLevel="0" collapsed="false">
      <c r="B742" s="156" t="s">
        <v>87</v>
      </c>
      <c r="C742" s="157"/>
      <c r="D742" s="124"/>
      <c r="E742" s="141" t="s">
        <v>88</v>
      </c>
      <c r="F742" s="124"/>
      <c r="G742" s="71" t="n">
        <f aca="false">G743</f>
        <v>23789</v>
      </c>
      <c r="H742" s="63"/>
      <c r="I742" s="64"/>
      <c r="J742" s="65"/>
    </row>
    <row r="743" customFormat="false" ht="15.75" hidden="false" customHeight="true" outlineLevel="0" collapsed="false">
      <c r="B743" s="59" t="s">
        <v>324</v>
      </c>
      <c r="C743" s="157"/>
      <c r="D743" s="124"/>
      <c r="E743" s="94"/>
      <c r="F743" s="124" t="s">
        <v>325</v>
      </c>
      <c r="G743" s="146" t="n">
        <v>23789</v>
      </c>
      <c r="H743" s="63"/>
      <c r="I743" s="64"/>
      <c r="J743" s="65"/>
    </row>
    <row r="744" customFormat="false" ht="15.75" hidden="false" customHeight="true" outlineLevel="0" collapsed="false">
      <c r="B744" s="273" t="s">
        <v>151</v>
      </c>
      <c r="C744" s="60"/>
      <c r="D744" s="114"/>
      <c r="E744" s="44" t="s">
        <v>90</v>
      </c>
      <c r="F744" s="61"/>
      <c r="G744" s="186" t="n">
        <f aca="false">G745</f>
        <v>2643</v>
      </c>
      <c r="H744" s="63"/>
      <c r="I744" s="64"/>
      <c r="J744" s="65"/>
    </row>
    <row r="745" customFormat="false" ht="15.75" hidden="false" customHeight="true" outlineLevel="0" collapsed="false">
      <c r="B745" s="168" t="s">
        <v>95</v>
      </c>
      <c r="C745" s="169"/>
      <c r="D745" s="170"/>
      <c r="E745" s="171" t="s">
        <v>96</v>
      </c>
      <c r="F745" s="170"/>
      <c r="G745" s="172" t="n">
        <f aca="false">G746</f>
        <v>2643</v>
      </c>
      <c r="H745" s="63"/>
      <c r="I745" s="64"/>
      <c r="J745" s="65"/>
    </row>
    <row r="746" customFormat="false" ht="15.75" hidden="false" customHeight="true" outlineLevel="0" collapsed="false">
      <c r="B746" s="59" t="s">
        <v>324</v>
      </c>
      <c r="C746" s="157"/>
      <c r="D746" s="124"/>
      <c r="E746" s="94"/>
      <c r="F746" s="124" t="s">
        <v>325</v>
      </c>
      <c r="G746" s="175" t="n">
        <v>2643</v>
      </c>
      <c r="H746" s="63"/>
      <c r="I746" s="64"/>
      <c r="J746" s="65"/>
    </row>
    <row r="747" customFormat="false" ht="18" hidden="false" customHeight="true" outlineLevel="0" collapsed="false">
      <c r="B747" s="66" t="s">
        <v>358</v>
      </c>
      <c r="C747" s="60"/>
      <c r="D747" s="114" t="s">
        <v>359</v>
      </c>
      <c r="E747" s="326"/>
      <c r="F747" s="61"/>
      <c r="G747" s="340" t="n">
        <f aca="false">G759+G751+G763+G748</f>
        <v>9448817</v>
      </c>
      <c r="H747" s="341" t="e">
        <f aca="false">H763+H782+#REF!</f>
        <v>#REF!</v>
      </c>
      <c r="I747" s="342" t="e">
        <f aca="false">I763+I782+#REF!</f>
        <v>#REF!</v>
      </c>
      <c r="J747" s="42"/>
    </row>
    <row r="748" customFormat="false" ht="18" hidden="false" customHeight="true" outlineLevel="0" collapsed="false">
      <c r="B748" s="125" t="s">
        <v>60</v>
      </c>
      <c r="C748" s="126"/>
      <c r="D748" s="127"/>
      <c r="E748" s="128" t="s">
        <v>62</v>
      </c>
      <c r="F748" s="127"/>
      <c r="G748" s="86" t="n">
        <f aca="false">G750</f>
        <v>10000</v>
      </c>
      <c r="H748" s="341"/>
      <c r="I748" s="342"/>
      <c r="J748" s="42"/>
    </row>
    <row r="749" customFormat="false" ht="18" hidden="false" customHeight="true" outlineLevel="0" collapsed="false">
      <c r="B749" s="131" t="s">
        <v>63</v>
      </c>
      <c r="C749" s="60"/>
      <c r="D749" s="61"/>
      <c r="E749" s="73" t="s">
        <v>64</v>
      </c>
      <c r="F749" s="61"/>
      <c r="G749" s="71" t="n">
        <f aca="false">G750</f>
        <v>10000</v>
      </c>
      <c r="H749" s="341"/>
      <c r="I749" s="342"/>
      <c r="J749" s="42"/>
    </row>
    <row r="750" customFormat="false" ht="18" hidden="false" customHeight="true" outlineLevel="0" collapsed="false">
      <c r="B750" s="104" t="s">
        <v>65</v>
      </c>
      <c r="C750" s="60"/>
      <c r="D750" s="61"/>
      <c r="E750" s="60"/>
      <c r="F750" s="61" t="s">
        <v>66</v>
      </c>
      <c r="G750" s="62" t="n">
        <v>10000</v>
      </c>
      <c r="H750" s="341"/>
      <c r="I750" s="342"/>
      <c r="J750" s="42"/>
    </row>
    <row r="751" customFormat="false" ht="18" hidden="false" customHeight="true" outlineLevel="0" collapsed="false">
      <c r="B751" s="113" t="s">
        <v>581</v>
      </c>
      <c r="C751" s="60"/>
      <c r="D751" s="114"/>
      <c r="E751" s="44" t="s">
        <v>582</v>
      </c>
      <c r="F751" s="124"/>
      <c r="G751" s="86" t="n">
        <f aca="false">G754+G756+G752</f>
        <v>7938360</v>
      </c>
      <c r="H751" s="341"/>
      <c r="I751" s="342"/>
      <c r="J751" s="42"/>
    </row>
    <row r="752" customFormat="false" ht="18" hidden="false" customHeight="true" outlineLevel="0" collapsed="false">
      <c r="B752" s="202" t="s">
        <v>583</v>
      </c>
      <c r="C752" s="60"/>
      <c r="D752" s="114"/>
      <c r="E752" s="73" t="s">
        <v>584</v>
      </c>
      <c r="F752" s="61"/>
      <c r="G752" s="142" t="n">
        <f aca="false">G753</f>
        <v>6291120</v>
      </c>
      <c r="H752" s="341"/>
      <c r="I752" s="342"/>
      <c r="J752" s="42"/>
    </row>
    <row r="753" customFormat="false" ht="18" hidden="false" customHeight="true" outlineLevel="0" collapsed="false">
      <c r="B753" s="59" t="s">
        <v>337</v>
      </c>
      <c r="C753" s="60"/>
      <c r="D753" s="114"/>
      <c r="E753" s="44"/>
      <c r="F753" s="109" t="s">
        <v>338</v>
      </c>
      <c r="G753" s="71" t="n">
        <v>6291120</v>
      </c>
      <c r="H753" s="341"/>
      <c r="I753" s="342"/>
      <c r="J753" s="42"/>
    </row>
    <row r="754" customFormat="false" ht="30.75" hidden="false" customHeight="true" outlineLevel="0" collapsed="false">
      <c r="B754" s="468" t="s">
        <v>585</v>
      </c>
      <c r="C754" s="60"/>
      <c r="D754" s="224"/>
      <c r="E754" s="225" t="s">
        <v>586</v>
      </c>
      <c r="F754" s="153"/>
      <c r="G754" s="142" t="n">
        <f aca="false">G755</f>
        <v>50000</v>
      </c>
      <c r="H754" s="257" t="n">
        <f aca="false">H755</f>
        <v>0</v>
      </c>
      <c r="I754" s="258" t="n">
        <f aca="false">I755</f>
        <v>0</v>
      </c>
      <c r="J754" s="259"/>
    </row>
    <row r="755" customFormat="false" ht="18" hidden="false" customHeight="true" outlineLevel="0" collapsed="false">
      <c r="B755" s="59" t="s">
        <v>36</v>
      </c>
      <c r="C755" s="216"/>
      <c r="D755" s="217"/>
      <c r="E755" s="167"/>
      <c r="F755" s="61" t="s">
        <v>37</v>
      </c>
      <c r="G755" s="270" t="n">
        <v>50000</v>
      </c>
      <c r="H755" s="271" t="n">
        <v>0</v>
      </c>
      <c r="I755" s="272" t="n">
        <v>0</v>
      </c>
      <c r="J755" s="201"/>
    </row>
    <row r="756" customFormat="false" ht="18" hidden="false" customHeight="true" outlineLevel="0" collapsed="false">
      <c r="B756" s="314" t="s">
        <v>583</v>
      </c>
      <c r="C756" s="68"/>
      <c r="D756" s="61"/>
      <c r="E756" s="73" t="s">
        <v>587</v>
      </c>
      <c r="F756" s="61"/>
      <c r="G756" s="86" t="n">
        <f aca="false">G757+G758</f>
        <v>1597240</v>
      </c>
      <c r="H756" s="199"/>
      <c r="I756" s="200"/>
      <c r="J756" s="201"/>
    </row>
    <row r="757" customFormat="false" ht="18" hidden="false" customHeight="true" outlineLevel="0" collapsed="false">
      <c r="B757" s="59" t="s">
        <v>337</v>
      </c>
      <c r="C757" s="60"/>
      <c r="D757" s="61"/>
      <c r="E757" s="60"/>
      <c r="F757" s="381" t="n">
        <v>611</v>
      </c>
      <c r="G757" s="71" t="n">
        <v>1587240</v>
      </c>
      <c r="H757" s="199"/>
      <c r="I757" s="200"/>
      <c r="J757" s="201"/>
    </row>
    <row r="758" customFormat="false" ht="16.5" hidden="false" customHeight="true" outlineLevel="0" collapsed="false">
      <c r="B758" s="59" t="s">
        <v>324</v>
      </c>
      <c r="C758" s="60"/>
      <c r="D758" s="61"/>
      <c r="E758" s="60"/>
      <c r="F758" s="381" t="n">
        <v>612</v>
      </c>
      <c r="G758" s="62" t="n">
        <v>10000</v>
      </c>
      <c r="H758" s="199"/>
      <c r="I758" s="200"/>
      <c r="J758" s="201"/>
    </row>
    <row r="759" customFormat="false" ht="13.5" hidden="false" customHeight="true" outlineLevel="0" collapsed="false">
      <c r="B759" s="362" t="s">
        <v>83</v>
      </c>
      <c r="C759" s="94"/>
      <c r="D759" s="124"/>
      <c r="E759" s="255" t="s">
        <v>84</v>
      </c>
      <c r="F759" s="284"/>
      <c r="G759" s="86" t="n">
        <f aca="false">G760</f>
        <v>760008</v>
      </c>
      <c r="H759" s="199"/>
      <c r="I759" s="200"/>
      <c r="J759" s="201"/>
    </row>
    <row r="760" customFormat="false" ht="18" hidden="false" customHeight="true" outlineLevel="0" collapsed="false">
      <c r="B760" s="314" t="s">
        <v>569</v>
      </c>
      <c r="C760" s="69"/>
      <c r="D760" s="61"/>
      <c r="E760" s="141" t="s">
        <v>570</v>
      </c>
      <c r="F760" s="153"/>
      <c r="G760" s="71" t="n">
        <f aca="false">G761</f>
        <v>760008</v>
      </c>
      <c r="H760" s="199"/>
      <c r="I760" s="200"/>
      <c r="J760" s="201"/>
    </row>
    <row r="761" customFormat="false" ht="18" hidden="false" customHeight="true" outlineLevel="0" collapsed="false">
      <c r="B761" s="314" t="s">
        <v>588</v>
      </c>
      <c r="C761" s="69"/>
      <c r="D761" s="109"/>
      <c r="E761" s="315" t="s">
        <v>589</v>
      </c>
      <c r="F761" s="153"/>
      <c r="G761" s="71" t="n">
        <f aca="false">G762</f>
        <v>760008</v>
      </c>
      <c r="H761" s="199"/>
      <c r="I761" s="200"/>
      <c r="J761" s="201"/>
    </row>
    <row r="762" customFormat="false" ht="18" hidden="false" customHeight="true" outlineLevel="0" collapsed="false">
      <c r="B762" s="59" t="s">
        <v>36</v>
      </c>
      <c r="C762" s="60"/>
      <c r="D762" s="61"/>
      <c r="E762" s="60"/>
      <c r="F762" s="381" t="n">
        <v>244</v>
      </c>
      <c r="G762" s="146" t="n">
        <v>760008</v>
      </c>
      <c r="H762" s="199"/>
      <c r="I762" s="200"/>
      <c r="J762" s="201"/>
    </row>
    <row r="763" customFormat="false" ht="18" hidden="false" customHeight="true" outlineLevel="0" collapsed="false">
      <c r="B763" s="113" t="s">
        <v>89</v>
      </c>
      <c r="C763" s="167"/>
      <c r="D763" s="37"/>
      <c r="E763" s="128" t="s">
        <v>90</v>
      </c>
      <c r="F763" s="61"/>
      <c r="G763" s="86" t="n">
        <f aca="false">G766+G769+G764+G772</f>
        <v>740449</v>
      </c>
      <c r="H763" s="129" t="n">
        <f aca="false">H766+H774</f>
        <v>410</v>
      </c>
      <c r="I763" s="130" t="n">
        <f aca="false">I766+I774</f>
        <v>410</v>
      </c>
      <c r="J763" s="50"/>
    </row>
    <row r="764" customFormat="false" ht="19.5" hidden="false" customHeight="true" outlineLevel="0" collapsed="false">
      <c r="B764" s="383" t="s">
        <v>396</v>
      </c>
      <c r="C764" s="60"/>
      <c r="D764" s="46"/>
      <c r="E764" s="73" t="s">
        <v>92</v>
      </c>
      <c r="F764" s="382"/>
      <c r="G764" s="71" t="n">
        <f aca="false">G765</f>
        <v>65000</v>
      </c>
      <c r="H764" s="129"/>
      <c r="I764" s="130"/>
      <c r="J764" s="50"/>
    </row>
    <row r="765" customFormat="false" ht="18" hidden="false" customHeight="true" outlineLevel="0" collapsed="false">
      <c r="B765" s="59" t="s">
        <v>324</v>
      </c>
      <c r="C765" s="182"/>
      <c r="D765" s="37"/>
      <c r="E765" s="128"/>
      <c r="F765" s="109" t="s">
        <v>325</v>
      </c>
      <c r="G765" s="146" t="n">
        <v>65000</v>
      </c>
      <c r="H765" s="129"/>
      <c r="I765" s="130"/>
      <c r="J765" s="50"/>
    </row>
    <row r="766" customFormat="false" ht="14.25" hidden="false" customHeight="true" outlineLevel="0" collapsed="false">
      <c r="B766" s="138" t="s">
        <v>590</v>
      </c>
      <c r="C766" s="94"/>
      <c r="D766" s="61"/>
      <c r="E766" s="73" t="s">
        <v>591</v>
      </c>
      <c r="F766" s="61"/>
      <c r="G766" s="86" t="n">
        <f aca="false">G767+G768</f>
        <v>600000</v>
      </c>
      <c r="H766" s="132" t="n">
        <f aca="false">H770</f>
        <v>410</v>
      </c>
      <c r="I766" s="133" t="n">
        <f aca="false">I770</f>
        <v>410</v>
      </c>
      <c r="J766" s="58"/>
    </row>
    <row r="767" customFormat="false" ht="18" hidden="false" customHeight="true" outlineLevel="0" collapsed="false">
      <c r="B767" s="379" t="s">
        <v>592</v>
      </c>
      <c r="C767" s="60"/>
      <c r="D767" s="54"/>
      <c r="E767" s="52"/>
      <c r="F767" s="124" t="s">
        <v>37</v>
      </c>
      <c r="G767" s="165" t="n">
        <v>60000</v>
      </c>
      <c r="H767" s="58"/>
      <c r="I767" s="469"/>
      <c r="J767" s="58"/>
    </row>
    <row r="768" customFormat="false" ht="18" hidden="false" customHeight="true" outlineLevel="0" collapsed="false">
      <c r="B768" s="59" t="s">
        <v>324</v>
      </c>
      <c r="C768" s="69"/>
      <c r="D768" s="54"/>
      <c r="E768" s="52"/>
      <c r="F768" s="124" t="s">
        <v>325</v>
      </c>
      <c r="G768" s="146" t="n">
        <v>540000</v>
      </c>
      <c r="H768" s="58"/>
      <c r="I768" s="469"/>
      <c r="J768" s="58"/>
    </row>
    <row r="769" customFormat="false" ht="19.5" hidden="false" customHeight="true" outlineLevel="0" collapsed="false">
      <c r="B769" s="138" t="s">
        <v>593</v>
      </c>
      <c r="C769" s="69"/>
      <c r="D769" s="54"/>
      <c r="E769" s="52" t="s">
        <v>594</v>
      </c>
      <c r="F769" s="54"/>
      <c r="G769" s="71" t="n">
        <f aca="false">G770+G771</f>
        <v>70000</v>
      </c>
      <c r="H769" s="58"/>
      <c r="I769" s="469"/>
      <c r="J769" s="58"/>
    </row>
    <row r="770" customFormat="false" ht="18" hidden="false" customHeight="true" outlineLevel="0" collapsed="false">
      <c r="B770" s="59" t="s">
        <v>36</v>
      </c>
      <c r="C770" s="69"/>
      <c r="D770" s="61"/>
      <c r="E770" s="60"/>
      <c r="F770" s="61" t="s">
        <v>37</v>
      </c>
      <c r="G770" s="62" t="n">
        <v>65000</v>
      </c>
      <c r="H770" s="446" t="n">
        <v>410</v>
      </c>
      <c r="I770" s="447" t="n">
        <v>410</v>
      </c>
      <c r="J770" s="65"/>
    </row>
    <row r="771" customFormat="false" ht="18" hidden="false" customHeight="true" outlineLevel="0" collapsed="false">
      <c r="B771" s="59" t="s">
        <v>324</v>
      </c>
      <c r="C771" s="69"/>
      <c r="D771" s="124"/>
      <c r="E771" s="94"/>
      <c r="F771" s="109" t="s">
        <v>325</v>
      </c>
      <c r="G771" s="146" t="n">
        <v>5000</v>
      </c>
      <c r="H771" s="65"/>
      <c r="I771" s="313"/>
      <c r="J771" s="65"/>
    </row>
    <row r="772" customFormat="false" ht="18" hidden="false" customHeight="true" outlineLevel="0" collapsed="false">
      <c r="B772" s="412" t="s">
        <v>595</v>
      </c>
      <c r="C772" s="69"/>
      <c r="D772" s="109"/>
      <c r="E772" s="107" t="s">
        <v>379</v>
      </c>
      <c r="F772" s="61"/>
      <c r="G772" s="146" t="n">
        <f aca="false">G773</f>
        <v>5449</v>
      </c>
      <c r="H772" s="65"/>
      <c r="I772" s="313"/>
      <c r="J772" s="65"/>
    </row>
    <row r="773" customFormat="false" ht="18" hidden="false" customHeight="true" outlineLevel="0" collapsed="false">
      <c r="B773" s="59" t="s">
        <v>36</v>
      </c>
      <c r="C773" s="60"/>
      <c r="D773" s="61"/>
      <c r="E773" s="60"/>
      <c r="F773" s="61" t="s">
        <v>37</v>
      </c>
      <c r="G773" s="146" t="n">
        <v>5449</v>
      </c>
      <c r="H773" s="65"/>
      <c r="I773" s="313"/>
      <c r="J773" s="65"/>
    </row>
    <row r="774" customFormat="false" ht="15" hidden="false" customHeight="true" outlineLevel="0" collapsed="false">
      <c r="B774" s="299" t="s">
        <v>596</v>
      </c>
      <c r="C774" s="94"/>
      <c r="D774" s="37" t="s">
        <v>597</v>
      </c>
      <c r="E774" s="36"/>
      <c r="F774" s="150"/>
      <c r="G774" s="39" t="n">
        <f aca="false">G782+G789+G797+G805+G794+G775+G778</f>
        <v>15502857</v>
      </c>
      <c r="H774" s="470"/>
      <c r="I774" s="471"/>
      <c r="J774" s="34"/>
    </row>
    <row r="775" customFormat="false" ht="15" hidden="false" customHeight="true" outlineLevel="0" collapsed="false">
      <c r="B775" s="125" t="s">
        <v>60</v>
      </c>
      <c r="C775" s="126"/>
      <c r="D775" s="127"/>
      <c r="E775" s="128" t="s">
        <v>62</v>
      </c>
      <c r="F775" s="127"/>
      <c r="G775" s="86" t="n">
        <f aca="false">G777</f>
        <v>12000</v>
      </c>
      <c r="H775" s="470"/>
      <c r="I775" s="471"/>
      <c r="J775" s="34"/>
    </row>
    <row r="776" customFormat="false" ht="15" hidden="false" customHeight="true" outlineLevel="0" collapsed="false">
      <c r="B776" s="131" t="s">
        <v>63</v>
      </c>
      <c r="C776" s="60"/>
      <c r="D776" s="61"/>
      <c r="E776" s="73" t="s">
        <v>64</v>
      </c>
      <c r="F776" s="61"/>
      <c r="G776" s="71" t="n">
        <f aca="false">G777</f>
        <v>12000</v>
      </c>
      <c r="H776" s="470"/>
      <c r="I776" s="471"/>
      <c r="J776" s="34"/>
    </row>
    <row r="777" customFormat="false" ht="15" hidden="false" customHeight="true" outlineLevel="0" collapsed="false">
      <c r="B777" s="104" t="s">
        <v>65</v>
      </c>
      <c r="C777" s="60"/>
      <c r="D777" s="61"/>
      <c r="E777" s="60"/>
      <c r="F777" s="61" t="s">
        <v>66</v>
      </c>
      <c r="G777" s="62" t="n">
        <v>12000</v>
      </c>
      <c r="H777" s="470"/>
      <c r="I777" s="471"/>
      <c r="J777" s="34"/>
    </row>
    <row r="778" customFormat="false" ht="33" hidden="false" customHeight="true" outlineLevel="0" collapsed="false">
      <c r="B778" s="125" t="s">
        <v>328</v>
      </c>
      <c r="C778" s="216"/>
      <c r="D778" s="224"/>
      <c r="E778" s="216" t="s">
        <v>70</v>
      </c>
      <c r="F778" s="224"/>
      <c r="G778" s="193" t="n">
        <f aca="false">G779</f>
        <v>99106</v>
      </c>
      <c r="H778" s="470"/>
      <c r="I778" s="471"/>
      <c r="J778" s="34"/>
    </row>
    <row r="779" customFormat="false" ht="15" hidden="false" customHeight="true" outlineLevel="0" collapsed="false">
      <c r="B779" s="149" t="s">
        <v>329</v>
      </c>
      <c r="C779" s="159"/>
      <c r="D779" s="160"/>
      <c r="E779" s="171" t="s">
        <v>330</v>
      </c>
      <c r="F779" s="160"/>
      <c r="G779" s="71" t="n">
        <f aca="false">G780</f>
        <v>99106</v>
      </c>
      <c r="H779" s="470"/>
      <c r="I779" s="471"/>
      <c r="J779" s="34"/>
    </row>
    <row r="780" customFormat="false" ht="15" hidden="false" customHeight="true" outlineLevel="0" collapsed="false">
      <c r="B780" s="149" t="s">
        <v>331</v>
      </c>
      <c r="C780" s="159"/>
      <c r="D780" s="160"/>
      <c r="E780" s="171" t="s">
        <v>332</v>
      </c>
      <c r="F780" s="160"/>
      <c r="G780" s="193" t="n">
        <f aca="false">G781</f>
        <v>99106</v>
      </c>
      <c r="H780" s="470"/>
      <c r="I780" s="471"/>
      <c r="J780" s="34"/>
    </row>
    <row r="781" customFormat="false" ht="15" hidden="false" customHeight="true" outlineLevel="0" collapsed="false">
      <c r="B781" s="59" t="s">
        <v>324</v>
      </c>
      <c r="C781" s="94"/>
      <c r="D781" s="124"/>
      <c r="E781" s="94"/>
      <c r="F781" s="124" t="s">
        <v>325</v>
      </c>
      <c r="G781" s="71" t="n">
        <v>99106</v>
      </c>
      <c r="H781" s="470"/>
      <c r="I781" s="471"/>
      <c r="J781" s="34"/>
    </row>
    <row r="782" customFormat="false" ht="18" hidden="false" customHeight="true" outlineLevel="0" collapsed="false">
      <c r="B782" s="435" t="s">
        <v>598</v>
      </c>
      <c r="C782" s="94"/>
      <c r="D782" s="45"/>
      <c r="E782" s="44" t="s">
        <v>599</v>
      </c>
      <c r="F782" s="124"/>
      <c r="G782" s="47" t="n">
        <f aca="false">G783+G786</f>
        <v>2421000</v>
      </c>
      <c r="H782" s="470"/>
      <c r="I782" s="471"/>
      <c r="J782" s="34"/>
    </row>
    <row r="783" customFormat="false" ht="18" hidden="false" customHeight="true" outlineLevel="0" collapsed="false">
      <c r="B783" s="303" t="s">
        <v>600</v>
      </c>
      <c r="C783" s="94"/>
      <c r="D783" s="124"/>
      <c r="E783" s="141" t="s">
        <v>601</v>
      </c>
      <c r="F783" s="153"/>
      <c r="G783" s="165" t="n">
        <f aca="false">G785</f>
        <v>65000</v>
      </c>
      <c r="H783" s="470"/>
      <c r="I783" s="471"/>
      <c r="J783" s="34"/>
    </row>
    <row r="784" customFormat="false" ht="18" hidden="false" customHeight="true" outlineLevel="0" collapsed="false">
      <c r="B784" s="303" t="s">
        <v>602</v>
      </c>
      <c r="C784" s="94"/>
      <c r="D784" s="124"/>
      <c r="E784" s="141" t="s">
        <v>603</v>
      </c>
      <c r="F784" s="150"/>
      <c r="G784" s="165" t="n">
        <f aca="false">G785</f>
        <v>65000</v>
      </c>
      <c r="H784" s="470"/>
      <c r="I784" s="471"/>
      <c r="J784" s="34"/>
    </row>
    <row r="785" customFormat="false" ht="18" hidden="false" customHeight="true" outlineLevel="0" collapsed="false">
      <c r="B785" s="59" t="s">
        <v>36</v>
      </c>
      <c r="C785" s="94"/>
      <c r="D785" s="124"/>
      <c r="E785" s="94"/>
      <c r="F785" s="124" t="s">
        <v>37</v>
      </c>
      <c r="G785" s="146" t="n">
        <v>65000</v>
      </c>
      <c r="H785" s="470"/>
      <c r="I785" s="471"/>
      <c r="J785" s="34"/>
    </row>
    <row r="786" customFormat="false" ht="14.25" hidden="false" customHeight="true" outlineLevel="0" collapsed="false">
      <c r="B786" s="260" t="s">
        <v>73</v>
      </c>
      <c r="C786" s="44"/>
      <c r="D786" s="54"/>
      <c r="E786" s="52" t="s">
        <v>604</v>
      </c>
      <c r="F786" s="38"/>
      <c r="G786" s="55" t="n">
        <f aca="false">G788+G787</f>
        <v>2356000</v>
      </c>
      <c r="H786" s="470"/>
      <c r="I786" s="471"/>
      <c r="J786" s="34"/>
    </row>
    <row r="787" customFormat="false" ht="14.25" hidden="false" customHeight="true" outlineLevel="0" collapsed="false">
      <c r="B787" s="59" t="s">
        <v>337</v>
      </c>
      <c r="C787" s="60"/>
      <c r="D787" s="61"/>
      <c r="E787" s="60"/>
      <c r="F787" s="381" t="n">
        <v>611</v>
      </c>
      <c r="G787" s="55" t="n">
        <v>2326000</v>
      </c>
      <c r="H787" s="470"/>
      <c r="I787" s="471"/>
      <c r="J787" s="34"/>
    </row>
    <row r="788" customFormat="false" ht="15" hidden="false" customHeight="true" outlineLevel="0" collapsed="false">
      <c r="B788" s="59" t="s">
        <v>324</v>
      </c>
      <c r="C788" s="60"/>
      <c r="D788" s="61"/>
      <c r="E788" s="60"/>
      <c r="F788" s="381" t="n">
        <v>612</v>
      </c>
      <c r="G788" s="62" t="n">
        <v>30000</v>
      </c>
      <c r="H788" s="470"/>
      <c r="I788" s="471"/>
      <c r="J788" s="34"/>
    </row>
    <row r="789" customFormat="false" ht="15" hidden="false" customHeight="true" outlineLevel="0" collapsed="false">
      <c r="B789" s="307" t="s">
        <v>605</v>
      </c>
      <c r="C789" s="69"/>
      <c r="D789" s="45"/>
      <c r="E789" s="44" t="s">
        <v>606</v>
      </c>
      <c r="F789" s="54"/>
      <c r="G789" s="47" t="n">
        <f aca="false">G790</f>
        <v>11104000</v>
      </c>
      <c r="H789" s="470"/>
      <c r="I789" s="471"/>
      <c r="J789" s="34"/>
    </row>
    <row r="790" customFormat="false" ht="14.25" hidden="false" customHeight="true" outlineLevel="0" collapsed="false">
      <c r="B790" s="285" t="s">
        <v>73</v>
      </c>
      <c r="C790" s="44"/>
      <c r="D790" s="61"/>
      <c r="E790" s="73" t="s">
        <v>607</v>
      </c>
      <c r="F790" s="61"/>
      <c r="G790" s="55" t="n">
        <f aca="false">G793+G792+G791</f>
        <v>11104000</v>
      </c>
      <c r="H790" s="470"/>
      <c r="I790" s="471"/>
      <c r="J790" s="34"/>
    </row>
    <row r="791" customFormat="false" ht="14.25" hidden="false" customHeight="true" outlineLevel="0" collapsed="false">
      <c r="B791" s="472" t="s">
        <v>608</v>
      </c>
      <c r="C791" s="44"/>
      <c r="D791" s="61"/>
      <c r="E791" s="73"/>
      <c r="F791" s="109" t="s">
        <v>76</v>
      </c>
      <c r="G791" s="55" t="n">
        <v>100000</v>
      </c>
      <c r="H791" s="470"/>
      <c r="I791" s="471"/>
      <c r="J791" s="34"/>
    </row>
    <row r="792" customFormat="false" ht="14.25" hidden="false" customHeight="true" outlineLevel="0" collapsed="false">
      <c r="B792" s="59" t="s">
        <v>337</v>
      </c>
      <c r="C792" s="60"/>
      <c r="D792" s="61"/>
      <c r="E792" s="60"/>
      <c r="F792" s="381" t="n">
        <v>611</v>
      </c>
      <c r="G792" s="55" t="n">
        <v>10954000</v>
      </c>
      <c r="H792" s="470"/>
      <c r="I792" s="471"/>
      <c r="J792" s="34"/>
    </row>
    <row r="793" customFormat="false" ht="16.5" hidden="false" customHeight="true" outlineLevel="0" collapsed="false">
      <c r="B793" s="59" t="s">
        <v>324</v>
      </c>
      <c r="C793" s="60"/>
      <c r="D793" s="61"/>
      <c r="E793" s="60"/>
      <c r="F793" s="381" t="n">
        <v>612</v>
      </c>
      <c r="G793" s="62" t="n">
        <v>50000</v>
      </c>
      <c r="H793" s="470"/>
      <c r="I793" s="471"/>
      <c r="J793" s="34"/>
    </row>
    <row r="794" customFormat="false" ht="16.5" hidden="false" customHeight="true" outlineLevel="0" collapsed="false">
      <c r="B794" s="82" t="s">
        <v>312</v>
      </c>
      <c r="C794" s="94"/>
      <c r="D794" s="124"/>
      <c r="E794" s="128" t="s">
        <v>313</v>
      </c>
      <c r="F794" s="124"/>
      <c r="G794" s="205" t="n">
        <f aca="false">G796</f>
        <v>1563000</v>
      </c>
      <c r="H794" s="470"/>
      <c r="I794" s="471"/>
      <c r="J794" s="34"/>
    </row>
    <row r="795" customFormat="false" ht="16.5" hidden="false" customHeight="true" outlineLevel="0" collapsed="false">
      <c r="B795" s="473" t="s">
        <v>609</v>
      </c>
      <c r="C795" s="94"/>
      <c r="D795" s="109"/>
      <c r="E795" s="141" t="s">
        <v>610</v>
      </c>
      <c r="F795" s="124"/>
      <c r="G795" s="295" t="n">
        <f aca="false">G796</f>
        <v>1563000</v>
      </c>
      <c r="H795" s="470"/>
      <c r="I795" s="471"/>
      <c r="J795" s="34"/>
    </row>
    <row r="796" customFormat="false" ht="33.75" hidden="false" customHeight="true" outlineLevel="0" collapsed="false">
      <c r="B796" s="474" t="s">
        <v>430</v>
      </c>
      <c r="C796" s="94"/>
      <c r="D796" s="61"/>
      <c r="E796" s="141"/>
      <c r="F796" s="124" t="s">
        <v>150</v>
      </c>
      <c r="G796" s="163" t="n">
        <v>1563000</v>
      </c>
      <c r="H796" s="470"/>
      <c r="I796" s="471"/>
      <c r="J796" s="34"/>
    </row>
    <row r="797" customFormat="false" ht="16.5" hidden="false" customHeight="true" outlineLevel="0" collapsed="false">
      <c r="B797" s="362" t="s">
        <v>83</v>
      </c>
      <c r="C797" s="60"/>
      <c r="D797" s="124"/>
      <c r="E797" s="128" t="s">
        <v>84</v>
      </c>
      <c r="F797" s="124"/>
      <c r="G797" s="86" t="n">
        <f aca="false">G801+G798</f>
        <v>267876</v>
      </c>
      <c r="H797" s="147"/>
      <c r="I797" s="148"/>
      <c r="J797" s="65"/>
    </row>
    <row r="798" customFormat="false" ht="16.5" hidden="false" customHeight="true" outlineLevel="0" collapsed="false">
      <c r="B798" s="154" t="s">
        <v>85</v>
      </c>
      <c r="C798" s="155"/>
      <c r="D798" s="124"/>
      <c r="E798" s="141" t="s">
        <v>86</v>
      </c>
      <c r="F798" s="127"/>
      <c r="G798" s="71" t="n">
        <f aca="false">G799</f>
        <v>178876</v>
      </c>
      <c r="H798" s="147"/>
      <c r="I798" s="148"/>
      <c r="J798" s="65"/>
    </row>
    <row r="799" customFormat="false" ht="16.5" hidden="false" customHeight="true" outlineLevel="0" collapsed="false">
      <c r="B799" s="156" t="s">
        <v>87</v>
      </c>
      <c r="C799" s="157"/>
      <c r="D799" s="124"/>
      <c r="E799" s="141" t="s">
        <v>88</v>
      </c>
      <c r="F799" s="124"/>
      <c r="G799" s="71" t="n">
        <f aca="false">G800</f>
        <v>178876</v>
      </c>
      <c r="H799" s="147"/>
      <c r="I799" s="148"/>
      <c r="J799" s="65"/>
    </row>
    <row r="800" customFormat="false" ht="16.5" hidden="false" customHeight="true" outlineLevel="0" collapsed="false">
      <c r="B800" s="59" t="s">
        <v>324</v>
      </c>
      <c r="C800" s="157"/>
      <c r="D800" s="124"/>
      <c r="E800" s="94"/>
      <c r="F800" s="124" t="s">
        <v>325</v>
      </c>
      <c r="G800" s="146" t="n">
        <v>178876</v>
      </c>
      <c r="H800" s="147"/>
      <c r="I800" s="148"/>
      <c r="J800" s="65"/>
    </row>
    <row r="801" customFormat="false" ht="16.5" hidden="false" customHeight="true" outlineLevel="0" collapsed="false">
      <c r="B801" s="314" t="s">
        <v>569</v>
      </c>
      <c r="C801" s="60"/>
      <c r="D801" s="61"/>
      <c r="E801" s="73" t="s">
        <v>570</v>
      </c>
      <c r="F801" s="153"/>
      <c r="G801" s="86" t="n">
        <f aca="false">G802+G804</f>
        <v>89000</v>
      </c>
      <c r="H801" s="147"/>
      <c r="I801" s="148"/>
      <c r="J801" s="65"/>
    </row>
    <row r="802" customFormat="false" ht="20.25" hidden="false" customHeight="true" outlineLevel="0" collapsed="false">
      <c r="B802" s="131" t="s">
        <v>611</v>
      </c>
      <c r="C802" s="157"/>
      <c r="D802" s="124"/>
      <c r="E802" s="141" t="s">
        <v>612</v>
      </c>
      <c r="F802" s="124"/>
      <c r="G802" s="71" t="n">
        <f aca="false">G803</f>
        <v>8000</v>
      </c>
      <c r="H802" s="147"/>
      <c r="I802" s="148"/>
      <c r="J802" s="65"/>
    </row>
    <row r="803" customFormat="false" ht="19.5" hidden="false" customHeight="true" outlineLevel="0" collapsed="false">
      <c r="B803" s="59" t="s">
        <v>36</v>
      </c>
      <c r="C803" s="141"/>
      <c r="D803" s="124"/>
      <c r="E803" s="94"/>
      <c r="F803" s="124" t="s">
        <v>37</v>
      </c>
      <c r="G803" s="146" t="n">
        <v>8000</v>
      </c>
      <c r="H803" s="147"/>
      <c r="I803" s="148"/>
      <c r="J803" s="65"/>
    </row>
    <row r="804" customFormat="false" ht="19.5" hidden="false" customHeight="true" outlineLevel="0" collapsed="false">
      <c r="B804" s="59" t="s">
        <v>324</v>
      </c>
      <c r="C804" s="141"/>
      <c r="D804" s="124"/>
      <c r="E804" s="94"/>
      <c r="F804" s="109" t="s">
        <v>325</v>
      </c>
      <c r="G804" s="146" t="n">
        <v>81000</v>
      </c>
      <c r="H804" s="147"/>
      <c r="I804" s="148"/>
      <c r="J804" s="65"/>
    </row>
    <row r="805" customFormat="false" ht="19.5" hidden="false" customHeight="true" outlineLevel="0" collapsed="false">
      <c r="B805" s="113" t="s">
        <v>89</v>
      </c>
      <c r="C805" s="167"/>
      <c r="D805" s="37"/>
      <c r="E805" s="128" t="s">
        <v>90</v>
      </c>
      <c r="F805" s="61"/>
      <c r="G805" s="86" t="n">
        <f aca="false">G806+G808</f>
        <v>35875</v>
      </c>
      <c r="H805" s="147"/>
      <c r="I805" s="148"/>
      <c r="J805" s="65"/>
    </row>
    <row r="806" customFormat="false" ht="19.5" hidden="false" customHeight="true" outlineLevel="0" collapsed="false">
      <c r="B806" s="383" t="s">
        <v>396</v>
      </c>
      <c r="C806" s="60"/>
      <c r="D806" s="46"/>
      <c r="E806" s="73" t="s">
        <v>92</v>
      </c>
      <c r="F806" s="382"/>
      <c r="G806" s="71" t="n">
        <f aca="false">G807</f>
        <v>16000</v>
      </c>
      <c r="H806" s="147"/>
      <c r="I806" s="148"/>
      <c r="J806" s="65"/>
    </row>
    <row r="807" customFormat="false" ht="19.5" hidden="false" customHeight="true" outlineLevel="0" collapsed="false">
      <c r="B807" s="59" t="s">
        <v>324</v>
      </c>
      <c r="C807" s="182"/>
      <c r="D807" s="37"/>
      <c r="E807" s="128"/>
      <c r="F807" s="61" t="s">
        <v>325</v>
      </c>
      <c r="G807" s="146" t="n">
        <v>16000</v>
      </c>
      <c r="H807" s="147"/>
      <c r="I807" s="148"/>
      <c r="J807" s="65"/>
    </row>
    <row r="808" customFormat="false" ht="19.5" hidden="false" customHeight="true" outlineLevel="0" collapsed="false">
      <c r="B808" s="168" t="s">
        <v>95</v>
      </c>
      <c r="C808" s="169"/>
      <c r="D808" s="170"/>
      <c r="E808" s="171" t="s">
        <v>96</v>
      </c>
      <c r="F808" s="170"/>
      <c r="G808" s="172" t="n">
        <f aca="false">G809</f>
        <v>19875</v>
      </c>
      <c r="H808" s="147"/>
      <c r="I808" s="148"/>
      <c r="J808" s="65"/>
    </row>
    <row r="809" customFormat="false" ht="19.5" hidden="false" customHeight="true" outlineLevel="0" collapsed="false">
      <c r="B809" s="59" t="s">
        <v>324</v>
      </c>
      <c r="C809" s="157"/>
      <c r="D809" s="124"/>
      <c r="E809" s="94"/>
      <c r="F809" s="124" t="s">
        <v>325</v>
      </c>
      <c r="G809" s="175" t="n">
        <v>19875</v>
      </c>
      <c r="H809" s="147"/>
      <c r="I809" s="148"/>
      <c r="J809" s="65"/>
    </row>
    <row r="810" customFormat="false" ht="18" hidden="false" customHeight="true" outlineLevel="0" collapsed="false">
      <c r="B810" s="66" t="s">
        <v>172</v>
      </c>
      <c r="C810" s="94"/>
      <c r="D810" s="114" t="s">
        <v>613</v>
      </c>
      <c r="E810" s="326"/>
      <c r="F810" s="124"/>
      <c r="G810" s="340" t="n">
        <f aca="false">G811+G818</f>
        <v>2490000</v>
      </c>
      <c r="H810" s="341" t="e">
        <f aca="false">H811+H843+H844+H852</f>
        <v>#REF!</v>
      </c>
      <c r="I810" s="342" t="e">
        <f aca="false">I811+I843+I844+I852</f>
        <v>#REF!</v>
      </c>
      <c r="J810" s="42"/>
    </row>
    <row r="811" customFormat="false" ht="28.5" hidden="false" customHeight="true" outlineLevel="0" collapsed="false">
      <c r="B811" s="252" t="s">
        <v>16</v>
      </c>
      <c r="C811" s="60"/>
      <c r="D811" s="61"/>
      <c r="E811" s="44" t="s">
        <v>17</v>
      </c>
      <c r="F811" s="124"/>
      <c r="G811" s="86" t="n">
        <f aca="false">G812</f>
        <v>2190000</v>
      </c>
      <c r="H811" s="129" t="e">
        <f aca="false">#REF!</f>
        <v>#REF!</v>
      </c>
      <c r="I811" s="130" t="e">
        <f aca="false">#REF!</f>
        <v>#REF!</v>
      </c>
      <c r="J811" s="50"/>
    </row>
    <row r="812" customFormat="false" ht="15.75" hidden="false" customHeight="true" outlineLevel="0" collapsed="false">
      <c r="B812" s="131" t="s">
        <v>30</v>
      </c>
      <c r="C812" s="60"/>
      <c r="D812" s="61"/>
      <c r="E812" s="73" t="s">
        <v>31</v>
      </c>
      <c r="F812" s="210"/>
      <c r="G812" s="86" t="n">
        <f aca="false">G813+G814+G815+G816+G817</f>
        <v>2190000</v>
      </c>
      <c r="H812" s="132" t="e">
        <f aca="false">#REF!</f>
        <v>#REF!</v>
      </c>
      <c r="I812" s="133" t="e">
        <f aca="false">#REF!</f>
        <v>#REF!</v>
      </c>
      <c r="J812" s="58"/>
    </row>
    <row r="813" customFormat="false" ht="15.75" hidden="false" customHeight="true" outlineLevel="0" collapsed="false">
      <c r="B813" s="59" t="s">
        <v>20</v>
      </c>
      <c r="C813" s="69"/>
      <c r="D813" s="54"/>
      <c r="E813" s="52"/>
      <c r="F813" s="61" t="s">
        <v>21</v>
      </c>
      <c r="G813" s="146" t="n">
        <v>1779936</v>
      </c>
      <c r="H813" s="132"/>
      <c r="I813" s="133"/>
      <c r="J813" s="58"/>
    </row>
    <row r="814" customFormat="false" ht="15.75" hidden="false" customHeight="true" outlineLevel="0" collapsed="false">
      <c r="B814" s="59" t="s">
        <v>32</v>
      </c>
      <c r="C814" s="69"/>
      <c r="D814" s="54"/>
      <c r="E814" s="52"/>
      <c r="F814" s="61" t="s">
        <v>33</v>
      </c>
      <c r="G814" s="146" t="n">
        <v>1000</v>
      </c>
      <c r="H814" s="132"/>
      <c r="I814" s="133"/>
      <c r="J814" s="58"/>
    </row>
    <row r="815" customFormat="false" ht="15.75" hidden="false" customHeight="true" outlineLevel="0" collapsed="false">
      <c r="B815" s="59" t="s">
        <v>36</v>
      </c>
      <c r="C815" s="69"/>
      <c r="D815" s="54"/>
      <c r="E815" s="52"/>
      <c r="F815" s="61" t="s">
        <v>37</v>
      </c>
      <c r="G815" s="146" t="n">
        <v>42840</v>
      </c>
      <c r="H815" s="132"/>
      <c r="I815" s="133"/>
      <c r="J815" s="58"/>
    </row>
    <row r="816" customFormat="false" ht="15.75" hidden="false" customHeight="true" outlineLevel="0" collapsed="false">
      <c r="B816" s="59" t="s">
        <v>38</v>
      </c>
      <c r="C816" s="69"/>
      <c r="D816" s="54"/>
      <c r="E816" s="52"/>
      <c r="F816" s="61" t="s">
        <v>39</v>
      </c>
      <c r="G816" s="146" t="n">
        <v>363311</v>
      </c>
      <c r="H816" s="132"/>
      <c r="I816" s="133"/>
      <c r="J816" s="58"/>
    </row>
    <row r="817" customFormat="false" ht="15.75" hidden="false" customHeight="true" outlineLevel="0" collapsed="false">
      <c r="B817" s="59" t="s">
        <v>40</v>
      </c>
      <c r="C817" s="69"/>
      <c r="D817" s="61"/>
      <c r="E817" s="73"/>
      <c r="F817" s="61" t="s">
        <v>41</v>
      </c>
      <c r="G817" s="146" t="n">
        <v>2913</v>
      </c>
      <c r="H817" s="132"/>
      <c r="I817" s="133"/>
      <c r="J817" s="58"/>
    </row>
    <row r="818" customFormat="false" ht="15.75" hidden="false" customHeight="true" outlineLevel="0" collapsed="false">
      <c r="B818" s="113" t="s">
        <v>89</v>
      </c>
      <c r="C818" s="60"/>
      <c r="D818" s="37"/>
      <c r="E818" s="128" t="s">
        <v>90</v>
      </c>
      <c r="F818" s="61"/>
      <c r="G818" s="475" t="n">
        <f aca="false">G819+G821</f>
        <v>300000</v>
      </c>
      <c r="H818" s="132"/>
      <c r="I818" s="133"/>
      <c r="J818" s="58"/>
    </row>
    <row r="819" customFormat="false" ht="15.75" hidden="false" customHeight="true" outlineLevel="0" collapsed="false">
      <c r="B819" s="138" t="s">
        <v>614</v>
      </c>
      <c r="C819" s="94"/>
      <c r="D819" s="124"/>
      <c r="E819" s="141" t="s">
        <v>615</v>
      </c>
      <c r="F819" s="61"/>
      <c r="G819" s="325" t="n">
        <f aca="false">G820</f>
        <v>200000</v>
      </c>
      <c r="H819" s="132"/>
      <c r="I819" s="133"/>
      <c r="J819" s="58"/>
    </row>
    <row r="820" customFormat="false" ht="15.75" hidden="false" customHeight="true" outlineLevel="0" collapsed="false">
      <c r="B820" s="59" t="s">
        <v>324</v>
      </c>
      <c r="C820" s="94"/>
      <c r="D820" s="124"/>
      <c r="E820" s="94"/>
      <c r="F820" s="124" t="s">
        <v>325</v>
      </c>
      <c r="G820" s="163" t="n">
        <v>200000</v>
      </c>
      <c r="H820" s="132"/>
      <c r="I820" s="133"/>
      <c r="J820" s="58"/>
    </row>
    <row r="821" customFormat="false" ht="15.75" hidden="false" customHeight="true" outlineLevel="0" collapsed="false">
      <c r="B821" s="138" t="s">
        <v>616</v>
      </c>
      <c r="C821" s="94"/>
      <c r="D821" s="150"/>
      <c r="E821" s="141" t="s">
        <v>617</v>
      </c>
      <c r="F821" s="124"/>
      <c r="G821" s="325" t="n">
        <f aca="false">G822</f>
        <v>100000</v>
      </c>
      <c r="H821" s="132"/>
      <c r="I821" s="133"/>
      <c r="J821" s="58"/>
    </row>
    <row r="822" customFormat="false" ht="15.75" hidden="false" customHeight="true" outlineLevel="0" collapsed="false">
      <c r="B822" s="59" t="s">
        <v>324</v>
      </c>
      <c r="C822" s="141"/>
      <c r="D822" s="124"/>
      <c r="E822" s="94"/>
      <c r="F822" s="124" t="s">
        <v>325</v>
      </c>
      <c r="G822" s="163" t="n">
        <v>100000</v>
      </c>
      <c r="H822" s="132"/>
      <c r="I822" s="133"/>
      <c r="J822" s="58"/>
    </row>
    <row r="823" customFormat="false" ht="18" hidden="false" customHeight="true" outlineLevel="0" collapsed="false">
      <c r="B823" s="476" t="s">
        <v>215</v>
      </c>
      <c r="C823" s="94"/>
      <c r="D823" s="77" t="s">
        <v>216</v>
      </c>
      <c r="E823" s="126"/>
      <c r="F823" s="124"/>
      <c r="G823" s="39" t="n">
        <f aca="false">G824</f>
        <v>2181936</v>
      </c>
      <c r="H823" s="147"/>
      <c r="I823" s="148"/>
      <c r="J823" s="65"/>
    </row>
    <row r="824" customFormat="false" ht="18" hidden="false" customHeight="true" outlineLevel="0" collapsed="false">
      <c r="B824" s="82" t="s">
        <v>618</v>
      </c>
      <c r="C824" s="94"/>
      <c r="D824" s="124"/>
      <c r="E824" s="128" t="s">
        <v>619</v>
      </c>
      <c r="F824" s="124"/>
      <c r="G824" s="86" t="n">
        <f aca="false">G827+G825</f>
        <v>2181936</v>
      </c>
      <c r="H824" s="147"/>
      <c r="I824" s="148"/>
      <c r="J824" s="65"/>
    </row>
    <row r="825" customFormat="false" ht="18" hidden="false" customHeight="true" outlineLevel="0" collapsed="false">
      <c r="B825" s="156" t="s">
        <v>620</v>
      </c>
      <c r="C825" s="94"/>
      <c r="D825" s="124"/>
      <c r="E825" s="315" t="s">
        <v>621</v>
      </c>
      <c r="F825" s="124"/>
      <c r="G825" s="86" t="n">
        <f aca="false">G826</f>
        <v>542936</v>
      </c>
      <c r="H825" s="147"/>
      <c r="I825" s="148"/>
      <c r="J825" s="65"/>
    </row>
    <row r="826" customFormat="false" ht="18" hidden="false" customHeight="true" outlineLevel="0" collapsed="false">
      <c r="B826" s="59" t="s">
        <v>149</v>
      </c>
      <c r="C826" s="94"/>
      <c r="D826" s="124"/>
      <c r="E826" s="45"/>
      <c r="F826" s="124" t="s">
        <v>150</v>
      </c>
      <c r="G826" s="146" t="n">
        <v>542936</v>
      </c>
      <c r="H826" s="147"/>
      <c r="I826" s="148"/>
      <c r="J826" s="65"/>
    </row>
    <row r="827" customFormat="false" ht="32.25" hidden="false" customHeight="true" outlineLevel="0" collapsed="false">
      <c r="B827" s="156" t="s">
        <v>622</v>
      </c>
      <c r="C827" s="94"/>
      <c r="D827" s="124"/>
      <c r="E827" s="213" t="n">
        <v>1008822</v>
      </c>
      <c r="F827" s="124"/>
      <c r="G827" s="71" t="n">
        <f aca="false">G828</f>
        <v>1639000</v>
      </c>
      <c r="H827" s="147"/>
      <c r="I827" s="148"/>
      <c r="J827" s="65"/>
    </row>
    <row r="828" customFormat="false" ht="15.75" hidden="false" customHeight="true" outlineLevel="0" collapsed="false">
      <c r="B828" s="59" t="s">
        <v>149</v>
      </c>
      <c r="C828" s="94"/>
      <c r="D828" s="124"/>
      <c r="E828" s="213"/>
      <c r="F828" s="124" t="s">
        <v>150</v>
      </c>
      <c r="G828" s="146" t="n">
        <v>1639000</v>
      </c>
      <c r="H828" s="147"/>
      <c r="I828" s="148"/>
      <c r="J828" s="65"/>
    </row>
    <row r="829" customFormat="false" ht="15.75" hidden="false" customHeight="true" outlineLevel="0" collapsed="false">
      <c r="B829" s="384" t="s">
        <v>250</v>
      </c>
      <c r="C829" s="60"/>
      <c r="D829" s="114" t="s">
        <v>251</v>
      </c>
      <c r="E829" s="326"/>
      <c r="F829" s="61"/>
      <c r="G829" s="477" t="n">
        <f aca="false">G830</f>
        <v>40000</v>
      </c>
      <c r="H829" s="456"/>
      <c r="I829" s="456"/>
      <c r="J829" s="65"/>
    </row>
    <row r="830" customFormat="false" ht="15.75" hidden="false" customHeight="true" outlineLevel="0" collapsed="false">
      <c r="B830" s="152" t="s">
        <v>83</v>
      </c>
      <c r="C830" s="44"/>
      <c r="D830" s="45"/>
      <c r="E830" s="44" t="s">
        <v>84</v>
      </c>
      <c r="F830" s="153"/>
      <c r="G830" s="47" t="n">
        <f aca="false">G831</f>
        <v>40000</v>
      </c>
      <c r="H830" s="48" t="e">
        <f aca="false">#REF!</f>
        <v>#REF!</v>
      </c>
      <c r="I830" s="49" t="e">
        <f aca="false">#REF!</f>
        <v>#REF!</v>
      </c>
      <c r="J830" s="50"/>
    </row>
    <row r="831" customFormat="false" ht="15.75" hidden="false" customHeight="true" outlineLevel="0" collapsed="false">
      <c r="B831" s="314" t="s">
        <v>373</v>
      </c>
      <c r="C831" s="60"/>
      <c r="D831" s="61"/>
      <c r="E831" s="73" t="s">
        <v>244</v>
      </c>
      <c r="F831" s="61"/>
      <c r="G831" s="165" t="n">
        <f aca="false">G832</f>
        <v>40000</v>
      </c>
      <c r="H831" s="48" t="e">
        <f aca="false">#REF!+#REF!+#REF!</f>
        <v>#REF!</v>
      </c>
      <c r="I831" s="49" t="e">
        <f aca="false">#REF!+#REF!+#REF!</f>
        <v>#REF!</v>
      </c>
      <c r="J831" s="50"/>
    </row>
    <row r="832" customFormat="false" ht="15.75" hidden="false" customHeight="true" outlineLevel="0" collapsed="false">
      <c r="B832" s="211" t="s">
        <v>415</v>
      </c>
      <c r="C832" s="60"/>
      <c r="D832" s="61"/>
      <c r="E832" s="73" t="s">
        <v>416</v>
      </c>
      <c r="F832" s="61"/>
      <c r="G832" s="71" t="n">
        <f aca="false">G833</f>
        <v>40000</v>
      </c>
      <c r="H832" s="132" t="n">
        <f aca="false">H833</f>
        <v>0</v>
      </c>
      <c r="I832" s="133" t="n">
        <f aca="false">I833</f>
        <v>0</v>
      </c>
      <c r="J832" s="58"/>
    </row>
    <row r="833" customFormat="false" ht="15.75" hidden="false" customHeight="true" outlineLevel="0" collapsed="false">
      <c r="B833" s="59" t="s">
        <v>324</v>
      </c>
      <c r="C833" s="60"/>
      <c r="D833" s="61"/>
      <c r="E833" s="60"/>
      <c r="F833" s="61" t="s">
        <v>325</v>
      </c>
      <c r="G833" s="62" t="n">
        <v>40000</v>
      </c>
      <c r="H833" s="63"/>
      <c r="I833" s="64"/>
      <c r="J833" s="65"/>
    </row>
    <row r="834" customFormat="false" ht="14.25" hidden="false" customHeight="true" outlineLevel="0" collapsed="false">
      <c r="B834" s="299" t="s">
        <v>183</v>
      </c>
      <c r="C834" s="94"/>
      <c r="D834" s="37" t="s">
        <v>417</v>
      </c>
      <c r="E834" s="94"/>
      <c r="F834" s="124"/>
      <c r="G834" s="477" t="n">
        <f aca="false">G838+G835</f>
        <v>708068</v>
      </c>
      <c r="H834" s="40" t="n">
        <f aca="false">H838+H845+H844</f>
        <v>0</v>
      </c>
      <c r="I834" s="41" t="n">
        <f aca="false">I838+I845+I844</f>
        <v>0</v>
      </c>
      <c r="J834" s="42"/>
    </row>
    <row r="835" customFormat="false" ht="14.25" hidden="false" customHeight="true" outlineLevel="0" collapsed="false">
      <c r="B835" s="125" t="s">
        <v>60</v>
      </c>
      <c r="C835" s="126"/>
      <c r="D835" s="127"/>
      <c r="E835" s="128" t="s">
        <v>62</v>
      </c>
      <c r="F835" s="127"/>
      <c r="G835" s="86" t="n">
        <f aca="false">G837</f>
        <v>18468</v>
      </c>
      <c r="H835" s="40"/>
      <c r="I835" s="41"/>
      <c r="J835" s="42"/>
    </row>
    <row r="836" customFormat="false" ht="14.25" hidden="false" customHeight="true" outlineLevel="0" collapsed="false">
      <c r="B836" s="131" t="s">
        <v>63</v>
      </c>
      <c r="C836" s="60"/>
      <c r="D836" s="61"/>
      <c r="E836" s="73" t="s">
        <v>64</v>
      </c>
      <c r="F836" s="61"/>
      <c r="G836" s="71" t="n">
        <f aca="false">G837</f>
        <v>18468</v>
      </c>
      <c r="H836" s="40"/>
      <c r="I836" s="41"/>
      <c r="J836" s="42"/>
    </row>
    <row r="837" customFormat="false" ht="14.25" hidden="false" customHeight="true" outlineLevel="0" collapsed="false">
      <c r="B837" s="104" t="s">
        <v>65</v>
      </c>
      <c r="C837" s="60"/>
      <c r="D837" s="61"/>
      <c r="E837" s="60"/>
      <c r="F837" s="61" t="s">
        <v>66</v>
      </c>
      <c r="G837" s="62" t="n">
        <v>18468</v>
      </c>
      <c r="H837" s="40"/>
      <c r="I837" s="41"/>
      <c r="J837" s="42"/>
    </row>
    <row r="838" customFormat="false" ht="18" hidden="false" customHeight="true" outlineLevel="0" collapsed="false">
      <c r="B838" s="113" t="s">
        <v>89</v>
      </c>
      <c r="C838" s="94"/>
      <c r="D838" s="37"/>
      <c r="E838" s="128" t="s">
        <v>90</v>
      </c>
      <c r="F838" s="124"/>
      <c r="G838" s="86" t="n">
        <f aca="false">G842+G840</f>
        <v>689600</v>
      </c>
      <c r="H838" s="48" t="n">
        <f aca="false">H842</f>
        <v>0</v>
      </c>
      <c r="I838" s="49" t="n">
        <f aca="false">I842</f>
        <v>0</v>
      </c>
      <c r="J838" s="50"/>
    </row>
    <row r="839" customFormat="false" ht="18" hidden="false" customHeight="true" outlineLevel="0" collapsed="false">
      <c r="B839" s="383" t="s">
        <v>396</v>
      </c>
      <c r="C839" s="60"/>
      <c r="D839" s="46"/>
      <c r="E839" s="73" t="s">
        <v>92</v>
      </c>
      <c r="F839" s="382"/>
      <c r="G839" s="71" t="n">
        <f aca="false">G840</f>
        <v>10000</v>
      </c>
      <c r="H839" s="48"/>
      <c r="I839" s="49"/>
      <c r="J839" s="50"/>
    </row>
    <row r="840" customFormat="false" ht="18" hidden="false" customHeight="true" outlineLevel="0" collapsed="false">
      <c r="B840" s="59" t="s">
        <v>36</v>
      </c>
      <c r="C840" s="182"/>
      <c r="D840" s="37"/>
      <c r="E840" s="128"/>
      <c r="F840" s="61" t="s">
        <v>37</v>
      </c>
      <c r="G840" s="71" t="n">
        <v>10000</v>
      </c>
      <c r="H840" s="48"/>
      <c r="I840" s="49"/>
      <c r="J840" s="50"/>
    </row>
    <row r="841" customFormat="false" ht="16.5" hidden="false" customHeight="true" outlineLevel="0" collapsed="false">
      <c r="B841" s="138" t="s">
        <v>418</v>
      </c>
      <c r="C841" s="94"/>
      <c r="D841" s="61"/>
      <c r="E841" s="73" t="s">
        <v>195</v>
      </c>
      <c r="F841" s="124"/>
      <c r="G841" s="71" t="n">
        <f aca="false">G842</f>
        <v>679600</v>
      </c>
      <c r="H841" s="102" t="n">
        <f aca="false">H842</f>
        <v>0</v>
      </c>
      <c r="I841" s="103" t="n">
        <f aca="false">I842</f>
        <v>0</v>
      </c>
      <c r="J841" s="58"/>
    </row>
    <row r="842" customFormat="false" ht="18.75" hidden="false" customHeight="true" outlineLevel="0" collapsed="false">
      <c r="B842" s="329" t="s">
        <v>36</v>
      </c>
      <c r="C842" s="69"/>
      <c r="D842" s="109"/>
      <c r="E842" s="94"/>
      <c r="F842" s="54" t="s">
        <v>37</v>
      </c>
      <c r="G842" s="62" t="n">
        <v>679600</v>
      </c>
      <c r="H842" s="147" t="n">
        <v>0</v>
      </c>
      <c r="I842" s="148" t="n">
        <v>0</v>
      </c>
      <c r="J842" s="65"/>
    </row>
    <row r="843" customFormat="false" ht="18" hidden="false" customHeight="true" outlineLevel="0" collapsed="false">
      <c r="B843" s="478" t="s">
        <v>623</v>
      </c>
      <c r="C843" s="30"/>
      <c r="D843" s="29"/>
      <c r="E843" s="30"/>
      <c r="F843" s="29"/>
      <c r="G843" s="479" t="n">
        <f aca="false">G9+G218+G284+G569+G618+G719+G447</f>
        <v>894279499</v>
      </c>
      <c r="H843" s="480" t="e">
        <f aca="false">H9+#REF!+#REF!+#REF!+H284+#REF!+H569+H618+#REF!+#REF!+#REF!</f>
        <v>#REF!</v>
      </c>
      <c r="I843" s="481" t="e">
        <f aca="false">I9+#REF!+#REF!+#REF!+I284+#REF!+I569+I618+#REF!+#REF!+#REF!</f>
        <v>#REF!</v>
      </c>
      <c r="J843" s="482"/>
    </row>
    <row r="844" customFormat="false" ht="12.75" hidden="false" customHeight="true" outlineLevel="0" collapsed="false">
      <c r="C844" s="0"/>
      <c r="F844" s="483"/>
    </row>
    <row r="845" customFormat="false" ht="12.75" hidden="false" customHeight="true" outlineLevel="0" collapsed="false"/>
    <row r="846" customFormat="false" ht="40.5" hidden="false" customHeight="true" outlineLevel="0" collapsed="false"/>
  </sheetData>
  <mergeCells count="1">
    <mergeCell ref="B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>Владелец</dc:creator>
  <dc:description/>
  <dc:language>en-US</dc:language>
  <cp:lastModifiedBy>Smto_3</cp:lastModifiedBy>
  <cp:lastPrinted>2012-09-13T09:01:56Z</cp:lastPrinted>
  <dcterms:modified xsi:type="dcterms:W3CDTF">2012-10-01T05:57:57Z</dcterms:modified>
  <cp:revision>0</cp:revision>
  <dc:subject/>
  <dc:title/>
</cp:coreProperties>
</file>