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4" firstSheet="0" activeTab="0"/>
  </bookViews>
  <sheets>
    <sheet name="2011 год" sheetId="1" state="visible" r:id="rId2"/>
    <sheet name="Лист1" sheetId="2" state="visible" r:id="rId3"/>
  </sheets>
  <definedNames>
    <definedName function="false" hidden="false" name="Excel_BuiltIn__FilterDatabase_1" vbProcedure="false">'2011 год'!$B$8:$I$5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0" uniqueCount="516">
  <si>
    <t xml:space="preserve">Приложение 5</t>
  </si>
  <si>
    <t xml:space="preserve">к решению Собрания представителей</t>
  </si>
  <si>
    <t xml:space="preserve">от  28.02.2013 № </t>
  </si>
  <si>
    <t xml:space="preserve">         № </t>
  </si>
  <si>
    <t xml:space="preserve">Ведомственная структура расходов бюджета Гаврилов-Ямского муниципального района на 2013 год.</t>
  </si>
  <si>
    <t xml:space="preserve">Наименование</t>
  </si>
  <si>
    <t xml:space="preserve">Глав ный распо ряд</t>
  </si>
  <si>
    <t xml:space="preserve">Функ цион. Клас.</t>
  </si>
  <si>
    <t xml:space="preserve">Целевая статья</t>
  </si>
  <si>
    <t xml:space="preserve">Вид расх.</t>
  </si>
  <si>
    <t xml:space="preserve">Уточненный план на 2013 год         (руб.)</t>
  </si>
  <si>
    <t xml:space="preserve">В том числе ВЦП</t>
  </si>
  <si>
    <t xml:space="preserve">2011 год (тыс. руб.)    </t>
  </si>
  <si>
    <t xml:space="preserve">Администрация Гаврилов-Ямского района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 </t>
  </si>
  <si>
    <t xml:space="preserve">0020300</t>
  </si>
  <si>
    <t xml:space="preserve">Фонд оплаты труда и страховые взносы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Депутаты представительного органа муниципального образования</t>
  </si>
  <si>
    <t xml:space="preserve">0021200</t>
  </si>
  <si>
    <t xml:space="preserve">Иные выплаты населению</t>
  </si>
  <si>
    <t xml:space="preserve">36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0020400</t>
  </si>
  <si>
    <t xml:space="preserve">Иные выплаты персоналу, за исключением фонда оплаты труда</t>
  </si>
  <si>
    <t xml:space="preserve">122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нужд</t>
  </si>
  <si>
    <t xml:space="preserve">244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обязательных платежей</t>
  </si>
  <si>
    <t xml:space="preserve">85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уководитель контрольно-счетной палаты муниципального образования и его заместители</t>
  </si>
  <si>
    <t xml:space="preserve">0022500</t>
  </si>
  <si>
    <t xml:space="preserve">Выполнение функций органами местного самоуправления</t>
  </si>
  <si>
    <t xml:space="preserve">Резервные фонды</t>
  </si>
  <si>
    <t xml:space="preserve">0111</t>
  </si>
  <si>
    <t xml:space="preserve">0700000</t>
  </si>
  <si>
    <t xml:space="preserve">Резервные фонды местных администраций</t>
  </si>
  <si>
    <t xml:space="preserve">0700500</t>
  </si>
  <si>
    <t xml:space="preserve">Резервный фонд</t>
  </si>
  <si>
    <t xml:space="preserve">870</t>
  </si>
  <si>
    <t xml:space="preserve">Другие общегосударственные вопросы</t>
  </si>
  <si>
    <t xml:space="preserve">0113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500</t>
  </si>
  <si>
    <t xml:space="preserve">Обеспечение деятельности подведомственных учреждений</t>
  </si>
  <si>
    <t xml:space="preserve">0929900</t>
  </si>
  <si>
    <t xml:space="preserve">111</t>
  </si>
  <si>
    <t xml:space="preserve">Целевые программы муниципальных образований</t>
  </si>
  <si>
    <t xml:space="preserve">7950000</t>
  </si>
  <si>
    <t xml:space="preserve">Целевая муниципальная программа "Профилактика безнадзорности, правонарушений и защите прав несовершеннолетних в Гаврилов-Ямском районе" на 2012-2013 годы</t>
  </si>
  <si>
    <t xml:space="preserve">7950700</t>
  </si>
  <si>
    <t xml:space="preserve">Органы юстиции </t>
  </si>
  <si>
    <t xml:space="preserve">0304</t>
  </si>
  <si>
    <t xml:space="preserve">Руководство и управление в сфере установленных функций</t>
  </si>
  <si>
    <t xml:space="preserve">0010000</t>
  </si>
  <si>
    <t xml:space="preserve">Государственная регистрация актов гражданского состояния</t>
  </si>
  <si>
    <t xml:space="preserve">0013800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2180100</t>
  </si>
  <si>
    <t xml:space="preserve">Общеэкономические вопросы</t>
  </si>
  <si>
    <t xml:space="preserve">0401</t>
  </si>
  <si>
    <t xml:space="preserve">Реализация государственной политики занятости населения</t>
  </si>
  <si>
    <t xml:space="preserve">5100000</t>
  </si>
  <si>
    <t xml:space="preserve">Реализация дополнительных мероприятий, направленных на снижение напряженности на рынке труда субъектов РФ</t>
  </si>
  <si>
    <t xml:space="preserve">5100300</t>
  </si>
  <si>
    <t xml:space="preserve">Топливо-энергетический комплекс</t>
  </si>
  <si>
    <t xml:space="preserve">0402</t>
  </si>
  <si>
    <t xml:space="preserve">Вопросы топливно-энергетического комплекса</t>
  </si>
  <si>
    <t xml:space="preserve">2480000</t>
  </si>
  <si>
    <t xml:space="preserve">Мероприятия в топливно-энергетической области</t>
  </si>
  <si>
    <t xml:space="preserve">2480100</t>
  </si>
  <si>
    <t xml:space="preserve">Субсидии юридическим лицам</t>
  </si>
  <si>
    <t xml:space="preserve">006</t>
  </si>
  <si>
    <t xml:space="preserve">Межбюджетные трансферты на реализацию региональной адресной программы дополнительных мероприятий по снижению напряженности на рынке труда ЯО</t>
  </si>
  <si>
    <t xml:space="preserve">5100301</t>
  </si>
  <si>
    <t xml:space="preserve">Сельское хозяйство и рыболовство</t>
  </si>
  <si>
    <t xml:space="preserve">0405</t>
  </si>
  <si>
    <t xml:space="preserve">Районная целевая программа «Развитие агропромышленного комплекса и сельских территорий Гаврилов-Ямского муниципального района Ярославской области на 2010-2014 годы»</t>
  </si>
  <si>
    <t xml:space="preserve">7950600</t>
  </si>
  <si>
    <t xml:space="preserve">Транспорт</t>
  </si>
  <si>
    <t xml:space="preserve">0408</t>
  </si>
  <si>
    <t xml:space="preserve">Автомобильный транспорт</t>
  </si>
  <si>
    <t xml:space="preserve">3030000</t>
  </si>
  <si>
    <t xml:space="preserve">Отдельные мероприятия в области автомобильного транспорта</t>
  </si>
  <si>
    <t xml:space="preserve">3030200</t>
  </si>
  <si>
    <t xml:space="preserve">Другие вопросы в области национальной экономики</t>
  </si>
  <si>
    <t xml:space="preserve">0412</t>
  </si>
  <si>
    <t xml:space="preserve">Муниципальные целевые программы</t>
  </si>
  <si>
    <t xml:space="preserve">Районная целевая программа «Поддержка потребительского рынка на селе в Гаврилов-Ямском муниципальном районе» на 2013-2014 годы.</t>
  </si>
  <si>
    <t xml:space="preserve">7950100</t>
  </si>
  <si>
    <t xml:space="preserve">Жилищное хозяйство</t>
  </si>
  <si>
    <t xml:space="preserve">0501</t>
  </si>
  <si>
    <t xml:space="preserve">Поддержка жилищного хозяйства</t>
  </si>
  <si>
    <t xml:space="preserve">3500000</t>
  </si>
  <si>
    <t xml:space="preserve">Мероприятия в области жилищного хозяйства</t>
  </si>
  <si>
    <t xml:space="preserve">3500300</t>
  </si>
  <si>
    <t xml:space="preserve">Региональные целевые программы</t>
  </si>
  <si>
    <t xml:space="preserve">5220000</t>
  </si>
  <si>
    <t xml:space="preserve">Областная целевая программа "Модернизация объектов коммунальной инфраструктуры Ярославской области"</t>
  </si>
  <si>
    <t xml:space="preserve">5223800</t>
  </si>
  <si>
    <t xml:space="preserve">Областная целевая программа "Модернизация объектов коммунальной инфраструктуры Ярославской области"( подпрограмма "Переселение граждан из ветхого и аварийного жилого фонда"</t>
  </si>
  <si>
    <t xml:space="preserve">5223801</t>
  </si>
  <si>
    <t xml:space="preserve">Бюджетные инвестиции</t>
  </si>
  <si>
    <t xml:space="preserve">003</t>
  </si>
  <si>
    <t xml:space="preserve">Мероприятия по проведению капитального ремонта многоквартирных жилых домов</t>
  </si>
  <si>
    <t xml:space="preserve">5223802</t>
  </si>
  <si>
    <t xml:space="preserve">Целевая муниципальная программа "Модернизация объектов коммунальной инфраструктуры на 2008-2010 годы"</t>
  </si>
  <si>
    <t xml:space="preserve">7950800</t>
  </si>
  <si>
    <t xml:space="preserve">Целевая муниципальная программа  "Модернизация объектов коммунальной инфраструктуры" в части  переселение граждан из ветхого и аварийного жилищного фонда</t>
  </si>
  <si>
    <t xml:space="preserve">7950802</t>
  </si>
  <si>
    <t xml:space="preserve">Другие вопросы в области культуры, кинематографии и средств массовой информации</t>
  </si>
  <si>
    <t xml:space="preserve">0806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.</t>
  </si>
  <si>
    <t xml:space="preserve">4520000</t>
  </si>
  <si>
    <t xml:space="preserve">4529900</t>
  </si>
  <si>
    <t xml:space="preserve">Выполнение функций бюджетными учреждениями</t>
  </si>
  <si>
    <t xml:space="preserve">001</t>
  </si>
  <si>
    <t xml:space="preserve">РЦП "Повышение безопасности дорожного движения в Гаврилов-Ямском муниципальном районе" на 2007-2112 годы</t>
  </si>
  <si>
    <t xml:space="preserve">7950300</t>
  </si>
  <si>
    <t xml:space="preserve">Мероприятия по поддержке и развитию культуры, искусства, кинематографии, средств массовой информации и архивного дела</t>
  </si>
  <si>
    <t xml:space="preserve">023</t>
  </si>
  <si>
    <t xml:space="preserve">Физическая культура и спорт</t>
  </si>
  <si>
    <t xml:space="preserve">0908</t>
  </si>
  <si>
    <t xml:space="preserve">Центры спортивной подготовки (сборные команды)</t>
  </si>
  <si>
    <t xml:space="preserve">4820000</t>
  </si>
  <si>
    <t xml:space="preserve">4829900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Выполнение функций государственными органами</t>
  </si>
  <si>
    <t xml:space="preserve">079</t>
  </si>
  <si>
    <t xml:space="preserve">МЦП"Развитие физической культуры и спорта в Гаврилов-Ямской районе на 2008-2010 годы"</t>
  </si>
  <si>
    <t xml:space="preserve">7951400</t>
  </si>
  <si>
    <t xml:space="preserve">Целевая муниципальная программа "Профилактика безнадзорности, правонарушений и защите прав несовершеннолетних в Гаврило-Ямском районе" на 2008-2009 годы</t>
  </si>
  <si>
    <t xml:space="preserve">Районная целевая программа "Поддержка и развитие малого и среднего предпринимательства Гаврилов-Ямского муниципального района на 2013-2015 годы."</t>
  </si>
  <si>
    <t xml:space="preserve">795120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</t>
  </si>
  <si>
    <t xml:space="preserve">4910100</t>
  </si>
  <si>
    <t xml:space="preserve">Меры социальной поддержки населения по публичным нормативным обязательствам</t>
  </si>
  <si>
    <t xml:space="preserve">314</t>
  </si>
  <si>
    <t xml:space="preserve">Социальное обеспечение населения</t>
  </si>
  <si>
    <t xml:space="preserve">1003</t>
  </si>
  <si>
    <t xml:space="preserve">Федеральные целевые программы</t>
  </si>
  <si>
    <t xml:space="preserve">1000000</t>
  </si>
  <si>
    <t xml:space="preserve">Федеральная целевая программа "Социальное развитие села до 2010 года"</t>
  </si>
  <si>
    <t xml:space="preserve">1001100</t>
  </si>
  <si>
    <t xml:space="preserve">Субсидии на обеспечение жильем молодых семей и молодых специалистов, проживающих и работающих в сельской местности</t>
  </si>
  <si>
    <t xml:space="preserve">021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099</t>
  </si>
  <si>
    <t xml:space="preserve">Социальная помощь</t>
  </si>
  <si>
    <t xml:space="preserve">5050000</t>
  </si>
  <si>
    <t xml:space="preserve">Мероприятия в области социальной политики</t>
  </si>
  <si>
    <t xml:space="preserve">5053300</t>
  </si>
  <si>
    <t xml:space="preserve">068</t>
  </si>
  <si>
    <t xml:space="preserve">Обеспечение жильем инвалидов войны и участников боевых действий, участников Великой Отечественной войны, ветеранов боевых действий, военнослужащих, проходивших военную службу в период Великой Отечественной войны, граждан, награжденных знаком "Жителю блока</t>
  </si>
  <si>
    <t xml:space="preserve">5053400</t>
  </si>
  <si>
    <t xml:space="preserve">Социальные выплаты</t>
  </si>
  <si>
    <t xml:space="preserve">005</t>
  </si>
  <si>
    <t xml:space="preserve">Субсидия на проведение мероприятий по улучшению жилищных условий граждан РФ, проживающих в сельской местности в части областных средств</t>
  </si>
  <si>
    <t xml:space="preserve">100 11 22</t>
  </si>
  <si>
    <t xml:space="preserve">Субсидии гражданам на приобретение жилья</t>
  </si>
  <si>
    <t xml:space="preserve">322</t>
  </si>
  <si>
    <t xml:space="preserve">Субсидии, за исключением субсидий на софинансирование объектов капитального строительства муниципальной собственности</t>
  </si>
  <si>
    <t xml:space="preserve">521</t>
  </si>
  <si>
    <t xml:space="preserve">Оказание других видов социальной помощи</t>
  </si>
  <si>
    <t xml:space="preserve">5058600</t>
  </si>
  <si>
    <t xml:space="preserve">Областная целевая программа "Семья и дети Ярославии" </t>
  </si>
  <si>
    <t xml:space="preserve">5221300</t>
  </si>
  <si>
    <t xml:space="preserve">Субсидия на реализацию подпрограммы "Ярославские каникулы" областной целевой программы "Семья и дети Ярославии" в части компенсации стоимости санаторно-курортной путевки лицам, нуждающимся в санаторно-курортном лечении</t>
  </si>
  <si>
    <t xml:space="preserve">5221314</t>
  </si>
  <si>
    <t xml:space="preserve">Областная целевая программа "Социальное развитие села до 2010 года."</t>
  </si>
  <si>
    <t xml:space="preserve">5220202</t>
  </si>
  <si>
    <t xml:space="preserve">Субсидии на обеспечение жильем граждан Российской Федерации, проживающих в сельской местности</t>
  </si>
  <si>
    <t xml:space="preserve">Охрана семьи и детства</t>
  </si>
  <si>
    <t xml:space="preserve">1004</t>
  </si>
  <si>
    <t xml:space="preserve">Подпрограмма "Семья"</t>
  </si>
  <si>
    <t xml:space="preserve">5221305</t>
  </si>
  <si>
    <t xml:space="preserve">Субсидия на реализацию подпрограммы "Государственная поддержка граждан, проживающих на территории Ярославской области, в сфере ипотечного кредитования."</t>
  </si>
  <si>
    <t xml:space="preserve">5226003</t>
  </si>
  <si>
    <t xml:space="preserve">Периодическая печать и издательства</t>
  </si>
  <si>
    <t xml:space="preserve">1202</t>
  </si>
  <si>
    <t xml:space="preserve">Средства массовой информации</t>
  </si>
  <si>
    <t xml:space="preserve">4440000</t>
  </si>
  <si>
    <t xml:space="preserve">Мероприятия в сфере средств массовой информации</t>
  </si>
  <si>
    <t xml:space="preserve">4440100</t>
  </si>
  <si>
    <t xml:space="preserve">Управление финансов Гаврилов-Ямского МР</t>
  </si>
  <si>
    <t xml:space="preserve">Реформирование региональных и муниципальных финансов</t>
  </si>
  <si>
    <t xml:space="preserve">5180000</t>
  </si>
  <si>
    <t xml:space="preserve">Реформирование муниципальных финансов</t>
  </si>
  <si>
    <t xml:space="preserve">5180200</t>
  </si>
  <si>
    <t xml:space="preserve">Дотации </t>
  </si>
  <si>
    <t xml:space="preserve">5170000</t>
  </si>
  <si>
    <t xml:space="preserve">Дотации бюджетам на поддержку мер по обеспечению сбалансированности бюджетов поселений</t>
  </si>
  <si>
    <t xml:space="preserve">5170220</t>
  </si>
  <si>
    <t xml:space="preserve">008</t>
  </si>
  <si>
    <t xml:space="preserve">Прочие дотации</t>
  </si>
  <si>
    <t xml:space="preserve">Субсидия на реализацию областной целевой программы "Модернизация объектов коммунальной инфраструктуры Ярославской области" в части мероприятий по созданию локальных источников водоснабжения</t>
  </si>
  <si>
    <t xml:space="preserve">5223804</t>
  </si>
  <si>
    <t xml:space="preserve">007</t>
  </si>
  <si>
    <t xml:space="preserve">Фонд софинансирования</t>
  </si>
  <si>
    <t xml:space="preserve">Субсидия на реализацию ОЦП "Модернизация объектов коммунальной инфраструкруры в ЯО" в части мероприятий по восстановлению и техническому совершенствованию уличного освещения</t>
  </si>
  <si>
    <t xml:space="preserve">5223805</t>
  </si>
  <si>
    <t xml:space="preserve">010</t>
  </si>
  <si>
    <t xml:space="preserve">Премирование победителей конкурсов в сфере жилищно-коммунального хозяйства</t>
  </si>
  <si>
    <t xml:space="preserve">5400000</t>
  </si>
  <si>
    <t xml:space="preserve">5400500</t>
  </si>
  <si>
    <t xml:space="preserve">МЦП "Повышение эффективности бюджетных расходов Гаврилов-Ямского муниципального района» на 2011-2014 годы </t>
  </si>
  <si>
    <t xml:space="preserve">79520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Субвенции</t>
  </si>
  <si>
    <t xml:space="preserve">53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</t>
  </si>
  <si>
    <t xml:space="preserve">5160000</t>
  </si>
  <si>
    <t xml:space="preserve">Выравнивание бюджетной обеспеченности поселений из регионального фонда финансовой поддержки</t>
  </si>
  <si>
    <t xml:space="preserve">5160120</t>
  </si>
  <si>
    <t xml:space="preserve">511</t>
  </si>
  <si>
    <t xml:space="preserve">Выравнивание бюджетной обеспеченности поселений из районного фонда финансовой поддержки</t>
  </si>
  <si>
    <t xml:space="preserve">5160130</t>
  </si>
  <si>
    <t xml:space="preserve">Иные дотации</t>
  </si>
  <si>
    <t xml:space="preserve">1402</t>
  </si>
  <si>
    <t xml:space="preserve">515</t>
  </si>
  <si>
    <t xml:space="preserve">Управление образования Гаврилов-Ямского района</t>
  </si>
  <si>
    <t xml:space="preserve">855</t>
  </si>
  <si>
    <t xml:space="preserve">Дошкольное образование</t>
  </si>
  <si>
    <t xml:space="preserve">0701</t>
  </si>
  <si>
    <t xml:space="preserve">Детские дошкольные учреждения</t>
  </si>
  <si>
    <t xml:space="preserve">4200000</t>
  </si>
  <si>
    <t xml:space="preserve">4209900</t>
  </si>
  <si>
    <t xml:space="preserve">Субсидии бюджетным учреждениям на финансовое обеспечение государственного задания на оказание государственных услуг (выполнение работ)</t>
  </si>
  <si>
    <t xml:space="preserve">611</t>
  </si>
  <si>
    <t xml:space="preserve">ОЦП "Государственная поддержка материально-технической базы образовательных учреждений Ярославской области"</t>
  </si>
  <si>
    <t xml:space="preserve">5222100</t>
  </si>
  <si>
    <t xml:space="preserve">Субсидии бюджетным учреждениям на иные цели</t>
  </si>
  <si>
    <t xml:space="preserve">612</t>
  </si>
  <si>
    <t xml:space="preserve">Общее образование</t>
  </si>
  <si>
    <t xml:space="preserve">0702</t>
  </si>
  <si>
    <t xml:space="preserve">Школы начальные, неполные средние и средние, школы-детские сады.</t>
  </si>
  <si>
    <t xml:space="preserve">4210000</t>
  </si>
  <si>
    <t xml:space="preserve">4219900</t>
  </si>
  <si>
    <t xml:space="preserve">Стипендии</t>
  </si>
  <si>
    <t xml:space="preserve">340</t>
  </si>
  <si>
    <t xml:space="preserve">Учреждения по внешкольной работе</t>
  </si>
  <si>
    <t xml:space="preserve">4230000</t>
  </si>
  <si>
    <t xml:space="preserve">4239900</t>
  </si>
  <si>
    <t xml:space="preserve">Детские дома</t>
  </si>
  <si>
    <t xml:space="preserve">4240000</t>
  </si>
  <si>
    <t xml:space="preserve">4249900</t>
  </si>
  <si>
    <t xml:space="preserve">Ежемесячное денежное вознаграждение за классное руководство</t>
  </si>
  <si>
    <t xml:space="preserve">5200900</t>
  </si>
  <si>
    <t xml:space="preserve">Субсидия на реализацию областной целевой программы "Развитие материально-технической базы общеобразовательных учреждений Ярославской области" в части проведения модернизации пищеблоков общеобразовательных учреждений  </t>
  </si>
  <si>
    <t xml:space="preserve">5222101</t>
  </si>
  <si>
    <t xml:space="preserve">ОЦП "Доступная среда" в сфере образования</t>
  </si>
  <si>
    <t xml:space="preserve">5227210</t>
  </si>
  <si>
    <t xml:space="preserve">МЦП "Модернизация школьных столовых" на 2012-2014 годы</t>
  </si>
  <si>
    <t xml:space="preserve">7952800</t>
  </si>
  <si>
    <t xml:space="preserve">Молодежная политика и оздоровление детей</t>
  </si>
  <si>
    <t xml:space="preserve">0707</t>
  </si>
  <si>
    <t xml:space="preserve">Мероприятия по проведению оздоровительной кампании детей</t>
  </si>
  <si>
    <t xml:space="preserve">4320000</t>
  </si>
  <si>
    <t xml:space="preserve">Мероприятия по организации оздоровительной кампании детей</t>
  </si>
  <si>
    <t xml:space="preserve">4320100</t>
  </si>
  <si>
    <t xml:space="preserve">Мероприятия в сфере образования</t>
  </si>
  <si>
    <t xml:space="preserve">Оздоровление детей</t>
  </si>
  <si>
    <t xml:space="preserve">4320200</t>
  </si>
  <si>
    <t xml:space="preserve">Субвенция на обеспечение отдыха и оздоровления детей, находящихся в трудной жизненной ситуации, детей погибших сотрудников правоохранительных органов и военнослужащих, безнадзорных детей</t>
  </si>
  <si>
    <t xml:space="preserve">4320201</t>
  </si>
  <si>
    <t xml:space="preserve">Областная  комплексная целевая программа "Семья и дети Ярославии"</t>
  </si>
  <si>
    <t xml:space="preserve">Субсидия на реализацию подпрограммы "Ярославские каникулы" ОЦП "Семья и дети Ярославии" в части оздоровления и отдыха детей</t>
  </si>
  <si>
    <t xml:space="preserve">5221308</t>
  </si>
  <si>
    <t xml:space="preserve">Субсидия на реализацию подпрограммы "Ярославские каникулы" ОЦП "Семья и дети Ярославии" в части оплаты стоимости наборов продуктов питания в лагерях с дневной формой  пребывания детей, расположенных на территории Ярославской области.</t>
  </si>
  <si>
    <t xml:space="preserve">5221309</t>
  </si>
  <si>
    <t xml:space="preserve">МЦП "Каникулы в Гаврилов-Ямском муниципальном районе"</t>
  </si>
  <si>
    <t xml:space="preserve">7952300</t>
  </si>
  <si>
    <t xml:space="preserve">Другие вопросы в области образования</t>
  </si>
  <si>
    <t xml:space="preserve">0709</t>
  </si>
  <si>
    <t xml:space="preserve">Мероприятия в области образования</t>
  </si>
  <si>
    <t xml:space="preserve">4360000</t>
  </si>
  <si>
    <t xml:space="preserve">Государственная поддержка в сфере образования</t>
  </si>
  <si>
    <t xml:space="preserve">4360100</t>
  </si>
  <si>
    <t xml:space="preserve">Субсидии некоммерческим организациям</t>
  </si>
  <si>
    <t xml:space="preserve">Субсидии некомерческим организациям (за исключением государственных учреждений)</t>
  </si>
  <si>
    <t xml:space="preserve">630</t>
  </si>
  <si>
    <t xml:space="preserve">ОЦП "Комплексные меры противодействия злоупотреблению наркотиками и их незаконному обороту"</t>
  </si>
  <si>
    <t xml:space="preserve">5222900</t>
  </si>
  <si>
    <t xml:space="preserve">Субсидия на реализацию областной целевой программы "Комплексные меры противодействия злоупотреблению наркотиками и их незаконному обороту" </t>
  </si>
  <si>
    <t xml:space="preserve">5222902</t>
  </si>
  <si>
    <t xml:space="preserve">МЦП "Комплексные меры противодействия злоупотреблению наркотиками и их незаконному обороту в Гаврилов-Ямском муниципальном районе" на 2012-2013 гг."</t>
  </si>
  <si>
    <t xml:space="preserve">7950200</t>
  </si>
  <si>
    <t xml:space="preserve">РЦП "Повышение безопасности дорожного движения в Гаврилов-Ямском муниципальном районе" на 2012-2014 годы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5050502</t>
  </si>
  <si>
    <t xml:space="preserve">Пособия и компенсации по публичным нормативным обязательствам</t>
  </si>
  <si>
    <t xml:space="preserve">313</t>
  </si>
  <si>
    <t xml:space="preserve">Иные безвозмездные и безвозвратные перечисления</t>
  </si>
  <si>
    <t xml:space="preserve">52000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Субвенция на компенсацию расходов на содержание ребенка в дошкольной образовательной организации</t>
  </si>
  <si>
    <t xml:space="preserve">5201001</t>
  </si>
  <si>
    <t xml:space="preserve">Содержание ребенка в семье опекуна и приемной семье, а также оплата труда приемного родителя</t>
  </si>
  <si>
    <t xml:space="preserve">5201300</t>
  </si>
  <si>
    <t xml:space="preserve">Выплата приемной семье на содержание детей</t>
  </si>
  <si>
    <t xml:space="preserve">5201311</t>
  </si>
  <si>
    <t xml:space="preserve">Оплата труда приемного родителя</t>
  </si>
  <si>
    <t xml:space="preserve">5201312</t>
  </si>
  <si>
    <t xml:space="preserve">Выплата семьям опекунов на содержание детей</t>
  </si>
  <si>
    <t xml:space="preserve">5201320</t>
  </si>
  <si>
    <t xml:space="preserve">Оплата труда патронатного родителя</t>
  </si>
  <si>
    <t xml:space="preserve">5203012</t>
  </si>
  <si>
    <t xml:space="preserve">Управление жилищно-коммунального хозяйства, капитального строительства и природопользования</t>
  </si>
  <si>
    <t xml:space="preserve">858</t>
  </si>
  <si>
    <t xml:space="preserve">Дорожное хозяйство</t>
  </si>
  <si>
    <t xml:space="preserve">0409</t>
  </si>
  <si>
    <t xml:space="preserve">3150000</t>
  </si>
  <si>
    <t xml:space="preserve">Поддержка дорожного хозяйства</t>
  </si>
  <si>
    <t xml:space="preserve">3150200</t>
  </si>
  <si>
    <t xml:space="preserve">Содержание автомобильных дорог общего пользования </t>
  </si>
  <si>
    <t xml:space="preserve">3510203</t>
  </si>
  <si>
    <t xml:space="preserve">Межбюджетные трансферты</t>
  </si>
  <si>
    <t xml:space="preserve">5210000</t>
  </si>
  <si>
    <t xml:space="preserve">Субсидия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5210100</t>
  </si>
  <si>
    <t xml:space="preserve">Субсидия на финансирование дорожного хозяйства</t>
  </si>
  <si>
    <t xml:space="preserve">5210105</t>
  </si>
  <si>
    <t xml:space="preserve">Межбюджетные трансферты бюджетам МР из бюджетов поселений и межбюджетные трансферты бюджетам поселений из бюджетов МР на осуществление части полномочий по решению вопросов местного значения в соответствии с заключенными соглашениями</t>
  </si>
  <si>
    <t xml:space="preserve">5210600</t>
  </si>
  <si>
    <t xml:space="preserve">Иные межбюджетные трансферты</t>
  </si>
  <si>
    <t xml:space="preserve">540</t>
  </si>
  <si>
    <t xml:space="preserve">РЦП "Развитие сети автомобильных дорог общего пользования местного значения Гаврилов-Ямского МР" </t>
  </si>
  <si>
    <t xml:space="preserve">7951900</t>
  </si>
  <si>
    <t xml:space="preserve">Коммунальное хозяйство</t>
  </si>
  <si>
    <t xml:space="preserve">0502</t>
  </si>
  <si>
    <t xml:space="preserve">Региональная целева япрограмма "Развитие водоснабжения, водоотведения и очиски сточных вод Ярославской области на 2012-2017 годы"</t>
  </si>
  <si>
    <t xml:space="preserve">1009300</t>
  </si>
  <si>
    <t xml:space="preserve">Субсидия на реализацию мероприятий по строительству и реконструкции объектов водоснабжения и водоотведения </t>
  </si>
  <si>
    <t xml:space="preserve">1009301</t>
  </si>
  <si>
    <t xml:space="preserve">Бюджетные инвестиции в объекты государственной собственности казенным учреждениям вне рамок государственного оборонного заказа</t>
  </si>
  <si>
    <t xml:space="preserve">411</t>
  </si>
  <si>
    <t xml:space="preserve">Поддержка коммунального хозяйства</t>
  </si>
  <si>
    <t xml:space="preserve">3510000</t>
  </si>
  <si>
    <t xml:space="preserve">Мероприятия в области коммунального хозяйства</t>
  </si>
  <si>
    <t xml:space="preserve">3510500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810</t>
  </si>
  <si>
    <t xml:space="preserve">Субсидия на реализацию областной целевой программы "Комплексная программа модернизации  и реформирования жилищно-коммунального хозяйства Ярославской области"  в части мероприятий по строительству и реконструкции систем и объектов теплоснабжения и газификации</t>
  </si>
  <si>
    <t xml:space="preserve">5225803</t>
  </si>
  <si>
    <t xml:space="preserve">Субсидии на софинансирование объектов капитального строительства муниципальной собственности</t>
  </si>
  <si>
    <t xml:space="preserve">522</t>
  </si>
  <si>
    <t xml:space="preserve">Муниципальная целевая программа «Комплексная программа модернизации и реформирования жилищно-коммунального хозяйства Гаврилов-Ямского муниципального района на 2011-2014 годы».</t>
  </si>
  <si>
    <t xml:space="preserve">7951600</t>
  </si>
  <si>
    <t xml:space="preserve">МЦП "Энергосбережение в Гаврилов-Ямском МР ЯО" на 2011-2013 годы</t>
  </si>
  <si>
    <t xml:space="preserve">7952100</t>
  </si>
  <si>
    <t xml:space="preserve">Другие вопросы в области жилищно-коммунального хозяйства</t>
  </si>
  <si>
    <t xml:space="preserve">0505</t>
  </si>
  <si>
    <t xml:space="preserve">Другие вопросы в области охраны окружающей среды</t>
  </si>
  <si>
    <t xml:space="preserve">0605</t>
  </si>
  <si>
    <t xml:space="preserve">ОЦП "Обращение с твердыми бытовыми отходами на территории Ярославской области"</t>
  </si>
  <si>
    <t xml:space="preserve">5226400</t>
  </si>
  <si>
    <t xml:space="preserve">РЦП "Дни защиты от экологической опастности на территории Гаврилов-Ямского муниципального района" на 2011-2013 годы</t>
  </si>
  <si>
    <t xml:space="preserve">7952500</t>
  </si>
  <si>
    <t xml:space="preserve">Управление по имущественным и земельным отношениям</t>
  </si>
  <si>
    <t xml:space="preserve">868</t>
  </si>
  <si>
    <t xml:space="preserve">Реализация государственной политики в области приватизации и управления</t>
  </si>
  <si>
    <t xml:space="preserve">0900000</t>
  </si>
  <si>
    <t xml:space="preserve">Оценка недвижимости, признание прав и регулирование отношений по государственной  и муниципальной собственности</t>
  </si>
  <si>
    <t xml:space="preserve">0900200</t>
  </si>
  <si>
    <t xml:space="preserve">Реализация государственных функций в области национальной экономики</t>
  </si>
  <si>
    <t xml:space="preserve">3400000</t>
  </si>
  <si>
    <t xml:space="preserve">34003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        </t>
  </si>
  <si>
    <t xml:space="preserve">50536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(средства областного бюджета)         </t>
  </si>
  <si>
    <t xml:space="preserve">5053602</t>
  </si>
  <si>
    <t xml:space="preserve">Федеральный закон от 21.12.96 г. № 159-ФЗ "О дополнительных гарантиях по социальной поддержке детей-сирот и детей, оставшихся без попечения родителей"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3601</t>
  </si>
  <si>
    <t xml:space="preserve">Приобретение товаров, работ, услуг в пользу граждан</t>
  </si>
  <si>
    <t xml:space="preserve">323</t>
  </si>
  <si>
    <t xml:space="preserve">Управление социальной защиты населения и труда</t>
  </si>
  <si>
    <t xml:space="preserve">869</t>
  </si>
  <si>
    <t xml:space="preserve">Социальное обслуживание населения</t>
  </si>
  <si>
    <t xml:space="preserve">1002</t>
  </si>
  <si>
    <t xml:space="preserve">Учреждения социального обслуживания населения</t>
  </si>
  <si>
    <t xml:space="preserve">5080000</t>
  </si>
  <si>
    <t xml:space="preserve">5089900</t>
  </si>
  <si>
    <t xml:space="preserve">Ежемесячные денежные выплаты женам, срок беременности которых на момент призыва мужа на военную службу составлял не менее 26 недель, в период до родов и 10 недель после родов, а также имеющим детей в возрасте до 3 лет</t>
  </si>
  <si>
    <t xml:space="preserve">5051900</t>
  </si>
  <si>
    <t xml:space="preserve">Выплата социального пособия на погребение и возмещение расходов по гарантированному перечню услуг по погребению за счет бюджетов  субъектов Российской Федерации и местных бюджетов</t>
  </si>
  <si>
    <t xml:space="preserve">5052205</t>
  </si>
  <si>
    <t xml:space="preserve">Обеспечение мер социальной поддержки для лиц, награжденных знаком "Почетный донор СССР", "Почетный донор России"</t>
  </si>
  <si>
    <t xml:space="preserve">5052901</t>
  </si>
  <si>
    <t xml:space="preserve">Фонд компенсаций</t>
  </si>
  <si>
    <t xml:space="preserve">Ежемесячное пособие на ребенка</t>
  </si>
  <si>
    <t xml:space="preserve">5053000</t>
  </si>
  <si>
    <t xml:space="preserve">009</t>
  </si>
  <si>
    <t xml:space="preserve">Обеспечение мер социальной поддержки ветеранов труда и тружеников тыла</t>
  </si>
  <si>
    <t xml:space="preserve">5053100</t>
  </si>
  <si>
    <t xml:space="preserve">Обеспечение мер социальной поддержки ветеранов труда</t>
  </si>
  <si>
    <t xml:space="preserve">5053110</t>
  </si>
  <si>
    <t xml:space="preserve">Обеспечение мер социальной поддержки тружеников тыла</t>
  </si>
  <si>
    <t xml:space="preserve">5053120</t>
  </si>
  <si>
    <t xml:space="preserve">Субвенция местным бюджетам на оплату жилищно-коммунальных услуг отдельным категориям граждан</t>
  </si>
  <si>
    <t xml:space="preserve">50546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5054700</t>
  </si>
  <si>
    <t xml:space="preserve">Предоставление гражданам субсидий на оплату жилого помещения и коммунальных услуг</t>
  </si>
  <si>
    <t xml:space="preserve">5054800</t>
  </si>
  <si>
    <t xml:space="preserve">5055510</t>
  </si>
  <si>
    <t xml:space="preserve">5055521</t>
  </si>
  <si>
    <t xml:space="preserve">5055522</t>
  </si>
  <si>
    <t xml:space="preserve">Субвенция на обеспечение мер социальной поддержки отдельных категорий граждан в части ежемесячной денежной выплаты реабилитированным гражданам</t>
  </si>
  <si>
    <t xml:space="preserve">5055530</t>
  </si>
  <si>
    <t xml:space="preserve">ТЦСП дополнительных мер социальной поддержки людей пожилого возраста </t>
  </si>
  <si>
    <t xml:space="preserve">5223900</t>
  </si>
  <si>
    <t xml:space="preserve">Областная комплексная целевая программа "Семья и дети"</t>
  </si>
  <si>
    <t xml:space="preserve">Областная комплексная целевая программа "Семья и дети"(подпрограмма "Дети-инвалиды")</t>
  </si>
  <si>
    <t xml:space="preserve">5221301</t>
  </si>
  <si>
    <t xml:space="preserve">Реализация государственных функций в области социальной политики</t>
  </si>
  <si>
    <t xml:space="preserve">5140000</t>
  </si>
  <si>
    <t xml:space="preserve">5140101</t>
  </si>
  <si>
    <t xml:space="preserve">Субвенция местным бюджетам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5141500</t>
  </si>
  <si>
    <t xml:space="preserve">Региональная программа "Социальная поддержка пожилых граждан в Ярославской области"</t>
  </si>
  <si>
    <t xml:space="preserve">5226900</t>
  </si>
  <si>
    <t xml:space="preserve">Реализация региональной программы "Социальная поддержка пожилых граждан в Ярославской области" в сфере социальной политики</t>
  </si>
  <si>
    <t xml:space="preserve">5226902</t>
  </si>
  <si>
    <t xml:space="preserve">Субвенция на содержание муниципальных казенных учреждений социального обслуживания населения, на предоставление субсидий муниципальным бюджетным учреждениям социального обслуживания населения на выполнение муниципальных заданий и иные цели в части адаптации учреждений социального обслуживания населения для обеспечения доступности для инвалидов и других маломобильных групп населения</t>
  </si>
  <si>
    <t xml:space="preserve">5227209</t>
  </si>
  <si>
    <t xml:space="preserve">МЦП "Доступная среда" на 2012-2015 годы</t>
  </si>
  <si>
    <t xml:space="preserve">7952900</t>
  </si>
  <si>
    <t xml:space="preserve">Другие вопросы в области социальной политики</t>
  </si>
  <si>
    <t xml:space="preserve">1006</t>
  </si>
  <si>
    <t xml:space="preserve">Субсидии отдельным общественным организациям и иным некоммерческим объединениям</t>
  </si>
  <si>
    <t xml:space="preserve">5140500</t>
  </si>
  <si>
    <t xml:space="preserve">Субсидии некоммерческим организациям (за исключением государственных учреждений)</t>
  </si>
  <si>
    <t xml:space="preserve">Управление культуры, туризма, спорта и молодежной политики </t>
  </si>
  <si>
    <t xml:space="preserve">876</t>
  </si>
  <si>
    <t xml:space="preserve">Учреждения по внешкольной работе с детьми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Проведение мероприятий для детей и молодежи в части реализации ведомственной целевой программы "Патриотическое воспитание молодежи Ярославской области"</t>
  </si>
  <si>
    <t xml:space="preserve">431 01 02</t>
  </si>
  <si>
    <t xml:space="preserve">4319900</t>
  </si>
  <si>
    <t xml:space="preserve">реализация региональной программы "Социальная поддержка пожилых граждан в Ярославской области" в сфере молодежной политики</t>
  </si>
  <si>
    <t xml:space="preserve">5226905</t>
  </si>
  <si>
    <t xml:space="preserve">Субсидия на реализацию ОЦП "Доступная среда" в сфере молодежной политики</t>
  </si>
  <si>
    <t xml:space="preserve">5227212</t>
  </si>
  <si>
    <t xml:space="preserve">МЦП "Молодежь" на 2013-2014 годы</t>
  </si>
  <si>
    <t xml:space="preserve">7951300</t>
  </si>
  <si>
    <t xml:space="preserve">МЦП "Патриотическое воспитание граждан РФ, проживающих на территории Гаврилов-Ямского МР" на 2012-2013 годы</t>
  </si>
  <si>
    <t xml:space="preserve">7951700</t>
  </si>
  <si>
    <t xml:space="preserve">Культура</t>
  </si>
  <si>
    <t xml:space="preserve">0801</t>
  </si>
  <si>
    <t xml:space="preserve">Учреждения культуры и мероприятия в сфере культуры и кинематографии</t>
  </si>
  <si>
    <t xml:space="preserve">4400000</t>
  </si>
  <si>
    <t xml:space="preserve">Комплектование книжных фондов библиотек муниципальных образований</t>
  </si>
  <si>
    <t xml:space="preserve">4400200</t>
  </si>
  <si>
    <t xml:space="preserve">Межбюджетные трансферты на комплектование книжных фондов библиотек муниципальных образований</t>
  </si>
  <si>
    <t xml:space="preserve">4400201</t>
  </si>
  <si>
    <t xml:space="preserve">4409900</t>
  </si>
  <si>
    <t xml:space="preserve">Библиотеки</t>
  </si>
  <si>
    <t xml:space="preserve">4420000</t>
  </si>
  <si>
    <t xml:space="preserve">4429900</t>
  </si>
  <si>
    <t xml:space="preserve">Иные выплаты персоналу, за исключением фонда</t>
  </si>
  <si>
    <t xml:space="preserve">Субсидии на оплату труда работников сферы культуры</t>
  </si>
  <si>
    <t xml:space="preserve">5210130</t>
  </si>
  <si>
    <t xml:space="preserve">Субсидии, за исключением субсидий на софинансирование объектов капитального строительства государственной собственности и муниципальной собственности</t>
  </si>
  <si>
    <t xml:space="preserve">реализация региональной программы "Социальная поддержка пожилых граждан в Ярославской области" в сфере культуры</t>
  </si>
  <si>
    <t xml:space="preserve">5226906</t>
  </si>
  <si>
    <t xml:space="preserve">Субсидия на реализацию мероприятий ОЦП "Доступная среда" в сфере культуры</t>
  </si>
  <si>
    <t xml:space="preserve">5227211</t>
  </si>
  <si>
    <t xml:space="preserve">0804</t>
  </si>
  <si>
    <t xml:space="preserve">МЦП "Поддержка выездного и внутреннего туризма в Гаврилов-Ямском МР на 2012-2014 г."</t>
  </si>
  <si>
    <t xml:space="preserve">7951100</t>
  </si>
  <si>
    <t xml:space="preserve">МЦП "Поддержка выездного и внутреннего туризма в Гаврилов-Ямском муниципальном районе на 2012-2014 годы"</t>
  </si>
  <si>
    <t xml:space="preserve">МЦП "Возрождение традиционной народной культуры" на 2013-2014 гг.</t>
  </si>
  <si>
    <t xml:space="preserve">7952400</t>
  </si>
  <si>
    <t xml:space="preserve">Реализация мероприятий подпрограммы "Семья и дети" областной целевой программы "Семья и дети Ярославии" </t>
  </si>
  <si>
    <t xml:space="preserve">5221306</t>
  </si>
  <si>
    <t xml:space="preserve">1102</t>
  </si>
  <si>
    <t xml:space="preserve">МЦП "Развитие физической культуры и спорта в Гаврилов-Ямском МР" на 2011-2013 годы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0000000"/>
    <numFmt numFmtId="169" formatCode="000"/>
  </numFmts>
  <fonts count="4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1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16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color rgb="FF80008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i val="true"/>
      <sz val="12"/>
      <color rgb="FF80008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color rgb="FF80008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i val="true"/>
      <sz val="12"/>
      <color rgb="FF800080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b val="true"/>
      <i val="true"/>
      <sz val="11"/>
      <color rgb="FF80008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i val="true"/>
      <sz val="18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6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8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6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3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20" fillId="0" borderId="17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10" fillId="0" borderId="17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6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1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67"/>
  <sheetViews>
    <sheetView showFormulas="false" showGridLines="true" showRowColHeaders="true" showZeros="true" rightToLeft="false" tabSelected="true" showOutlineSymbols="true" defaultGridColor="true" view="normal" topLeftCell="B1" colorId="64" zoomScale="90" zoomScaleNormal="90" zoomScalePageLayoutView="100" workbookViewId="0">
      <selection pane="topLeft" activeCell="B2" activeCellId="0" sqref="B2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37.7"/>
    <col collapsed="false" customWidth="true" hidden="false" outlineLevel="0" max="3" min="3" style="3" width="14.56"/>
    <col collapsed="false" customWidth="true" hidden="false" outlineLevel="0" max="4" min="4" style="3" width="15.28"/>
    <col collapsed="false" customWidth="true" hidden="false" outlineLevel="0" max="5" min="5" style="3" width="14.85"/>
    <col collapsed="false" customWidth="true" hidden="false" outlineLevel="0" max="6" min="6" style="3" width="11.56"/>
    <col collapsed="false" customWidth="true" hidden="false" outlineLevel="0" max="7" min="7" style="3" width="22.85"/>
    <col collapsed="false" customWidth="false" hidden="true" outlineLevel="0" max="8" min="8" style="4" width="9.06"/>
    <col collapsed="false" customWidth="true" hidden="true" outlineLevel="0" max="9" min="9" style="4" width="0.13"/>
    <col collapsed="false" customWidth="true" hidden="true" outlineLevel="0" max="10" min="10" style="4" width="2.42"/>
  </cols>
  <sheetData>
    <row r="1" customFormat="false" ht="15" hidden="false" customHeight="false" outlineLevel="0" collapsed="false">
      <c r="C1" s="5"/>
    </row>
    <row r="2" customFormat="false" ht="15" hidden="false" customHeight="false" outlineLevel="0" collapsed="false">
      <c r="C2" s="5"/>
      <c r="E2" s="6"/>
      <c r="F2" s="7" t="s">
        <v>0</v>
      </c>
      <c r="G2" s="7"/>
      <c r="H2" s="8"/>
      <c r="I2" s="8"/>
      <c r="J2" s="8"/>
    </row>
    <row r="3" customFormat="false" ht="15" hidden="false" customHeight="false" outlineLevel="0" collapsed="false">
      <c r="C3" s="5"/>
      <c r="E3" s="6"/>
      <c r="F3" s="7" t="s">
        <v>1</v>
      </c>
      <c r="G3" s="7"/>
      <c r="H3" s="8"/>
      <c r="I3" s="8"/>
      <c r="J3" s="8"/>
    </row>
    <row r="4" customFormat="false" ht="15" hidden="false" customHeight="false" outlineLevel="0" collapsed="false">
      <c r="C4" s="5"/>
      <c r="E4" s="6"/>
      <c r="F4" s="7" t="s">
        <v>2</v>
      </c>
      <c r="G4" s="7"/>
      <c r="H4" s="8"/>
      <c r="I4" s="8" t="s">
        <v>3</v>
      </c>
      <c r="J4" s="8"/>
    </row>
    <row r="5" customFormat="false" ht="15" hidden="false" customHeight="false" outlineLevel="0" collapsed="false">
      <c r="E5" s="9"/>
      <c r="F5" s="9"/>
      <c r="G5" s="9"/>
      <c r="H5" s="10"/>
      <c r="I5" s="10"/>
      <c r="J5" s="10"/>
    </row>
    <row r="6" customFormat="false" ht="53.25" hidden="false" customHeight="true" outlineLevel="0" collapsed="false">
      <c r="B6" s="11" t="s">
        <v>4</v>
      </c>
      <c r="C6" s="11"/>
      <c r="D6" s="11"/>
      <c r="E6" s="11"/>
      <c r="F6" s="11"/>
      <c r="G6" s="11"/>
      <c r="H6" s="12"/>
      <c r="I6" s="12"/>
      <c r="J6" s="12"/>
    </row>
    <row r="7" customFormat="false" ht="24" hidden="false" customHeight="true" outlineLevel="0" collapsed="false">
      <c r="B7" s="13"/>
      <c r="C7" s="14"/>
      <c r="D7" s="14"/>
      <c r="E7" s="14"/>
      <c r="F7" s="14"/>
      <c r="G7" s="14"/>
      <c r="H7" s="12"/>
      <c r="I7" s="12"/>
      <c r="J7" s="12"/>
    </row>
    <row r="8" customFormat="false" ht="47.25" hidden="false" customHeight="true" outlineLevel="0" collapsed="false">
      <c r="B8" s="15" t="s">
        <v>5</v>
      </c>
      <c r="C8" s="16" t="s">
        <v>6</v>
      </c>
      <c r="D8" s="17" t="s">
        <v>7</v>
      </c>
      <c r="E8" s="18" t="s">
        <v>8</v>
      </c>
      <c r="F8" s="19" t="s">
        <v>9</v>
      </c>
      <c r="G8" s="20" t="s">
        <v>10</v>
      </c>
      <c r="H8" s="21" t="s">
        <v>11</v>
      </c>
      <c r="I8" s="22" t="s">
        <v>12</v>
      </c>
      <c r="J8" s="23"/>
    </row>
    <row r="9" customFormat="false" ht="16.5" hidden="false" customHeight="false" outlineLevel="0" collapsed="false">
      <c r="B9" s="24" t="s">
        <v>13</v>
      </c>
      <c r="C9" s="25" t="n">
        <v>850</v>
      </c>
      <c r="D9" s="26"/>
      <c r="E9" s="27"/>
      <c r="F9" s="26"/>
      <c r="G9" s="28" t="n">
        <f aca="false">G10+G14+G18+G32+G36+G57+G69+G76+G80+G119+G123+G158+G72+G50+G27</f>
        <v>37266978</v>
      </c>
      <c r="H9" s="29" t="e">
        <f aca="false">H10+H14+H18+#REF!+#REF!+H32+H36+#REF!+H57+H65+H76+#REF!+H80+H84+#REF!+#REF!+#REF!+#REF!+#REF!+#REF!+H98+H105+H119+H123</f>
        <v>#REF!</v>
      </c>
      <c r="I9" s="30" t="e">
        <f aca="false">I10+I14+I18+#REF!+#REF!+I32+I36+#REF!+I57+I65+I76+#REF!+I80+I84+#REF!+#REF!+#REF!+#REF!+#REF!+#REF!+I98+I105+I119+I123</f>
        <v>#REF!</v>
      </c>
      <c r="J9" s="31"/>
    </row>
    <row r="10" customFormat="false" ht="20.25" hidden="false" customHeight="true" outlineLevel="0" collapsed="false">
      <c r="B10" s="32" t="s">
        <v>14</v>
      </c>
      <c r="C10" s="33"/>
      <c r="D10" s="34" t="s">
        <v>15</v>
      </c>
      <c r="E10" s="35"/>
      <c r="F10" s="36"/>
      <c r="G10" s="37" t="n">
        <f aca="false">G11</f>
        <v>1260000</v>
      </c>
      <c r="H10" s="38" t="n">
        <f aca="false">H11</f>
        <v>1233</v>
      </c>
      <c r="I10" s="39" t="n">
        <f aca="false">I11</f>
        <v>1233</v>
      </c>
      <c r="J10" s="40"/>
    </row>
    <row r="11" customFormat="false" ht="30" hidden="false" customHeight="true" outlineLevel="0" collapsed="false">
      <c r="B11" s="41" t="s">
        <v>16</v>
      </c>
      <c r="C11" s="42"/>
      <c r="D11" s="43"/>
      <c r="E11" s="42" t="s">
        <v>17</v>
      </c>
      <c r="F11" s="44"/>
      <c r="G11" s="45" t="n">
        <f aca="false">G13</f>
        <v>1260000</v>
      </c>
      <c r="H11" s="46" t="n">
        <f aca="false">H13</f>
        <v>1233</v>
      </c>
      <c r="I11" s="47" t="n">
        <f aca="false">I13</f>
        <v>1233</v>
      </c>
      <c r="J11" s="48"/>
    </row>
    <row r="12" customFormat="false" ht="16.5" hidden="false" customHeight="true" outlineLevel="0" collapsed="false">
      <c r="B12" s="49" t="s">
        <v>18</v>
      </c>
      <c r="C12" s="50"/>
      <c r="D12" s="51"/>
      <c r="E12" s="50" t="s">
        <v>19</v>
      </c>
      <c r="F12" s="52"/>
      <c r="G12" s="53" t="n">
        <f aca="false">G13</f>
        <v>1260000</v>
      </c>
      <c r="H12" s="54" t="n">
        <f aca="false">H13</f>
        <v>1233</v>
      </c>
      <c r="I12" s="55" t="n">
        <f aca="false">I13</f>
        <v>1233</v>
      </c>
      <c r="J12" s="56"/>
    </row>
    <row r="13" customFormat="false" ht="15" hidden="false" customHeight="true" outlineLevel="0" collapsed="false">
      <c r="B13" s="57" t="s">
        <v>20</v>
      </c>
      <c r="C13" s="58"/>
      <c r="D13" s="59"/>
      <c r="E13" s="58"/>
      <c r="F13" s="59" t="s">
        <v>21</v>
      </c>
      <c r="G13" s="60" t="n">
        <v>1260000</v>
      </c>
      <c r="H13" s="61" t="n">
        <v>1233</v>
      </c>
      <c r="I13" s="62" t="n">
        <v>1233</v>
      </c>
      <c r="J13" s="63"/>
    </row>
    <row r="14" customFormat="false" ht="34.5" hidden="false" customHeight="true" outlineLevel="0" collapsed="false">
      <c r="B14" s="64" t="s">
        <v>22</v>
      </c>
      <c r="C14" s="33"/>
      <c r="D14" s="34" t="s">
        <v>23</v>
      </c>
      <c r="E14" s="35"/>
      <c r="F14" s="36"/>
      <c r="G14" s="37" t="n">
        <f aca="false">G15</f>
        <v>460000</v>
      </c>
      <c r="H14" s="38" t="n">
        <f aca="false">H15</f>
        <v>398</v>
      </c>
      <c r="I14" s="39" t="n">
        <f aca="false">I15</f>
        <v>466</v>
      </c>
      <c r="J14" s="40"/>
    </row>
    <row r="15" customFormat="false" ht="31.5" hidden="false" customHeight="true" outlineLevel="0" collapsed="false">
      <c r="B15" s="65" t="s">
        <v>16</v>
      </c>
      <c r="C15" s="66"/>
      <c r="D15" s="43"/>
      <c r="E15" s="42" t="s">
        <v>17</v>
      </c>
      <c r="F15" s="44"/>
      <c r="G15" s="45" t="n">
        <f aca="false">G17</f>
        <v>460000</v>
      </c>
      <c r="H15" s="46" t="n">
        <f aca="false">H17</f>
        <v>398</v>
      </c>
      <c r="I15" s="47" t="n">
        <f aca="false">I17</f>
        <v>466</v>
      </c>
      <c r="J15" s="48"/>
    </row>
    <row r="16" customFormat="false" ht="18" hidden="false" customHeight="true" outlineLevel="0" collapsed="false">
      <c r="B16" s="49" t="s">
        <v>24</v>
      </c>
      <c r="C16" s="67"/>
      <c r="D16" s="51"/>
      <c r="E16" s="50" t="s">
        <v>25</v>
      </c>
      <c r="F16" s="52"/>
      <c r="G16" s="53" t="n">
        <f aca="false">G17</f>
        <v>460000</v>
      </c>
      <c r="H16" s="54" t="n">
        <f aca="false">H17</f>
        <v>398</v>
      </c>
      <c r="I16" s="55" t="n">
        <f aca="false">I17</f>
        <v>466</v>
      </c>
      <c r="J16" s="56"/>
    </row>
    <row r="17" customFormat="false" ht="16.5" hidden="false" customHeight="true" outlineLevel="0" collapsed="false">
      <c r="B17" s="57" t="s">
        <v>26</v>
      </c>
      <c r="C17" s="58"/>
      <c r="D17" s="59"/>
      <c r="E17" s="58"/>
      <c r="F17" s="59" t="s">
        <v>27</v>
      </c>
      <c r="G17" s="60" t="n">
        <v>460000</v>
      </c>
      <c r="H17" s="61" t="n">
        <v>398</v>
      </c>
      <c r="I17" s="62" t="n">
        <v>466</v>
      </c>
      <c r="J17" s="63"/>
    </row>
    <row r="18" customFormat="false" ht="31.5" hidden="false" customHeight="true" outlineLevel="0" collapsed="false">
      <c r="B18" s="68" t="s">
        <v>28</v>
      </c>
      <c r="C18" s="33"/>
      <c r="D18" s="34" t="s">
        <v>29</v>
      </c>
      <c r="E18" s="35"/>
      <c r="F18" s="36"/>
      <c r="G18" s="37" t="n">
        <f aca="false">G19</f>
        <v>17274893</v>
      </c>
      <c r="H18" s="38" t="e">
        <f aca="false">H19</f>
        <v>#REF!</v>
      </c>
      <c r="I18" s="39" t="e">
        <f aca="false">I19</f>
        <v>#REF!</v>
      </c>
      <c r="J18" s="40"/>
    </row>
    <row r="19" customFormat="false" ht="30.75" hidden="false" customHeight="true" outlineLevel="0" collapsed="false">
      <c r="B19" s="41" t="s">
        <v>16</v>
      </c>
      <c r="C19" s="42"/>
      <c r="D19" s="43"/>
      <c r="E19" s="42" t="s">
        <v>17</v>
      </c>
      <c r="F19" s="43"/>
      <c r="G19" s="45" t="n">
        <f aca="false">G20</f>
        <v>17274893</v>
      </c>
      <c r="H19" s="46" t="e">
        <f aca="false">#REF!</f>
        <v>#REF!</v>
      </c>
      <c r="I19" s="47" t="e">
        <f aca="false">#REF!</f>
        <v>#REF!</v>
      </c>
      <c r="J19" s="48"/>
    </row>
    <row r="20" customFormat="false" ht="17.25" hidden="false" customHeight="true" outlineLevel="0" collapsed="false">
      <c r="B20" s="49" t="s">
        <v>30</v>
      </c>
      <c r="C20" s="67"/>
      <c r="D20" s="52"/>
      <c r="E20" s="50" t="s">
        <v>31</v>
      </c>
      <c r="F20" s="52"/>
      <c r="G20" s="69" t="n">
        <f aca="false">G21+G22+G23+G24+G25+G26</f>
        <v>17274893</v>
      </c>
      <c r="H20" s="54" t="e">
        <f aca="false">#REF!</f>
        <v>#REF!</v>
      </c>
      <c r="I20" s="55" t="e">
        <f aca="false">#REF!</f>
        <v>#REF!</v>
      </c>
      <c r="J20" s="56"/>
    </row>
    <row r="21" customFormat="false" ht="17.25" hidden="false" customHeight="true" outlineLevel="0" collapsed="false">
      <c r="B21" s="57" t="s">
        <v>20</v>
      </c>
      <c r="C21" s="67"/>
      <c r="D21" s="52"/>
      <c r="E21" s="50"/>
      <c r="F21" s="52" t="s">
        <v>21</v>
      </c>
      <c r="G21" s="70" t="n">
        <v>12412600</v>
      </c>
      <c r="H21" s="54"/>
      <c r="I21" s="55"/>
      <c r="J21" s="56"/>
    </row>
    <row r="22" customFormat="false" ht="17.25" hidden="false" customHeight="true" outlineLevel="0" collapsed="false">
      <c r="B22" s="57" t="s">
        <v>32</v>
      </c>
      <c r="C22" s="67"/>
      <c r="D22" s="52"/>
      <c r="E22" s="50"/>
      <c r="F22" s="52" t="s">
        <v>33</v>
      </c>
      <c r="G22" s="70" t="n">
        <v>5000</v>
      </c>
      <c r="H22" s="54"/>
      <c r="I22" s="55"/>
      <c r="J22" s="56"/>
    </row>
    <row r="23" customFormat="false" ht="17.25" hidden="false" customHeight="true" outlineLevel="0" collapsed="false">
      <c r="B23" s="57" t="s">
        <v>34</v>
      </c>
      <c r="C23" s="67"/>
      <c r="D23" s="52"/>
      <c r="E23" s="50"/>
      <c r="F23" s="52" t="s">
        <v>35</v>
      </c>
      <c r="G23" s="70" t="n">
        <v>650000</v>
      </c>
      <c r="H23" s="54"/>
      <c r="I23" s="55"/>
      <c r="J23" s="56"/>
    </row>
    <row r="24" customFormat="false" ht="17.25" hidden="false" customHeight="true" outlineLevel="0" collapsed="false">
      <c r="B24" s="57" t="s">
        <v>36</v>
      </c>
      <c r="C24" s="67"/>
      <c r="D24" s="52"/>
      <c r="E24" s="71"/>
      <c r="F24" s="52" t="s">
        <v>37</v>
      </c>
      <c r="G24" s="70" t="n">
        <v>3836293</v>
      </c>
      <c r="H24" s="54"/>
      <c r="I24" s="55"/>
      <c r="J24" s="56"/>
    </row>
    <row r="25" customFormat="false" ht="17.25" hidden="false" customHeight="true" outlineLevel="0" collapsed="false">
      <c r="B25" s="57" t="s">
        <v>38</v>
      </c>
      <c r="C25" s="67"/>
      <c r="D25" s="52"/>
      <c r="E25" s="50"/>
      <c r="F25" s="52" t="s">
        <v>39</v>
      </c>
      <c r="G25" s="70" t="n">
        <v>330000</v>
      </c>
      <c r="H25" s="54"/>
      <c r="I25" s="55"/>
      <c r="J25" s="56"/>
    </row>
    <row r="26" customFormat="false" ht="17.25" hidden="false" customHeight="true" outlineLevel="0" collapsed="false">
      <c r="B26" s="57" t="s">
        <v>40</v>
      </c>
      <c r="C26" s="58"/>
      <c r="D26" s="59"/>
      <c r="E26" s="72"/>
      <c r="F26" s="59" t="s">
        <v>41</v>
      </c>
      <c r="G26" s="60" t="n">
        <v>41000</v>
      </c>
      <c r="H26" s="54"/>
      <c r="I26" s="55"/>
      <c r="J26" s="56"/>
    </row>
    <row r="27" s="73" customFormat="true" ht="24" hidden="false" customHeight="true" outlineLevel="0" collapsed="false">
      <c r="B27" s="68" t="s">
        <v>42</v>
      </c>
      <c r="C27" s="35"/>
      <c r="D27" s="34" t="s">
        <v>43</v>
      </c>
      <c r="E27" s="74"/>
      <c r="F27" s="75"/>
      <c r="G27" s="45" t="n">
        <f aca="false">G28</f>
        <v>465000</v>
      </c>
      <c r="H27" s="38" t="n">
        <f aca="false">H30</f>
        <v>50</v>
      </c>
      <c r="I27" s="39" t="n">
        <f aca="false">I30</f>
        <v>50</v>
      </c>
      <c r="J27" s="40"/>
    </row>
    <row r="28" s="73" customFormat="true" ht="33.75" hidden="false" customHeight="true" outlineLevel="0" collapsed="false">
      <c r="B28" s="41" t="s">
        <v>16</v>
      </c>
      <c r="C28" s="76"/>
      <c r="D28" s="44"/>
      <c r="E28" s="42" t="s">
        <v>17</v>
      </c>
      <c r="F28" s="44"/>
      <c r="G28" s="45" t="n">
        <f aca="false">G29</f>
        <v>465000</v>
      </c>
      <c r="H28" s="46" t="n">
        <f aca="false">H30</f>
        <v>50</v>
      </c>
      <c r="I28" s="47" t="n">
        <f aca="false">I30</f>
        <v>50</v>
      </c>
      <c r="J28" s="48"/>
    </row>
    <row r="29" s="73" customFormat="true" ht="18" hidden="false" customHeight="true" outlineLevel="0" collapsed="false">
      <c r="B29" s="77" t="s">
        <v>44</v>
      </c>
      <c r="C29" s="78"/>
      <c r="D29" s="52"/>
      <c r="E29" s="50" t="s">
        <v>45</v>
      </c>
      <c r="F29" s="52"/>
      <c r="G29" s="79" t="n">
        <f aca="false">G30+G31</f>
        <v>465000</v>
      </c>
      <c r="H29" s="80" t="n">
        <f aca="false">H30</f>
        <v>50</v>
      </c>
      <c r="I29" s="81" t="n">
        <f aca="false">I30</f>
        <v>50</v>
      </c>
      <c r="J29" s="56"/>
      <c r="N29" s="82"/>
    </row>
    <row r="30" s="73" customFormat="true" ht="18" hidden="false" customHeight="true" outlineLevel="0" collapsed="false">
      <c r="B30" s="83" t="s">
        <v>46</v>
      </c>
      <c r="C30" s="58"/>
      <c r="D30" s="59"/>
      <c r="E30" s="58"/>
      <c r="F30" s="59" t="s">
        <v>21</v>
      </c>
      <c r="G30" s="60" t="n">
        <v>460000</v>
      </c>
      <c r="H30" s="61" t="n">
        <v>50</v>
      </c>
      <c r="I30" s="62" t="n">
        <v>50</v>
      </c>
      <c r="J30" s="63"/>
    </row>
    <row r="31" s="73" customFormat="true" ht="18" hidden="false" customHeight="true" outlineLevel="0" collapsed="false">
      <c r="B31" s="57" t="s">
        <v>36</v>
      </c>
      <c r="C31" s="58"/>
      <c r="D31" s="59"/>
      <c r="E31" s="58"/>
      <c r="F31" s="59" t="s">
        <v>37</v>
      </c>
      <c r="G31" s="60" t="n">
        <v>5000</v>
      </c>
      <c r="H31" s="63"/>
      <c r="I31" s="62"/>
      <c r="J31" s="63"/>
    </row>
    <row r="32" customFormat="false" ht="16.5" hidden="false" customHeight="true" outlineLevel="0" collapsed="false">
      <c r="B32" s="68" t="s">
        <v>47</v>
      </c>
      <c r="C32" s="35"/>
      <c r="D32" s="34" t="s">
        <v>48</v>
      </c>
      <c r="E32" s="35"/>
      <c r="F32" s="36"/>
      <c r="G32" s="37" t="n">
        <f aca="false">G35</f>
        <v>700000</v>
      </c>
      <c r="H32" s="38" t="n">
        <f aca="false">H35</f>
        <v>1000</v>
      </c>
      <c r="I32" s="39" t="n">
        <f aca="false">I35</f>
        <v>1000</v>
      </c>
      <c r="J32" s="40"/>
    </row>
    <row r="33" customFormat="false" ht="16.5" hidden="false" customHeight="true" outlineLevel="0" collapsed="false">
      <c r="B33" s="84" t="s">
        <v>47</v>
      </c>
      <c r="C33" s="74"/>
      <c r="D33" s="75"/>
      <c r="E33" s="85" t="s">
        <v>49</v>
      </c>
      <c r="F33" s="75"/>
      <c r="G33" s="86" t="n">
        <f aca="false">G35</f>
        <v>700000</v>
      </c>
      <c r="H33" s="87" t="n">
        <f aca="false">H35</f>
        <v>1000</v>
      </c>
      <c r="I33" s="88" t="n">
        <f aca="false">I35</f>
        <v>1000</v>
      </c>
      <c r="J33" s="48"/>
    </row>
    <row r="34" customFormat="false" ht="16.5" hidden="false" customHeight="true" outlineLevel="0" collapsed="false">
      <c r="B34" s="89" t="s">
        <v>50</v>
      </c>
      <c r="C34" s="58"/>
      <c r="D34" s="59"/>
      <c r="E34" s="72" t="s">
        <v>51</v>
      </c>
      <c r="F34" s="59"/>
      <c r="G34" s="69" t="n">
        <f aca="false">G35</f>
        <v>700000</v>
      </c>
      <c r="H34" s="90" t="n">
        <f aca="false">H35</f>
        <v>1000</v>
      </c>
      <c r="I34" s="91" t="n">
        <f aca="false">I35</f>
        <v>1000</v>
      </c>
      <c r="J34" s="56"/>
    </row>
    <row r="35" customFormat="false" ht="16.5" hidden="false" customHeight="true" outlineLevel="0" collapsed="false">
      <c r="B35" s="83" t="s">
        <v>52</v>
      </c>
      <c r="C35" s="58"/>
      <c r="D35" s="59"/>
      <c r="E35" s="58"/>
      <c r="F35" s="59" t="s">
        <v>53</v>
      </c>
      <c r="G35" s="60" t="n">
        <v>700000</v>
      </c>
      <c r="H35" s="61" t="n">
        <v>1000</v>
      </c>
      <c r="I35" s="62" t="n">
        <v>1000</v>
      </c>
      <c r="J35" s="63"/>
    </row>
    <row r="36" s="73" customFormat="true" ht="15.75" hidden="false" customHeight="false" outlineLevel="0" collapsed="false">
      <c r="B36" s="68" t="s">
        <v>54</v>
      </c>
      <c r="C36" s="33"/>
      <c r="D36" s="34" t="s">
        <v>55</v>
      </c>
      <c r="E36" s="35"/>
      <c r="F36" s="36"/>
      <c r="G36" s="37" t="n">
        <f aca="false">G37+G47</f>
        <v>2181500</v>
      </c>
      <c r="H36" s="38" t="e">
        <f aca="false">#REF!+#REF!+H40</f>
        <v>#REF!</v>
      </c>
      <c r="I36" s="39" t="e">
        <f aca="false">#REF!+#REF!+I40</f>
        <v>#REF!</v>
      </c>
      <c r="J36" s="40"/>
    </row>
    <row r="37" s="73" customFormat="true" ht="15.75" hidden="false" customHeight="false" outlineLevel="0" collapsed="false">
      <c r="B37" s="92" t="s">
        <v>56</v>
      </c>
      <c r="C37" s="93"/>
      <c r="D37" s="34"/>
      <c r="E37" s="85" t="s">
        <v>57</v>
      </c>
      <c r="F37" s="36"/>
      <c r="G37" s="86" t="n">
        <f aca="false">G39+G43</f>
        <v>2081500</v>
      </c>
      <c r="H37" s="61" t="n">
        <v>1000</v>
      </c>
      <c r="I37" s="62" t="n">
        <v>1000</v>
      </c>
      <c r="J37" s="63"/>
    </row>
    <row r="38" s="73" customFormat="true" ht="15.75" hidden="false" customHeight="false" outlineLevel="0" collapsed="false">
      <c r="B38" s="94" t="s">
        <v>58</v>
      </c>
      <c r="C38" s="33"/>
      <c r="D38" s="34"/>
      <c r="E38" s="95" t="s">
        <v>59</v>
      </c>
      <c r="F38" s="36"/>
      <c r="G38" s="69" t="n">
        <f aca="false">G39</f>
        <v>16500</v>
      </c>
      <c r="H38" s="61" t="n">
        <v>1000</v>
      </c>
      <c r="I38" s="62" t="n">
        <v>1000</v>
      </c>
      <c r="J38" s="63"/>
    </row>
    <row r="39" s="73" customFormat="true" ht="15.75" hidden="false" customHeight="false" outlineLevel="0" collapsed="false">
      <c r="B39" s="57" t="s">
        <v>36</v>
      </c>
      <c r="C39" s="33"/>
      <c r="D39" s="34"/>
      <c r="E39" s="35"/>
      <c r="F39" s="36" t="s">
        <v>37</v>
      </c>
      <c r="G39" s="60" t="n">
        <v>16500</v>
      </c>
      <c r="H39" s="61" t="n">
        <v>1000</v>
      </c>
      <c r="I39" s="62" t="n">
        <v>1000</v>
      </c>
      <c r="J39" s="63"/>
    </row>
    <row r="40" customFormat="false" ht="12.75" hidden="true" customHeight="true" outlineLevel="0" collapsed="false">
      <c r="B40" s="84" t="s">
        <v>56</v>
      </c>
      <c r="C40" s="85"/>
      <c r="D40" s="96"/>
      <c r="E40" s="85" t="s">
        <v>57</v>
      </c>
      <c r="F40" s="96"/>
      <c r="G40" s="97" t="n">
        <f aca="false">G42</f>
        <v>0</v>
      </c>
      <c r="H40" s="48" t="n">
        <f aca="false">H42</f>
        <v>17</v>
      </c>
      <c r="I40" s="98" t="n">
        <f aca="false">I42</f>
        <v>19</v>
      </c>
      <c r="J40" s="48"/>
    </row>
    <row r="41" customFormat="false" ht="12.75" hidden="true" customHeight="true" outlineLevel="0" collapsed="false">
      <c r="B41" s="99" t="s">
        <v>58</v>
      </c>
      <c r="C41" s="100"/>
      <c r="D41" s="101"/>
      <c r="E41" s="95" t="s">
        <v>59</v>
      </c>
      <c r="F41" s="101"/>
      <c r="G41" s="102" t="n">
        <f aca="false">G42</f>
        <v>0</v>
      </c>
      <c r="H41" s="103" t="n">
        <f aca="false">H42</f>
        <v>17</v>
      </c>
      <c r="I41" s="104" t="n">
        <f aca="false">I42</f>
        <v>19</v>
      </c>
      <c r="J41" s="105"/>
    </row>
    <row r="42" customFormat="false" ht="12.75" hidden="true" customHeight="true" outlineLevel="0" collapsed="false">
      <c r="B42" s="83" t="s">
        <v>46</v>
      </c>
      <c r="C42" s="35"/>
      <c r="D42" s="36"/>
      <c r="E42" s="35"/>
      <c r="F42" s="36" t="s">
        <v>60</v>
      </c>
      <c r="G42" s="106" t="n">
        <v>0</v>
      </c>
      <c r="H42" s="107" t="n">
        <v>17</v>
      </c>
      <c r="I42" s="108" t="n">
        <v>19</v>
      </c>
      <c r="J42" s="63"/>
    </row>
    <row r="43" customFormat="false" ht="19.5" hidden="false" customHeight="true" outlineLevel="0" collapsed="false">
      <c r="B43" s="109" t="s">
        <v>61</v>
      </c>
      <c r="C43" s="95"/>
      <c r="D43" s="110"/>
      <c r="E43" s="95" t="s">
        <v>62</v>
      </c>
      <c r="F43" s="110"/>
      <c r="G43" s="86" t="n">
        <f aca="false">G44+G45+G46</f>
        <v>2065000</v>
      </c>
      <c r="H43" s="107"/>
      <c r="I43" s="108"/>
      <c r="J43" s="63"/>
    </row>
    <row r="44" customFormat="false" ht="15.75" hidden="false" customHeight="true" outlineLevel="0" collapsed="false">
      <c r="B44" s="57" t="s">
        <v>20</v>
      </c>
      <c r="C44" s="95"/>
      <c r="D44" s="110"/>
      <c r="E44" s="95"/>
      <c r="F44" s="36" t="s">
        <v>63</v>
      </c>
      <c r="G44" s="106" t="n">
        <v>1851000</v>
      </c>
      <c r="H44" s="107"/>
      <c r="I44" s="108"/>
      <c r="J44" s="63"/>
    </row>
    <row r="45" customFormat="false" ht="16.5" hidden="false" customHeight="true" outlineLevel="0" collapsed="false">
      <c r="B45" s="57" t="s">
        <v>34</v>
      </c>
      <c r="C45" s="95"/>
      <c r="D45" s="110"/>
      <c r="E45" s="95"/>
      <c r="F45" s="36" t="s">
        <v>35</v>
      </c>
      <c r="G45" s="106" t="n">
        <v>7000</v>
      </c>
      <c r="H45" s="107"/>
      <c r="I45" s="108"/>
      <c r="J45" s="63"/>
    </row>
    <row r="46" customFormat="false" ht="18" hidden="false" customHeight="true" outlineLevel="0" collapsed="false">
      <c r="B46" s="57" t="s">
        <v>36</v>
      </c>
      <c r="C46" s="95"/>
      <c r="D46" s="110"/>
      <c r="E46" s="95"/>
      <c r="F46" s="36" t="s">
        <v>37</v>
      </c>
      <c r="G46" s="106" t="n">
        <v>207000</v>
      </c>
      <c r="H46" s="107"/>
      <c r="I46" s="108"/>
      <c r="J46" s="63"/>
    </row>
    <row r="47" customFormat="false" ht="18" hidden="false" customHeight="true" outlineLevel="0" collapsed="false">
      <c r="B47" s="111" t="s">
        <v>64</v>
      </c>
      <c r="C47" s="35"/>
      <c r="D47" s="112"/>
      <c r="E47" s="113" t="s">
        <v>65</v>
      </c>
      <c r="F47" s="114"/>
      <c r="G47" s="45" t="n">
        <f aca="false">G48</f>
        <v>100000</v>
      </c>
      <c r="H47" s="107"/>
      <c r="I47" s="108"/>
      <c r="J47" s="63"/>
    </row>
    <row r="48" customFormat="false" ht="30.75" hidden="false" customHeight="true" outlineLevel="0" collapsed="false">
      <c r="B48" s="99" t="s">
        <v>66</v>
      </c>
      <c r="C48" s="35"/>
      <c r="D48" s="36"/>
      <c r="E48" s="95" t="s">
        <v>67</v>
      </c>
      <c r="F48" s="59"/>
      <c r="G48" s="45" t="n">
        <f aca="false">G49</f>
        <v>100000</v>
      </c>
      <c r="H48" s="107"/>
      <c r="I48" s="108"/>
      <c r="J48" s="63"/>
    </row>
    <row r="49" customFormat="false" ht="18" hidden="false" customHeight="true" outlineLevel="0" collapsed="false">
      <c r="B49" s="57" t="s">
        <v>36</v>
      </c>
      <c r="C49" s="35"/>
      <c r="D49" s="36"/>
      <c r="E49" s="35"/>
      <c r="F49" s="36" t="s">
        <v>37</v>
      </c>
      <c r="G49" s="106" t="n">
        <v>100000</v>
      </c>
      <c r="H49" s="107"/>
      <c r="I49" s="108"/>
      <c r="J49" s="63"/>
    </row>
    <row r="50" customFormat="false" ht="18" hidden="false" customHeight="true" outlineLevel="0" collapsed="false">
      <c r="B50" s="115" t="s">
        <v>68</v>
      </c>
      <c r="C50" s="35"/>
      <c r="D50" s="116" t="s">
        <v>69</v>
      </c>
      <c r="E50" s="117"/>
      <c r="F50" s="112"/>
      <c r="G50" s="118" t="n">
        <f aca="false">G51</f>
        <v>1222000</v>
      </c>
      <c r="H50" s="107"/>
      <c r="I50" s="108"/>
      <c r="J50" s="63"/>
    </row>
    <row r="51" customFormat="false" ht="18" hidden="false" customHeight="true" outlineLevel="0" collapsed="false">
      <c r="B51" s="84" t="s">
        <v>70</v>
      </c>
      <c r="C51" s="42"/>
      <c r="D51" s="43"/>
      <c r="E51" s="85" t="s">
        <v>71</v>
      </c>
      <c r="F51" s="43"/>
      <c r="G51" s="86" t="n">
        <f aca="false">G52</f>
        <v>1222000</v>
      </c>
      <c r="H51" s="107"/>
      <c r="I51" s="108"/>
      <c r="J51" s="63"/>
    </row>
    <row r="52" customFormat="false" ht="18" hidden="false" customHeight="true" outlineLevel="0" collapsed="false">
      <c r="B52" s="89" t="s">
        <v>72</v>
      </c>
      <c r="C52" s="58"/>
      <c r="D52" s="59"/>
      <c r="E52" s="72" t="s">
        <v>73</v>
      </c>
      <c r="F52" s="59"/>
      <c r="G52" s="69" t="n">
        <f aca="false">G53+G54+G55+G56</f>
        <v>1222000</v>
      </c>
      <c r="H52" s="107"/>
      <c r="I52" s="108"/>
      <c r="J52" s="63"/>
    </row>
    <row r="53" customFormat="false" ht="18" hidden="false" customHeight="true" outlineLevel="0" collapsed="false">
      <c r="B53" s="57" t="s">
        <v>20</v>
      </c>
      <c r="C53" s="58"/>
      <c r="D53" s="59"/>
      <c r="E53" s="72"/>
      <c r="F53" s="59" t="s">
        <v>21</v>
      </c>
      <c r="G53" s="70" t="n">
        <v>1055000</v>
      </c>
      <c r="H53" s="107"/>
      <c r="I53" s="108"/>
      <c r="J53" s="63"/>
    </row>
    <row r="54" customFormat="false" ht="18" hidden="false" customHeight="true" outlineLevel="0" collapsed="false">
      <c r="B54" s="57" t="s">
        <v>32</v>
      </c>
      <c r="C54" s="58"/>
      <c r="D54" s="59"/>
      <c r="E54" s="72"/>
      <c r="F54" s="59" t="s">
        <v>33</v>
      </c>
      <c r="G54" s="70" t="n">
        <v>1000</v>
      </c>
      <c r="H54" s="107"/>
      <c r="I54" s="108"/>
      <c r="J54" s="63"/>
    </row>
    <row r="55" customFormat="false" ht="18" hidden="false" customHeight="true" outlineLevel="0" collapsed="false">
      <c r="B55" s="57" t="s">
        <v>34</v>
      </c>
      <c r="C55" s="58"/>
      <c r="D55" s="59"/>
      <c r="E55" s="72"/>
      <c r="F55" s="59" t="s">
        <v>35</v>
      </c>
      <c r="G55" s="70" t="n">
        <v>35000</v>
      </c>
      <c r="H55" s="107"/>
      <c r="I55" s="108"/>
      <c r="J55" s="63"/>
    </row>
    <row r="56" customFormat="false" ht="18" hidden="false" customHeight="true" outlineLevel="0" collapsed="false">
      <c r="B56" s="57" t="s">
        <v>36</v>
      </c>
      <c r="C56" s="58"/>
      <c r="D56" s="59"/>
      <c r="E56" s="72"/>
      <c r="F56" s="59" t="s">
        <v>37</v>
      </c>
      <c r="G56" s="60" t="n">
        <v>131000</v>
      </c>
      <c r="H56" s="107"/>
      <c r="I56" s="108"/>
      <c r="J56" s="63"/>
    </row>
    <row r="57" customFormat="false" ht="24.75" hidden="false" customHeight="true" outlineLevel="0" collapsed="false">
      <c r="B57" s="64" t="s">
        <v>74</v>
      </c>
      <c r="C57" s="35"/>
      <c r="D57" s="34" t="s">
        <v>75</v>
      </c>
      <c r="E57" s="35"/>
      <c r="F57" s="36"/>
      <c r="G57" s="37" t="n">
        <f aca="false">G58</f>
        <v>80000</v>
      </c>
      <c r="H57" s="38" t="e">
        <f aca="false">#REF!</f>
        <v>#REF!</v>
      </c>
      <c r="I57" s="39" t="e">
        <f aca="false">#REF!</f>
        <v>#REF!</v>
      </c>
      <c r="J57" s="40"/>
    </row>
    <row r="58" customFormat="false" ht="18" hidden="false" customHeight="true" outlineLevel="0" collapsed="false">
      <c r="B58" s="92" t="s">
        <v>76</v>
      </c>
      <c r="C58" s="35"/>
      <c r="D58" s="34"/>
      <c r="E58" s="85" t="s">
        <v>77</v>
      </c>
      <c r="F58" s="36"/>
      <c r="G58" s="86" t="n">
        <f aca="false">G59</f>
        <v>80000</v>
      </c>
      <c r="H58" s="38"/>
      <c r="I58" s="39"/>
      <c r="J58" s="40"/>
    </row>
    <row r="59" customFormat="false" ht="18.75" hidden="false" customHeight="true" outlineLevel="0" collapsed="false">
      <c r="B59" s="109" t="s">
        <v>78</v>
      </c>
      <c r="C59" s="95"/>
      <c r="D59" s="110"/>
      <c r="E59" s="95" t="s">
        <v>79</v>
      </c>
      <c r="F59" s="110"/>
      <c r="G59" s="86" t="n">
        <f aca="false">G60</f>
        <v>80000</v>
      </c>
      <c r="H59" s="119" t="e">
        <f aca="false">#REF!</f>
        <v>#REF!</v>
      </c>
      <c r="I59" s="120" t="n">
        <v>1001</v>
      </c>
      <c r="J59" s="121"/>
    </row>
    <row r="60" customFormat="false" ht="18.75" hidden="false" customHeight="true" outlineLevel="0" collapsed="false">
      <c r="B60" s="57" t="s">
        <v>36</v>
      </c>
      <c r="C60" s="95"/>
      <c r="D60" s="110"/>
      <c r="E60" s="95"/>
      <c r="F60" s="36" t="s">
        <v>37</v>
      </c>
      <c r="G60" s="106" t="n">
        <v>80000</v>
      </c>
      <c r="H60" s="119"/>
      <c r="I60" s="120"/>
      <c r="J60" s="121"/>
    </row>
    <row r="61" customFormat="false" ht="12.75" hidden="true" customHeight="true" outlineLevel="0" collapsed="false">
      <c r="B61" s="68" t="s">
        <v>80</v>
      </c>
      <c r="C61" s="93"/>
      <c r="D61" s="34" t="s">
        <v>81</v>
      </c>
      <c r="E61" s="74"/>
      <c r="F61" s="75"/>
      <c r="G61" s="37" t="n">
        <f aca="false">G64</f>
        <v>0</v>
      </c>
      <c r="H61" s="38" t="n">
        <f aca="false">H64</f>
        <v>0</v>
      </c>
      <c r="I61" s="39" t="n">
        <f aca="false">I64</f>
        <v>0</v>
      </c>
      <c r="J61" s="40"/>
    </row>
    <row r="62" customFormat="false" ht="12.75" hidden="true" customHeight="true" outlineLevel="0" collapsed="false">
      <c r="B62" s="92" t="s">
        <v>82</v>
      </c>
      <c r="C62" s="93"/>
      <c r="D62" s="34"/>
      <c r="E62" s="85" t="s">
        <v>83</v>
      </c>
      <c r="F62" s="75"/>
      <c r="G62" s="86" t="n">
        <f aca="false">G63</f>
        <v>0</v>
      </c>
      <c r="H62" s="38"/>
      <c r="I62" s="39"/>
      <c r="J62" s="40"/>
    </row>
    <row r="63" customFormat="false" ht="12.75" hidden="true" customHeight="true" outlineLevel="0" collapsed="false">
      <c r="B63" s="109" t="s">
        <v>84</v>
      </c>
      <c r="C63" s="95"/>
      <c r="D63" s="110"/>
      <c r="E63" s="95" t="s">
        <v>85</v>
      </c>
      <c r="F63" s="110"/>
      <c r="G63" s="69" t="n">
        <f aca="false">G64</f>
        <v>0</v>
      </c>
      <c r="H63" s="119" t="n">
        <f aca="false">H64</f>
        <v>0</v>
      </c>
      <c r="I63" s="120" t="n">
        <v>1001</v>
      </c>
      <c r="J63" s="121"/>
    </row>
    <row r="64" customFormat="false" ht="12.75" hidden="true" customHeight="true" outlineLevel="0" collapsed="false">
      <c r="B64" s="83" t="s">
        <v>46</v>
      </c>
      <c r="C64" s="35"/>
      <c r="D64" s="36"/>
      <c r="E64" s="35"/>
      <c r="F64" s="36" t="s">
        <v>60</v>
      </c>
      <c r="G64" s="106" t="n">
        <v>0</v>
      </c>
      <c r="H64" s="107"/>
      <c r="I64" s="108"/>
      <c r="J64" s="63"/>
    </row>
    <row r="65" customFormat="false" ht="12.75" hidden="true" customHeight="true" outlineLevel="0" collapsed="false">
      <c r="B65" s="68" t="s">
        <v>86</v>
      </c>
      <c r="C65" s="35"/>
      <c r="D65" s="34" t="s">
        <v>87</v>
      </c>
      <c r="E65" s="35"/>
      <c r="F65" s="36"/>
      <c r="G65" s="37" t="n">
        <f aca="false">G68</f>
        <v>0</v>
      </c>
      <c r="H65" s="38" t="n">
        <f aca="false">H68</f>
        <v>767</v>
      </c>
      <c r="I65" s="39" t="n">
        <f aca="false">I68</f>
        <v>822</v>
      </c>
      <c r="J65" s="40"/>
    </row>
    <row r="66" customFormat="false" ht="12.75" hidden="true" customHeight="true" outlineLevel="0" collapsed="false">
      <c r="B66" s="84" t="s">
        <v>88</v>
      </c>
      <c r="C66" s="74"/>
      <c r="D66" s="75"/>
      <c r="E66" s="85" t="s">
        <v>89</v>
      </c>
      <c r="F66" s="75"/>
      <c r="G66" s="86" t="n">
        <f aca="false">G68</f>
        <v>0</v>
      </c>
      <c r="H66" s="87" t="n">
        <f aca="false">H68</f>
        <v>767</v>
      </c>
      <c r="I66" s="88" t="n">
        <f aca="false">I68</f>
        <v>822</v>
      </c>
      <c r="J66" s="48"/>
    </row>
    <row r="67" customFormat="false" ht="12.75" hidden="true" customHeight="true" outlineLevel="0" collapsed="false">
      <c r="B67" s="99" t="s">
        <v>90</v>
      </c>
      <c r="C67" s="35"/>
      <c r="D67" s="36"/>
      <c r="E67" s="95" t="s">
        <v>91</v>
      </c>
      <c r="F67" s="36"/>
      <c r="G67" s="69" t="n">
        <f aca="false">G68</f>
        <v>0</v>
      </c>
      <c r="H67" s="90" t="n">
        <f aca="false">H68</f>
        <v>767</v>
      </c>
      <c r="I67" s="91" t="n">
        <f aca="false">I68</f>
        <v>822</v>
      </c>
      <c r="J67" s="56"/>
    </row>
    <row r="68" customFormat="false" ht="12.75" hidden="true" customHeight="true" outlineLevel="0" collapsed="false">
      <c r="B68" s="122" t="s">
        <v>92</v>
      </c>
      <c r="C68" s="35"/>
      <c r="D68" s="36"/>
      <c r="E68" s="35"/>
      <c r="F68" s="36" t="s">
        <v>93</v>
      </c>
      <c r="G68" s="106" t="n">
        <v>0</v>
      </c>
      <c r="H68" s="107" t="n">
        <v>767</v>
      </c>
      <c r="I68" s="108" t="n">
        <v>822</v>
      </c>
      <c r="J68" s="63"/>
    </row>
    <row r="69" customFormat="false" ht="15.75" hidden="false" customHeight="true" outlineLevel="0" collapsed="false">
      <c r="B69" s="123" t="s">
        <v>28</v>
      </c>
      <c r="C69" s="35"/>
      <c r="D69" s="124" t="s">
        <v>81</v>
      </c>
      <c r="E69" s="35"/>
      <c r="F69" s="36"/>
      <c r="G69" s="37" t="n">
        <f aca="false">G70</f>
        <v>198600</v>
      </c>
      <c r="H69" s="107"/>
      <c r="I69" s="108"/>
      <c r="J69" s="63"/>
    </row>
    <row r="70" customFormat="false" ht="33.75" hidden="false" customHeight="true" outlineLevel="0" collapsed="false">
      <c r="B70" s="122" t="s">
        <v>94</v>
      </c>
      <c r="C70" s="35"/>
      <c r="D70" s="36"/>
      <c r="E70" s="35" t="s">
        <v>95</v>
      </c>
      <c r="F70" s="36"/>
      <c r="G70" s="106" t="n">
        <f aca="false">G71</f>
        <v>198600</v>
      </c>
      <c r="H70" s="107"/>
      <c r="I70" s="108"/>
      <c r="J70" s="63"/>
    </row>
    <row r="71" customFormat="false" ht="17.25" hidden="false" customHeight="true" outlineLevel="0" collapsed="false">
      <c r="B71" s="57" t="s">
        <v>36</v>
      </c>
      <c r="C71" s="35"/>
      <c r="D71" s="36"/>
      <c r="E71" s="35"/>
      <c r="F71" s="36" t="s">
        <v>37</v>
      </c>
      <c r="G71" s="106" t="n">
        <v>198600</v>
      </c>
      <c r="H71" s="107"/>
      <c r="I71" s="108"/>
      <c r="J71" s="63"/>
    </row>
    <row r="72" customFormat="false" ht="18" hidden="false" customHeight="true" outlineLevel="0" collapsed="false">
      <c r="B72" s="68" t="s">
        <v>96</v>
      </c>
      <c r="C72" s="93"/>
      <c r="D72" s="34" t="s">
        <v>97</v>
      </c>
      <c r="E72" s="125"/>
      <c r="F72" s="126"/>
      <c r="G72" s="37" t="n">
        <f aca="false">G75</f>
        <v>150000</v>
      </c>
      <c r="H72" s="107"/>
      <c r="I72" s="108"/>
      <c r="J72" s="63"/>
    </row>
    <row r="73" customFormat="false" ht="15" hidden="false" customHeight="true" outlineLevel="0" collapsed="false">
      <c r="B73" s="127" t="s">
        <v>64</v>
      </c>
      <c r="C73" s="74"/>
      <c r="D73" s="75"/>
      <c r="E73" s="113" t="s">
        <v>65</v>
      </c>
      <c r="F73" s="114"/>
      <c r="G73" s="86" t="n">
        <f aca="false">G74</f>
        <v>150000</v>
      </c>
      <c r="H73" s="107"/>
      <c r="I73" s="108"/>
      <c r="J73" s="63"/>
    </row>
    <row r="74" customFormat="false" ht="34.5" hidden="false" customHeight="true" outlineLevel="0" collapsed="false">
      <c r="B74" s="128" t="s">
        <v>98</v>
      </c>
      <c r="C74" s="95"/>
      <c r="D74" s="110"/>
      <c r="E74" s="129" t="s">
        <v>99</v>
      </c>
      <c r="F74" s="130"/>
      <c r="G74" s="69" t="n">
        <f aca="false">G75</f>
        <v>150000</v>
      </c>
      <c r="H74" s="107"/>
      <c r="I74" s="108"/>
      <c r="J74" s="63"/>
    </row>
    <row r="75" customFormat="false" ht="16.5" hidden="false" customHeight="true" outlineLevel="0" collapsed="false">
      <c r="B75" s="57" t="s">
        <v>36</v>
      </c>
      <c r="C75" s="35"/>
      <c r="D75" s="36"/>
      <c r="E75" s="117"/>
      <c r="F75" s="112" t="s">
        <v>37</v>
      </c>
      <c r="G75" s="106" t="n">
        <v>150000</v>
      </c>
      <c r="H75" s="107"/>
      <c r="I75" s="108"/>
      <c r="J75" s="63"/>
    </row>
    <row r="76" customFormat="false" ht="15.75" hidden="false" customHeight="true" outlineLevel="0" collapsed="false">
      <c r="B76" s="68" t="s">
        <v>100</v>
      </c>
      <c r="C76" s="35"/>
      <c r="D76" s="34" t="s">
        <v>101</v>
      </c>
      <c r="E76" s="35"/>
      <c r="F76" s="36"/>
      <c r="G76" s="37" t="n">
        <f aca="false">G77</f>
        <v>6361000</v>
      </c>
      <c r="H76" s="38" t="n">
        <f aca="false">H79</f>
        <v>7181</v>
      </c>
      <c r="I76" s="39" t="n">
        <f aca="false">I79</f>
        <v>8086</v>
      </c>
      <c r="J76" s="40"/>
    </row>
    <row r="77" customFormat="false" ht="15" hidden="false" customHeight="true" outlineLevel="0" collapsed="false">
      <c r="B77" s="84" t="s">
        <v>102</v>
      </c>
      <c r="C77" s="74"/>
      <c r="D77" s="75"/>
      <c r="E77" s="85" t="s">
        <v>103</v>
      </c>
      <c r="F77" s="75"/>
      <c r="G77" s="86" t="n">
        <f aca="false">G78</f>
        <v>6361000</v>
      </c>
      <c r="H77" s="90" t="e">
        <f aca="false">#REF!</f>
        <v>#REF!</v>
      </c>
      <c r="I77" s="91" t="e">
        <f aca="false">#REF!</f>
        <v>#REF!</v>
      </c>
      <c r="J77" s="56"/>
    </row>
    <row r="78" customFormat="false" ht="16.5" hidden="false" customHeight="true" outlineLevel="0" collapsed="false">
      <c r="B78" s="99" t="s">
        <v>104</v>
      </c>
      <c r="C78" s="35"/>
      <c r="D78" s="36"/>
      <c r="E78" s="95" t="s">
        <v>105</v>
      </c>
      <c r="F78" s="36"/>
      <c r="G78" s="69" t="n">
        <f aca="false">G79</f>
        <v>6361000</v>
      </c>
      <c r="H78" s="90" t="n">
        <f aca="false">H79</f>
        <v>7181</v>
      </c>
      <c r="I78" s="91" t="n">
        <f aca="false">I79</f>
        <v>8086</v>
      </c>
      <c r="J78" s="56"/>
    </row>
    <row r="79" customFormat="false" ht="16.5" hidden="false" customHeight="true" outlineLevel="0" collapsed="false">
      <c r="B79" s="57" t="s">
        <v>36</v>
      </c>
      <c r="C79" s="35"/>
      <c r="D79" s="36"/>
      <c r="E79" s="35"/>
      <c r="F79" s="36" t="s">
        <v>37</v>
      </c>
      <c r="G79" s="106" t="n">
        <v>6361000</v>
      </c>
      <c r="H79" s="107" t="n">
        <v>7181</v>
      </c>
      <c r="I79" s="108" t="n">
        <v>8086</v>
      </c>
      <c r="J79" s="63"/>
    </row>
    <row r="80" customFormat="false" ht="19.5" hidden="false" customHeight="true" outlineLevel="0" collapsed="false">
      <c r="B80" s="68" t="s">
        <v>106</v>
      </c>
      <c r="C80" s="35"/>
      <c r="D80" s="34" t="s">
        <v>107</v>
      </c>
      <c r="E80" s="35"/>
      <c r="F80" s="36"/>
      <c r="G80" s="37" t="n">
        <f aca="false">G81</f>
        <v>145000</v>
      </c>
      <c r="H80" s="38" t="e">
        <f aca="false">#REF!+#REF!</f>
        <v>#REF!</v>
      </c>
      <c r="I80" s="39" t="e">
        <f aca="false">#REF!+#REF!</f>
        <v>#REF!</v>
      </c>
      <c r="J80" s="40"/>
    </row>
    <row r="81" customFormat="false" ht="15.75" hidden="false" customHeight="true" outlineLevel="0" collapsed="false">
      <c r="B81" s="131" t="s">
        <v>108</v>
      </c>
      <c r="C81" s="58"/>
      <c r="D81" s="132"/>
      <c r="E81" s="133" t="s">
        <v>65</v>
      </c>
      <c r="F81" s="134"/>
      <c r="G81" s="86" t="n">
        <f aca="false">G82+G117</f>
        <v>145000</v>
      </c>
      <c r="H81" s="107"/>
      <c r="I81" s="108"/>
      <c r="J81" s="63"/>
    </row>
    <row r="82" customFormat="false" ht="18.75" hidden="false" customHeight="true" outlineLevel="0" collapsed="false">
      <c r="B82" s="128" t="s">
        <v>109</v>
      </c>
      <c r="C82" s="35"/>
      <c r="D82" s="112"/>
      <c r="E82" s="129" t="s">
        <v>110</v>
      </c>
      <c r="F82" s="112"/>
      <c r="G82" s="69" t="n">
        <f aca="false">G83</f>
        <v>25000</v>
      </c>
      <c r="H82" s="90" t="n">
        <f aca="false">H83</f>
        <v>65</v>
      </c>
      <c r="I82" s="91" t="n">
        <f aca="false">I83</f>
        <v>0</v>
      </c>
      <c r="J82" s="56"/>
    </row>
    <row r="83" customFormat="false" ht="18.75" hidden="false" customHeight="true" outlineLevel="0" collapsed="false">
      <c r="B83" s="57" t="s">
        <v>36</v>
      </c>
      <c r="C83" s="35"/>
      <c r="D83" s="112"/>
      <c r="E83" s="117"/>
      <c r="F83" s="112" t="s">
        <v>37</v>
      </c>
      <c r="G83" s="106" t="n">
        <v>25000</v>
      </c>
      <c r="H83" s="107" t="n">
        <v>65</v>
      </c>
      <c r="I83" s="108" t="n">
        <v>0</v>
      </c>
      <c r="J83" s="63"/>
    </row>
    <row r="84" customFormat="false" ht="12.75" hidden="true" customHeight="true" outlineLevel="0" collapsed="false">
      <c r="B84" s="135" t="s">
        <v>111</v>
      </c>
      <c r="C84" s="117"/>
      <c r="D84" s="136" t="s">
        <v>112</v>
      </c>
      <c r="E84" s="117"/>
      <c r="F84" s="112"/>
      <c r="G84" s="37" t="n">
        <f aca="false">G85+G88+G94</f>
        <v>0</v>
      </c>
      <c r="H84" s="38" t="n">
        <f aca="false">H85+H88+H94</f>
        <v>2200</v>
      </c>
      <c r="I84" s="39" t="n">
        <f aca="false">I85+I88+I94</f>
        <v>2400</v>
      </c>
      <c r="J84" s="40"/>
    </row>
    <row r="85" customFormat="false" ht="12.75" hidden="true" customHeight="true" outlineLevel="0" collapsed="false">
      <c r="B85" s="137" t="s">
        <v>113</v>
      </c>
      <c r="C85" s="138"/>
      <c r="D85" s="139"/>
      <c r="E85" s="133" t="s">
        <v>114</v>
      </c>
      <c r="F85" s="140"/>
      <c r="G85" s="45" t="n">
        <f aca="false">G87</f>
        <v>0</v>
      </c>
      <c r="H85" s="38" t="n">
        <f aca="false">H86</f>
        <v>700</v>
      </c>
      <c r="I85" s="39" t="n">
        <f aca="false">I86</f>
        <v>700</v>
      </c>
      <c r="J85" s="40"/>
    </row>
    <row r="86" customFormat="false" ht="12.75" hidden="true" customHeight="true" outlineLevel="0" collapsed="false">
      <c r="B86" s="141" t="s">
        <v>115</v>
      </c>
      <c r="C86" s="142"/>
      <c r="D86" s="143"/>
      <c r="E86" s="142" t="s">
        <v>116</v>
      </c>
      <c r="F86" s="143"/>
      <c r="G86" s="69" t="n">
        <f aca="false">G87</f>
        <v>0</v>
      </c>
      <c r="H86" s="90" t="n">
        <f aca="false">H87</f>
        <v>700</v>
      </c>
      <c r="I86" s="91" t="n">
        <f aca="false">I87</f>
        <v>700</v>
      </c>
      <c r="J86" s="56"/>
    </row>
    <row r="87" customFormat="false" ht="12.75" hidden="true" customHeight="true" outlineLevel="0" collapsed="false">
      <c r="B87" s="144" t="s">
        <v>46</v>
      </c>
      <c r="C87" s="145"/>
      <c r="D87" s="134"/>
      <c r="E87" s="145"/>
      <c r="F87" s="134" t="s">
        <v>60</v>
      </c>
      <c r="G87" s="60" t="n">
        <v>0</v>
      </c>
      <c r="H87" s="61" t="n">
        <v>700</v>
      </c>
      <c r="I87" s="62" t="n">
        <v>700</v>
      </c>
      <c r="J87" s="63"/>
    </row>
    <row r="88" customFormat="false" ht="12.75" hidden="true" customHeight="true" outlineLevel="0" collapsed="false">
      <c r="B88" s="137" t="s">
        <v>117</v>
      </c>
      <c r="C88" s="146"/>
      <c r="D88" s="147"/>
      <c r="E88" s="146" t="s">
        <v>118</v>
      </c>
      <c r="F88" s="147"/>
      <c r="G88" s="97" t="n">
        <f aca="false">G89</f>
        <v>0</v>
      </c>
      <c r="H88" s="48" t="n">
        <f aca="false">H89</f>
        <v>0</v>
      </c>
      <c r="I88" s="98" t="n">
        <f aca="false">I89</f>
        <v>0</v>
      </c>
      <c r="J88" s="48"/>
    </row>
    <row r="89" customFormat="false" ht="12.75" hidden="true" customHeight="true" outlineLevel="0" collapsed="false">
      <c r="B89" s="148" t="s">
        <v>119</v>
      </c>
      <c r="C89" s="145"/>
      <c r="D89" s="134"/>
      <c r="E89" s="145" t="s">
        <v>120</v>
      </c>
      <c r="F89" s="134"/>
      <c r="G89" s="60" t="n">
        <f aca="false">G91+G93</f>
        <v>0</v>
      </c>
      <c r="H89" s="61" t="n">
        <f aca="false">H91+H93</f>
        <v>0</v>
      </c>
      <c r="I89" s="62" t="n">
        <f aca="false">I91+I93</f>
        <v>0</v>
      </c>
      <c r="J89" s="63"/>
    </row>
    <row r="90" customFormat="false" ht="12.75" hidden="true" customHeight="true" outlineLevel="0" collapsed="false">
      <c r="B90" s="148" t="s">
        <v>121</v>
      </c>
      <c r="C90" s="149"/>
      <c r="D90" s="150"/>
      <c r="E90" s="149" t="s">
        <v>122</v>
      </c>
      <c r="F90" s="150"/>
      <c r="G90" s="106" t="n">
        <f aca="false">G91</f>
        <v>0</v>
      </c>
      <c r="H90" s="107" t="n">
        <f aca="false">H91</f>
        <v>0</v>
      </c>
      <c r="I90" s="108" t="n">
        <f aca="false">I91</f>
        <v>0</v>
      </c>
      <c r="J90" s="63"/>
    </row>
    <row r="91" customFormat="false" ht="12.75" hidden="true" customHeight="true" outlineLevel="0" collapsed="false">
      <c r="B91" s="144" t="s">
        <v>123</v>
      </c>
      <c r="C91" s="145"/>
      <c r="D91" s="134"/>
      <c r="E91" s="145"/>
      <c r="F91" s="134" t="s">
        <v>124</v>
      </c>
      <c r="G91" s="60" t="n">
        <v>0</v>
      </c>
      <c r="H91" s="61" t="n">
        <v>0</v>
      </c>
      <c r="I91" s="62" t="n">
        <v>0</v>
      </c>
      <c r="J91" s="63"/>
    </row>
    <row r="92" customFormat="false" ht="12.75" hidden="true" customHeight="true" outlineLevel="0" collapsed="false">
      <c r="B92" s="151" t="s">
        <v>125</v>
      </c>
      <c r="C92" s="149"/>
      <c r="D92" s="150"/>
      <c r="E92" s="149" t="s">
        <v>126</v>
      </c>
      <c r="F92" s="150"/>
      <c r="G92" s="106" t="n">
        <f aca="false">G93</f>
        <v>0</v>
      </c>
      <c r="H92" s="107" t="n">
        <f aca="false">H93</f>
        <v>0</v>
      </c>
      <c r="I92" s="108" t="n">
        <f aca="false">I93</f>
        <v>0</v>
      </c>
      <c r="J92" s="63"/>
    </row>
    <row r="93" customFormat="false" ht="12.75" hidden="true" customHeight="true" outlineLevel="0" collapsed="false">
      <c r="B93" s="144" t="s">
        <v>123</v>
      </c>
      <c r="C93" s="152"/>
      <c r="D93" s="153"/>
      <c r="E93" s="152"/>
      <c r="F93" s="153" t="s">
        <v>124</v>
      </c>
      <c r="G93" s="70" t="n">
        <v>0</v>
      </c>
      <c r="H93" s="154" t="n">
        <v>0</v>
      </c>
      <c r="I93" s="155" t="n">
        <v>0</v>
      </c>
      <c r="J93" s="63"/>
    </row>
    <row r="94" customFormat="false" ht="12.75" hidden="true" customHeight="true" outlineLevel="0" collapsed="false">
      <c r="B94" s="156" t="s">
        <v>64</v>
      </c>
      <c r="C94" s="133"/>
      <c r="D94" s="140"/>
      <c r="E94" s="133" t="s">
        <v>65</v>
      </c>
      <c r="F94" s="140"/>
      <c r="G94" s="118" t="n">
        <f aca="false">G95</f>
        <v>0</v>
      </c>
      <c r="H94" s="157" t="n">
        <f aca="false">H95</f>
        <v>1500</v>
      </c>
      <c r="I94" s="158" t="n">
        <f aca="false">I95</f>
        <v>1700</v>
      </c>
      <c r="J94" s="159"/>
    </row>
    <row r="95" customFormat="false" ht="12.75" hidden="true" customHeight="true" outlineLevel="0" collapsed="false">
      <c r="B95" s="160" t="s">
        <v>127</v>
      </c>
      <c r="C95" s="145"/>
      <c r="D95" s="134"/>
      <c r="E95" s="142" t="s">
        <v>128</v>
      </c>
      <c r="F95" s="143"/>
      <c r="G95" s="69" t="n">
        <f aca="false">G97</f>
        <v>0</v>
      </c>
      <c r="H95" s="90" t="n">
        <f aca="false">H97</f>
        <v>1500</v>
      </c>
      <c r="I95" s="91" t="n">
        <f aca="false">I97</f>
        <v>1700</v>
      </c>
      <c r="J95" s="56"/>
    </row>
    <row r="96" customFormat="false" ht="12.75" hidden="true" customHeight="true" outlineLevel="0" collapsed="false">
      <c r="B96" s="161" t="s">
        <v>129</v>
      </c>
      <c r="C96" s="117"/>
      <c r="D96" s="112"/>
      <c r="E96" s="129" t="s">
        <v>130</v>
      </c>
      <c r="F96" s="130"/>
      <c r="G96" s="69" t="n">
        <f aca="false">G97</f>
        <v>0</v>
      </c>
      <c r="H96" s="90" t="n">
        <f aca="false">H97</f>
        <v>1500</v>
      </c>
      <c r="I96" s="91" t="n">
        <v>1700</v>
      </c>
      <c r="J96" s="56"/>
    </row>
    <row r="97" customFormat="false" ht="12.75" hidden="true" customHeight="true" outlineLevel="0" collapsed="false">
      <c r="B97" s="144" t="s">
        <v>123</v>
      </c>
      <c r="C97" s="117"/>
      <c r="D97" s="112"/>
      <c r="E97" s="117"/>
      <c r="F97" s="112" t="s">
        <v>124</v>
      </c>
      <c r="G97" s="106" t="n">
        <v>0</v>
      </c>
      <c r="H97" s="107" t="n">
        <v>1500</v>
      </c>
      <c r="I97" s="108" t="n">
        <v>1700</v>
      </c>
      <c r="J97" s="63"/>
    </row>
    <row r="98" customFormat="false" ht="12.75" hidden="true" customHeight="true" outlineLevel="0" collapsed="false">
      <c r="B98" s="162" t="s">
        <v>131</v>
      </c>
      <c r="C98" s="100"/>
      <c r="D98" s="163" t="s">
        <v>132</v>
      </c>
      <c r="E98" s="100"/>
      <c r="F98" s="101"/>
      <c r="G98" s="164" t="n">
        <f aca="false">G101+G102</f>
        <v>0</v>
      </c>
      <c r="H98" s="165" t="n">
        <f aca="false">H101+H102</f>
        <v>880</v>
      </c>
      <c r="I98" s="166" t="n">
        <f aca="false">I101+I102</f>
        <v>892</v>
      </c>
      <c r="J98" s="167"/>
    </row>
    <row r="99" customFormat="false" ht="12.75" hidden="true" customHeight="true" outlineLevel="0" collapsed="false">
      <c r="B99" s="168" t="s">
        <v>133</v>
      </c>
      <c r="C99" s="169"/>
      <c r="D99" s="170"/>
      <c r="E99" s="171" t="s">
        <v>134</v>
      </c>
      <c r="F99" s="170"/>
      <c r="G99" s="172" t="n">
        <f aca="false">G101</f>
        <v>0</v>
      </c>
      <c r="H99" s="173" t="n">
        <f aca="false">H101</f>
        <v>880</v>
      </c>
      <c r="I99" s="174" t="n">
        <f aca="false">I101</f>
        <v>892</v>
      </c>
      <c r="J99" s="175"/>
    </row>
    <row r="100" customFormat="false" ht="12.75" hidden="true" customHeight="true" outlineLevel="0" collapsed="false">
      <c r="B100" s="176" t="s">
        <v>61</v>
      </c>
      <c r="C100" s="177"/>
      <c r="D100" s="178"/>
      <c r="E100" s="179" t="s">
        <v>135</v>
      </c>
      <c r="F100" s="178"/>
      <c r="G100" s="180" t="n">
        <f aca="false">G101</f>
        <v>0</v>
      </c>
      <c r="H100" s="181" t="n">
        <f aca="false">H101</f>
        <v>880</v>
      </c>
      <c r="I100" s="182" t="n">
        <f aca="false">I101</f>
        <v>892</v>
      </c>
      <c r="J100" s="105"/>
    </row>
    <row r="101" customFormat="false" ht="12.75" hidden="true" customHeight="true" outlineLevel="0" collapsed="false">
      <c r="B101" s="183" t="s">
        <v>136</v>
      </c>
      <c r="C101" s="184"/>
      <c r="D101" s="185"/>
      <c r="E101" s="184"/>
      <c r="F101" s="185" t="s">
        <v>137</v>
      </c>
      <c r="G101" s="186" t="n">
        <v>0</v>
      </c>
      <c r="H101" s="187" t="n">
        <v>880</v>
      </c>
      <c r="I101" s="188" t="n">
        <v>892</v>
      </c>
      <c r="J101" s="189"/>
    </row>
    <row r="102" customFormat="false" ht="12.75" hidden="true" customHeight="true" outlineLevel="0" collapsed="false">
      <c r="B102" s="190" t="s">
        <v>64</v>
      </c>
      <c r="C102" s="191"/>
      <c r="D102" s="192"/>
      <c r="E102" s="191" t="s">
        <v>65</v>
      </c>
      <c r="F102" s="192"/>
      <c r="G102" s="193" t="n">
        <f aca="false">G104</f>
        <v>0</v>
      </c>
      <c r="H102" s="194" t="n">
        <f aca="false">H104</f>
        <v>0</v>
      </c>
      <c r="I102" s="195" t="n">
        <f aca="false">I104</f>
        <v>0</v>
      </c>
      <c r="J102" s="196"/>
    </row>
    <row r="103" customFormat="false" ht="12.75" hidden="true" customHeight="true" outlineLevel="0" collapsed="false">
      <c r="B103" s="197" t="s">
        <v>138</v>
      </c>
      <c r="C103" s="100"/>
      <c r="D103" s="101"/>
      <c r="E103" s="100" t="s">
        <v>139</v>
      </c>
      <c r="F103" s="101"/>
      <c r="G103" s="186" t="n">
        <f aca="false">G104</f>
        <v>0</v>
      </c>
      <c r="H103" s="187" t="n">
        <f aca="false">H104</f>
        <v>0</v>
      </c>
      <c r="I103" s="188" t="n">
        <f aca="false">I104</f>
        <v>0</v>
      </c>
      <c r="J103" s="189"/>
    </row>
    <row r="104" customFormat="false" ht="12.75" hidden="true" customHeight="true" outlineLevel="0" collapsed="false">
      <c r="B104" s="197" t="s">
        <v>140</v>
      </c>
      <c r="C104" s="100"/>
      <c r="D104" s="101"/>
      <c r="E104" s="100"/>
      <c r="F104" s="101" t="s">
        <v>141</v>
      </c>
      <c r="G104" s="198" t="n">
        <v>0</v>
      </c>
      <c r="H104" s="199" t="n">
        <v>0</v>
      </c>
      <c r="I104" s="200" t="n">
        <v>0</v>
      </c>
      <c r="J104" s="189"/>
    </row>
    <row r="105" customFormat="false" ht="15" hidden="true" customHeight="false" outlineLevel="0" collapsed="false">
      <c r="B105" s="162" t="s">
        <v>142</v>
      </c>
      <c r="C105" s="100"/>
      <c r="D105" s="163" t="s">
        <v>143</v>
      </c>
      <c r="E105" s="100"/>
      <c r="F105" s="101"/>
      <c r="G105" s="164" t="n">
        <f aca="false">G106+G112+G111</f>
        <v>0</v>
      </c>
      <c r="H105" s="165" t="n">
        <f aca="false">H106+H112+H111</f>
        <v>3526</v>
      </c>
      <c r="I105" s="166" t="n">
        <f aca="false">I106+I112+I111</f>
        <v>3885</v>
      </c>
      <c r="J105" s="167"/>
    </row>
    <row r="106" customFormat="false" ht="15" hidden="true" customHeight="false" outlineLevel="0" collapsed="false">
      <c r="B106" s="201" t="s">
        <v>144</v>
      </c>
      <c r="C106" s="184"/>
      <c r="D106" s="185"/>
      <c r="E106" s="171" t="s">
        <v>145</v>
      </c>
      <c r="F106" s="170"/>
      <c r="G106" s="172" t="n">
        <f aca="false">G108</f>
        <v>0</v>
      </c>
      <c r="H106" s="173" t="n">
        <f aca="false">H108</f>
        <v>3096</v>
      </c>
      <c r="I106" s="174" t="n">
        <f aca="false">I108</f>
        <v>3405</v>
      </c>
      <c r="J106" s="175"/>
    </row>
    <row r="107" customFormat="false" ht="12.75" hidden="true" customHeight="true" outlineLevel="0" collapsed="false">
      <c r="B107" s="176" t="s">
        <v>61</v>
      </c>
      <c r="C107" s="184"/>
      <c r="D107" s="185"/>
      <c r="E107" s="202" t="s">
        <v>146</v>
      </c>
      <c r="F107" s="185"/>
      <c r="G107" s="180" t="n">
        <f aca="false">G108</f>
        <v>0</v>
      </c>
      <c r="H107" s="181" t="n">
        <f aca="false">H108</f>
        <v>3096</v>
      </c>
      <c r="I107" s="182" t="n">
        <f aca="false">I108</f>
        <v>3405</v>
      </c>
      <c r="J107" s="105"/>
    </row>
    <row r="108" customFormat="false" ht="12.75" hidden="true" customHeight="true" outlineLevel="0" collapsed="false">
      <c r="B108" s="183" t="s">
        <v>136</v>
      </c>
      <c r="C108" s="184"/>
      <c r="D108" s="185"/>
      <c r="E108" s="184"/>
      <c r="F108" s="185" t="s">
        <v>137</v>
      </c>
      <c r="G108" s="186" t="n">
        <v>0</v>
      </c>
      <c r="H108" s="187" t="n">
        <v>3096</v>
      </c>
      <c r="I108" s="188" t="n">
        <v>3405</v>
      </c>
      <c r="J108" s="189"/>
    </row>
    <row r="109" customFormat="false" ht="12.75" hidden="true" customHeight="true" outlineLevel="0" collapsed="false">
      <c r="B109" s="201" t="s">
        <v>147</v>
      </c>
      <c r="C109" s="203"/>
      <c r="D109" s="204"/>
      <c r="E109" s="203" t="s">
        <v>148</v>
      </c>
      <c r="F109" s="204"/>
      <c r="G109" s="172" t="n">
        <f aca="false">G111</f>
        <v>0</v>
      </c>
      <c r="H109" s="173" t="n">
        <f aca="false">H111</f>
        <v>0</v>
      </c>
      <c r="I109" s="174" t="n">
        <f aca="false">I111</f>
        <v>0</v>
      </c>
      <c r="J109" s="175"/>
    </row>
    <row r="110" customFormat="false" ht="12.75" hidden="true" customHeight="true" outlineLevel="0" collapsed="false">
      <c r="B110" s="205" t="s">
        <v>149</v>
      </c>
      <c r="C110" s="100"/>
      <c r="D110" s="101"/>
      <c r="E110" s="206" t="s">
        <v>150</v>
      </c>
      <c r="F110" s="101"/>
      <c r="G110" s="102" t="n">
        <f aca="false">G111</f>
        <v>0</v>
      </c>
      <c r="H110" s="103" t="n">
        <f aca="false">H111</f>
        <v>0</v>
      </c>
      <c r="I110" s="104" t="n">
        <f aca="false">I111</f>
        <v>0</v>
      </c>
      <c r="J110" s="105"/>
    </row>
    <row r="111" customFormat="false" ht="12.75" hidden="true" customHeight="true" outlineLevel="0" collapsed="false">
      <c r="B111" s="183" t="s">
        <v>151</v>
      </c>
      <c r="C111" s="100"/>
      <c r="D111" s="101"/>
      <c r="E111" s="100"/>
      <c r="F111" s="101" t="s">
        <v>152</v>
      </c>
      <c r="G111" s="198" t="n">
        <v>0</v>
      </c>
      <c r="H111" s="199" t="n">
        <v>0</v>
      </c>
      <c r="I111" s="200" t="n">
        <v>0</v>
      </c>
      <c r="J111" s="189"/>
    </row>
    <row r="112" customFormat="false" ht="12.75" hidden="true" customHeight="true" outlineLevel="0" collapsed="false">
      <c r="B112" s="190" t="s">
        <v>64</v>
      </c>
      <c r="C112" s="100"/>
      <c r="D112" s="163"/>
      <c r="E112" s="203" t="s">
        <v>65</v>
      </c>
      <c r="F112" s="192"/>
      <c r="G112" s="207" t="n">
        <f aca="false">G113+G115</f>
        <v>0</v>
      </c>
      <c r="H112" s="208" t="n">
        <f aca="false">H113+H115</f>
        <v>430</v>
      </c>
      <c r="I112" s="209" t="n">
        <f aca="false">I113+I115</f>
        <v>480</v>
      </c>
      <c r="J112" s="175"/>
    </row>
    <row r="113" customFormat="false" ht="12.75" hidden="true" customHeight="true" outlineLevel="0" collapsed="false">
      <c r="B113" s="205" t="s">
        <v>153</v>
      </c>
      <c r="C113" s="184"/>
      <c r="D113" s="185"/>
      <c r="E113" s="202" t="s">
        <v>154</v>
      </c>
      <c r="F113" s="185"/>
      <c r="G113" s="210" t="n">
        <f aca="false">G114</f>
        <v>0</v>
      </c>
      <c r="H113" s="211" t="n">
        <f aca="false">H114</f>
        <v>400</v>
      </c>
      <c r="I113" s="212" t="n">
        <f aca="false">I114</f>
        <v>450</v>
      </c>
      <c r="J113" s="105"/>
    </row>
    <row r="114" customFormat="false" ht="12.75" hidden="true" customHeight="true" outlineLevel="0" collapsed="false">
      <c r="B114" s="183" t="s">
        <v>151</v>
      </c>
      <c r="C114" s="184"/>
      <c r="D114" s="185"/>
      <c r="E114" s="184"/>
      <c r="F114" s="185" t="s">
        <v>152</v>
      </c>
      <c r="G114" s="186" t="n">
        <v>0</v>
      </c>
      <c r="H114" s="187" t="n">
        <v>400</v>
      </c>
      <c r="I114" s="188" t="n">
        <v>450</v>
      </c>
      <c r="J114" s="189"/>
    </row>
    <row r="115" customFormat="false" ht="12.75" hidden="true" customHeight="true" outlineLevel="0" collapsed="false">
      <c r="B115" s="99" t="s">
        <v>155</v>
      </c>
      <c r="C115" s="184"/>
      <c r="D115" s="185"/>
      <c r="E115" s="202" t="s">
        <v>67</v>
      </c>
      <c r="F115" s="185"/>
      <c r="G115" s="210" t="n">
        <f aca="false">G116</f>
        <v>0</v>
      </c>
      <c r="H115" s="211" t="n">
        <f aca="false">H116</f>
        <v>30</v>
      </c>
      <c r="I115" s="212" t="n">
        <f aca="false">I116</f>
        <v>30</v>
      </c>
      <c r="J115" s="105"/>
    </row>
    <row r="116" customFormat="false" ht="12.75" hidden="true" customHeight="true" outlineLevel="0" collapsed="false">
      <c r="B116" s="183" t="s">
        <v>151</v>
      </c>
      <c r="C116" s="184"/>
      <c r="D116" s="185"/>
      <c r="E116" s="184"/>
      <c r="F116" s="185" t="s">
        <v>152</v>
      </c>
      <c r="G116" s="186" t="n">
        <v>0</v>
      </c>
      <c r="H116" s="187" t="n">
        <v>30</v>
      </c>
      <c r="I116" s="188" t="n">
        <v>30</v>
      </c>
      <c r="J116" s="189"/>
    </row>
    <row r="117" customFormat="false" ht="33" hidden="false" customHeight="true" outlineLevel="0" collapsed="false">
      <c r="B117" s="109" t="s">
        <v>156</v>
      </c>
      <c r="C117" s="100"/>
      <c r="D117" s="101"/>
      <c r="E117" s="202" t="s">
        <v>157</v>
      </c>
      <c r="F117" s="185"/>
      <c r="G117" s="79" t="n">
        <f aca="false">G118</f>
        <v>120000</v>
      </c>
      <c r="H117" s="199"/>
      <c r="I117" s="200"/>
      <c r="J117" s="189"/>
    </row>
    <row r="118" customFormat="false" ht="16.5" hidden="false" customHeight="true" outlineLevel="0" collapsed="false">
      <c r="B118" s="57" t="s">
        <v>36</v>
      </c>
      <c r="C118" s="35"/>
      <c r="D118" s="112"/>
      <c r="E118" s="117"/>
      <c r="F118" s="112" t="s">
        <v>37</v>
      </c>
      <c r="G118" s="106" t="n">
        <v>120000</v>
      </c>
      <c r="H118" s="199"/>
      <c r="I118" s="200"/>
      <c r="J118" s="189"/>
    </row>
    <row r="119" customFormat="false" ht="14.25" hidden="false" customHeight="true" outlineLevel="0" collapsed="false">
      <c r="B119" s="162" t="s">
        <v>158</v>
      </c>
      <c r="C119" s="100"/>
      <c r="D119" s="34" t="s">
        <v>159</v>
      </c>
      <c r="E119" s="100"/>
      <c r="F119" s="101"/>
      <c r="G119" s="164" t="n">
        <f aca="false">G120</f>
        <v>900000</v>
      </c>
      <c r="H119" s="165" t="n">
        <f aca="false">H122</f>
        <v>761</v>
      </c>
      <c r="I119" s="166" t="n">
        <f aca="false">I122</f>
        <v>761</v>
      </c>
      <c r="J119" s="167"/>
    </row>
    <row r="120" customFormat="false" ht="15" hidden="false" customHeight="false" outlineLevel="0" collapsed="false">
      <c r="B120" s="213" t="s">
        <v>160</v>
      </c>
      <c r="C120" s="169"/>
      <c r="D120" s="170"/>
      <c r="E120" s="171" t="s">
        <v>161</v>
      </c>
      <c r="F120" s="170"/>
      <c r="G120" s="207" t="n">
        <f aca="false">G122</f>
        <v>900000</v>
      </c>
      <c r="H120" s="208" t="n">
        <f aca="false">H122</f>
        <v>761</v>
      </c>
      <c r="I120" s="209" t="n">
        <f aca="false">I122</f>
        <v>761</v>
      </c>
      <c r="J120" s="175"/>
    </row>
    <row r="121" customFormat="false" ht="15" hidden="false" customHeight="false" outlineLevel="0" collapsed="false">
      <c r="B121" s="176" t="s">
        <v>162</v>
      </c>
      <c r="C121" s="177"/>
      <c r="D121" s="178"/>
      <c r="E121" s="179" t="s">
        <v>163</v>
      </c>
      <c r="F121" s="178"/>
      <c r="G121" s="210" t="n">
        <f aca="false">G122</f>
        <v>900000</v>
      </c>
      <c r="H121" s="211" t="n">
        <f aca="false">H122</f>
        <v>761</v>
      </c>
      <c r="I121" s="212" t="n">
        <f aca="false">I122</f>
        <v>761</v>
      </c>
      <c r="J121" s="105"/>
    </row>
    <row r="122" customFormat="false" ht="15.75" hidden="false" customHeight="false" outlineLevel="0" collapsed="false">
      <c r="B122" s="57" t="s">
        <v>164</v>
      </c>
      <c r="C122" s="58"/>
      <c r="D122" s="59"/>
      <c r="E122" s="58"/>
      <c r="F122" s="59" t="s">
        <v>165</v>
      </c>
      <c r="G122" s="60" t="n">
        <v>900000</v>
      </c>
      <c r="H122" s="61" t="n">
        <v>761</v>
      </c>
      <c r="I122" s="62" t="n">
        <v>761</v>
      </c>
      <c r="J122" s="63"/>
    </row>
    <row r="123" customFormat="false" ht="15.75" hidden="false" customHeight="false" outlineLevel="0" collapsed="false">
      <c r="B123" s="214" t="s">
        <v>166</v>
      </c>
      <c r="C123" s="35"/>
      <c r="D123" s="34" t="s">
        <v>167</v>
      </c>
      <c r="E123" s="35"/>
      <c r="F123" s="36"/>
      <c r="G123" s="37" t="n">
        <f aca="false">G136+G143+G140</f>
        <v>5368985</v>
      </c>
      <c r="H123" s="38" t="e">
        <f aca="false">H128+#REF!+#REF!</f>
        <v>#REF!</v>
      </c>
      <c r="I123" s="39" t="e">
        <f aca="false">I128+#REF!+#REF!</f>
        <v>#REF!</v>
      </c>
      <c r="J123" s="40"/>
    </row>
    <row r="124" customFormat="false" ht="15.75" hidden="true" customHeight="false" outlineLevel="0" collapsed="false">
      <c r="B124" s="215" t="s">
        <v>168</v>
      </c>
      <c r="C124" s="35"/>
      <c r="D124" s="34"/>
      <c r="E124" s="85" t="s">
        <v>169</v>
      </c>
      <c r="F124" s="36"/>
      <c r="G124" s="86" t="n">
        <f aca="false">G125</f>
        <v>0</v>
      </c>
      <c r="H124" s="38"/>
      <c r="I124" s="39"/>
      <c r="J124" s="40"/>
    </row>
    <row r="125" customFormat="false" ht="15.75" hidden="true" customHeight="false" outlineLevel="0" collapsed="false">
      <c r="B125" s="216" t="s">
        <v>170</v>
      </c>
      <c r="C125" s="35"/>
      <c r="D125" s="36"/>
      <c r="E125" s="95" t="s">
        <v>171</v>
      </c>
      <c r="F125" s="110"/>
      <c r="G125" s="69" t="n">
        <f aca="false">G127+G126</f>
        <v>0</v>
      </c>
      <c r="H125" s="90" t="n">
        <f aca="false">H127+H126</f>
        <v>0</v>
      </c>
      <c r="I125" s="91" t="n">
        <f aca="false">I127+I126</f>
        <v>0</v>
      </c>
      <c r="J125" s="56"/>
    </row>
    <row r="126" customFormat="false" ht="15.75" hidden="true" customHeight="false" outlineLevel="0" collapsed="false">
      <c r="B126" s="217" t="s">
        <v>172</v>
      </c>
      <c r="C126" s="35"/>
      <c r="D126" s="34"/>
      <c r="E126" s="35"/>
      <c r="F126" s="36" t="s">
        <v>173</v>
      </c>
      <c r="G126" s="106" t="n">
        <v>0</v>
      </c>
      <c r="H126" s="107"/>
      <c r="I126" s="108"/>
      <c r="J126" s="63"/>
    </row>
    <row r="127" customFormat="false" ht="31.5" hidden="true" customHeight="false" outlineLevel="0" collapsed="false">
      <c r="B127" s="217" t="s">
        <v>174</v>
      </c>
      <c r="C127" s="35"/>
      <c r="D127" s="34"/>
      <c r="E127" s="35"/>
      <c r="F127" s="36" t="s">
        <v>175</v>
      </c>
      <c r="G127" s="106" t="n">
        <v>0</v>
      </c>
      <c r="H127" s="107"/>
      <c r="I127" s="108"/>
      <c r="J127" s="63"/>
    </row>
    <row r="128" customFormat="false" ht="15.75" hidden="true" customHeight="false" outlineLevel="0" collapsed="false">
      <c r="B128" s="111" t="s">
        <v>176</v>
      </c>
      <c r="C128" s="35"/>
      <c r="D128" s="34"/>
      <c r="E128" s="85" t="s">
        <v>177</v>
      </c>
      <c r="F128" s="75"/>
      <c r="G128" s="86" t="n">
        <f aca="false">G132+G130</f>
        <v>0</v>
      </c>
      <c r="H128" s="87" t="n">
        <f aca="false">H132+H130</f>
        <v>3397</v>
      </c>
      <c r="I128" s="88" t="n">
        <f aca="false">I132+I130</f>
        <v>3666</v>
      </c>
      <c r="J128" s="48"/>
    </row>
    <row r="129" customFormat="false" ht="15.75" hidden="true" customHeight="false" outlineLevel="0" collapsed="false">
      <c r="B129" s="218" t="s">
        <v>178</v>
      </c>
      <c r="C129" s="35"/>
      <c r="D129" s="34"/>
      <c r="E129" s="95" t="s">
        <v>179</v>
      </c>
      <c r="F129" s="36"/>
      <c r="G129" s="69" t="n">
        <f aca="false">G130</f>
        <v>0</v>
      </c>
      <c r="H129" s="90" t="n">
        <f aca="false">H130</f>
        <v>2077</v>
      </c>
      <c r="I129" s="91" t="n">
        <f aca="false">I130</f>
        <v>2226</v>
      </c>
      <c r="J129" s="56"/>
    </row>
    <row r="130" customFormat="false" ht="15.75" hidden="true" customHeight="false" outlineLevel="0" collapsed="false">
      <c r="B130" s="219" t="s">
        <v>178</v>
      </c>
      <c r="C130" s="35"/>
      <c r="D130" s="34"/>
      <c r="E130" s="35"/>
      <c r="F130" s="36" t="s">
        <v>180</v>
      </c>
      <c r="G130" s="106" t="n">
        <v>0</v>
      </c>
      <c r="H130" s="107" t="n">
        <v>2077</v>
      </c>
      <c r="I130" s="108" t="n">
        <v>2226</v>
      </c>
      <c r="J130" s="63"/>
    </row>
    <row r="131" customFormat="false" ht="45" hidden="true" customHeight="false" outlineLevel="0" collapsed="false">
      <c r="B131" s="220" t="s">
        <v>181</v>
      </c>
      <c r="C131" s="35"/>
      <c r="D131" s="34"/>
      <c r="E131" s="95" t="s">
        <v>182</v>
      </c>
      <c r="F131" s="36"/>
      <c r="G131" s="69" t="n">
        <f aca="false">G132</f>
        <v>0</v>
      </c>
      <c r="H131" s="90" t="n">
        <f aca="false">H132</f>
        <v>1320</v>
      </c>
      <c r="I131" s="91" t="n">
        <f aca="false">I132</f>
        <v>1440</v>
      </c>
      <c r="J131" s="56"/>
    </row>
    <row r="132" customFormat="false" ht="15.75" hidden="true" customHeight="false" outlineLevel="0" collapsed="false">
      <c r="B132" s="221" t="s">
        <v>183</v>
      </c>
      <c r="C132" s="35"/>
      <c r="D132" s="34"/>
      <c r="E132" s="35"/>
      <c r="F132" s="36" t="s">
        <v>184</v>
      </c>
      <c r="G132" s="106" t="n">
        <v>0</v>
      </c>
      <c r="H132" s="107" t="n">
        <v>1320</v>
      </c>
      <c r="I132" s="108" t="n">
        <v>1440</v>
      </c>
      <c r="J132" s="63"/>
    </row>
    <row r="133" customFormat="false" ht="15.75" hidden="true" customHeight="false" outlineLevel="0" collapsed="false">
      <c r="B133" s="222" t="s">
        <v>168</v>
      </c>
      <c r="C133" s="35"/>
      <c r="D133" s="34"/>
      <c r="E133" s="85" t="s">
        <v>169</v>
      </c>
      <c r="F133" s="36"/>
      <c r="G133" s="118" t="n">
        <f aca="false">G134</f>
        <v>0</v>
      </c>
      <c r="H133" s="107"/>
      <c r="I133" s="108"/>
      <c r="J133" s="63"/>
    </row>
    <row r="134" customFormat="false" ht="15.75" hidden="true" customHeight="false" outlineLevel="0" collapsed="false">
      <c r="B134" s="223" t="s">
        <v>170</v>
      </c>
      <c r="C134" s="74"/>
      <c r="D134" s="75"/>
      <c r="E134" s="85" t="s">
        <v>171</v>
      </c>
      <c r="F134" s="75"/>
      <c r="G134" s="118" t="n">
        <f aca="false">G135</f>
        <v>0</v>
      </c>
      <c r="H134" s="107"/>
      <c r="I134" s="108"/>
      <c r="J134" s="63"/>
    </row>
    <row r="135" customFormat="false" ht="15.75" hidden="true" customHeight="false" outlineLevel="0" collapsed="false">
      <c r="B135" s="197" t="s">
        <v>174</v>
      </c>
      <c r="C135" s="100"/>
      <c r="D135" s="163"/>
      <c r="E135" s="100"/>
      <c r="F135" s="101" t="s">
        <v>175</v>
      </c>
      <c r="G135" s="106" t="n">
        <v>0</v>
      </c>
      <c r="H135" s="107"/>
      <c r="I135" s="108"/>
      <c r="J135" s="63"/>
    </row>
    <row r="136" customFormat="false" ht="15.75" hidden="false" customHeight="false" outlineLevel="0" collapsed="false">
      <c r="B136" s="222" t="s">
        <v>168</v>
      </c>
      <c r="C136" s="184"/>
      <c r="D136" s="224"/>
      <c r="E136" s="42" t="s">
        <v>169</v>
      </c>
      <c r="F136" s="185"/>
      <c r="G136" s="172" t="n">
        <f aca="false">G137</f>
        <v>4800000</v>
      </c>
      <c r="H136" s="107"/>
      <c r="I136" s="108"/>
      <c r="J136" s="63"/>
    </row>
    <row r="137" customFormat="false" ht="30.75" hidden="false" customHeight="true" outlineLevel="0" collapsed="false">
      <c r="B137" s="225" t="s">
        <v>185</v>
      </c>
      <c r="C137" s="58"/>
      <c r="D137" s="59"/>
      <c r="E137" s="226" t="s">
        <v>186</v>
      </c>
      <c r="F137" s="59"/>
      <c r="G137" s="69" t="n">
        <f aca="false">G138+G139</f>
        <v>4800000</v>
      </c>
      <c r="H137" s="80" t="n">
        <f aca="false">H139</f>
        <v>1800</v>
      </c>
      <c r="I137" s="81" t="n">
        <f aca="false">I139</f>
        <v>0</v>
      </c>
      <c r="J137" s="56"/>
    </row>
    <row r="138" customFormat="false" ht="30.75" hidden="false" customHeight="true" outlineLevel="0" collapsed="false">
      <c r="B138" s="122" t="s">
        <v>187</v>
      </c>
      <c r="C138" s="35"/>
      <c r="D138" s="36"/>
      <c r="E138" s="58"/>
      <c r="F138" s="36" t="s">
        <v>188</v>
      </c>
      <c r="G138" s="60" t="n">
        <v>2400000</v>
      </c>
      <c r="H138" s="56"/>
      <c r="I138" s="227"/>
      <c r="J138" s="56"/>
    </row>
    <row r="139" customFormat="false" ht="16.5" hidden="false" customHeight="true" outlineLevel="0" collapsed="false">
      <c r="B139" s="57" t="s">
        <v>189</v>
      </c>
      <c r="C139" s="35"/>
      <c r="D139" s="36"/>
      <c r="E139" s="58"/>
      <c r="F139" s="36" t="s">
        <v>190</v>
      </c>
      <c r="G139" s="60" t="n">
        <v>2400000</v>
      </c>
      <c r="H139" s="63" t="n">
        <v>1800</v>
      </c>
      <c r="I139" s="228" t="n">
        <v>0</v>
      </c>
      <c r="J139" s="63"/>
    </row>
    <row r="140" customFormat="false" ht="16.5" hidden="false" customHeight="true" outlineLevel="0" collapsed="false">
      <c r="B140" s="229" t="s">
        <v>176</v>
      </c>
      <c r="C140" s="66"/>
      <c r="D140" s="44"/>
      <c r="E140" s="42" t="s">
        <v>177</v>
      </c>
      <c r="F140" s="44"/>
      <c r="G140" s="45" t="n">
        <f aca="false">G141</f>
        <v>1200</v>
      </c>
      <c r="H140" s="63"/>
      <c r="I140" s="228"/>
      <c r="J140" s="63"/>
    </row>
    <row r="141" customFormat="false" ht="16.5" hidden="false" customHeight="true" outlineLevel="0" collapsed="false">
      <c r="B141" s="176" t="s">
        <v>191</v>
      </c>
      <c r="C141" s="58"/>
      <c r="D141" s="59"/>
      <c r="E141" s="72" t="s">
        <v>192</v>
      </c>
      <c r="F141" s="59"/>
      <c r="G141" s="79" t="n">
        <f aca="false">G142</f>
        <v>1200</v>
      </c>
      <c r="H141" s="63"/>
      <c r="I141" s="228"/>
      <c r="J141" s="63"/>
    </row>
    <row r="142" customFormat="false" ht="16.5" hidden="false" customHeight="true" outlineLevel="0" collapsed="false">
      <c r="B142" s="57" t="s">
        <v>164</v>
      </c>
      <c r="C142" s="58"/>
      <c r="D142" s="59"/>
      <c r="E142" s="72"/>
      <c r="F142" s="59" t="s">
        <v>165</v>
      </c>
      <c r="G142" s="60" t="n">
        <v>1200</v>
      </c>
      <c r="H142" s="63"/>
      <c r="I142" s="228"/>
      <c r="J142" s="63"/>
    </row>
    <row r="143" customFormat="false" ht="16.5" hidden="false" customHeight="true" outlineLevel="0" collapsed="false">
      <c r="B143" s="84" t="s">
        <v>117</v>
      </c>
      <c r="C143" s="85"/>
      <c r="D143" s="96"/>
      <c r="E143" s="85" t="s">
        <v>118</v>
      </c>
      <c r="F143" s="75"/>
      <c r="G143" s="86" t="n">
        <f aca="false">G144+G155</f>
        <v>567785</v>
      </c>
      <c r="H143" s="87" t="e">
        <f aca="false">H144+#REF!+H147</f>
        <v>#REF!</v>
      </c>
      <c r="I143" s="88" t="e">
        <f aca="false">I144+#REF!+I147</f>
        <v>#REF!</v>
      </c>
      <c r="J143" s="48"/>
    </row>
    <row r="144" customFormat="false" ht="21" hidden="false" customHeight="true" outlineLevel="0" collapsed="false">
      <c r="B144" s="230" t="s">
        <v>193</v>
      </c>
      <c r="C144" s="35"/>
      <c r="D144" s="34"/>
      <c r="E144" s="231" t="s">
        <v>194</v>
      </c>
      <c r="F144" s="232"/>
      <c r="G144" s="233" t="n">
        <f aca="false">G146</f>
        <v>544000</v>
      </c>
      <c r="H144" s="87" t="e">
        <f aca="false">#REF!+H146</f>
        <v>#REF!</v>
      </c>
      <c r="I144" s="88" t="e">
        <f aca="false">#REF!+I146</f>
        <v>#REF!</v>
      </c>
      <c r="J144" s="48"/>
    </row>
    <row r="145" customFormat="false" ht="31.5" hidden="false" customHeight="false" outlineLevel="0" collapsed="false">
      <c r="B145" s="230" t="s">
        <v>195</v>
      </c>
      <c r="C145" s="35"/>
      <c r="D145" s="34"/>
      <c r="E145" s="72" t="s">
        <v>196</v>
      </c>
      <c r="F145" s="59"/>
      <c r="G145" s="79" t="n">
        <f aca="false">G146</f>
        <v>544000</v>
      </c>
      <c r="H145" s="90" t="n">
        <f aca="false">H146</f>
        <v>2077</v>
      </c>
      <c r="I145" s="91" t="n">
        <f aca="false">I146</f>
        <v>2226</v>
      </c>
      <c r="J145" s="56"/>
    </row>
    <row r="146" customFormat="false" ht="15.75" hidden="false" customHeight="false" outlineLevel="0" collapsed="false">
      <c r="B146" s="57" t="s">
        <v>36</v>
      </c>
      <c r="C146" s="58"/>
      <c r="D146" s="234"/>
      <c r="E146" s="35"/>
      <c r="F146" s="36" t="s">
        <v>37</v>
      </c>
      <c r="G146" s="60" t="n">
        <v>544000</v>
      </c>
      <c r="H146" s="107" t="n">
        <v>2077</v>
      </c>
      <c r="I146" s="108" t="n">
        <v>2226</v>
      </c>
      <c r="J146" s="63"/>
    </row>
    <row r="147" customFormat="false" ht="15.75" hidden="true" customHeight="false" outlineLevel="0" collapsed="false">
      <c r="B147" s="219" t="s">
        <v>178</v>
      </c>
      <c r="C147" s="58"/>
      <c r="D147" s="234"/>
      <c r="E147" s="58"/>
      <c r="F147" s="59"/>
      <c r="G147" s="60"/>
      <c r="H147" s="107"/>
      <c r="I147" s="108"/>
      <c r="J147" s="63"/>
    </row>
    <row r="148" customFormat="false" ht="15.75" hidden="true" customHeight="false" outlineLevel="0" collapsed="false">
      <c r="B148" s="219"/>
      <c r="C148" s="58"/>
      <c r="D148" s="234"/>
      <c r="E148" s="58"/>
      <c r="F148" s="59"/>
      <c r="G148" s="60"/>
      <c r="H148" s="107"/>
      <c r="I148" s="108"/>
      <c r="J148" s="63"/>
    </row>
    <row r="149" customFormat="false" ht="15.75" hidden="true" customHeight="false" outlineLevel="0" collapsed="false">
      <c r="B149" s="176" t="s">
        <v>197</v>
      </c>
      <c r="C149" s="67"/>
      <c r="D149" s="52"/>
      <c r="E149" s="50" t="s">
        <v>198</v>
      </c>
      <c r="F149" s="52"/>
      <c r="G149" s="69" t="n">
        <f aca="false">G150</f>
        <v>0</v>
      </c>
      <c r="H149" s="90" t="e">
        <f aca="false">#REF!+H150</f>
        <v>#REF!</v>
      </c>
      <c r="I149" s="91" t="e">
        <f aca="false">#REF!+I150</f>
        <v>#REF!</v>
      </c>
      <c r="J149" s="56"/>
    </row>
    <row r="150" customFormat="false" ht="15.75" hidden="true" customHeight="false" outlineLevel="0" collapsed="false">
      <c r="B150" s="122" t="s">
        <v>199</v>
      </c>
      <c r="C150" s="58"/>
      <c r="D150" s="59"/>
      <c r="E150" s="58"/>
      <c r="F150" s="59" t="s">
        <v>175</v>
      </c>
      <c r="G150" s="235" t="n">
        <v>0</v>
      </c>
      <c r="H150" s="63" t="n">
        <v>1800</v>
      </c>
      <c r="I150" s="228" t="n">
        <v>0</v>
      </c>
      <c r="J150" s="63"/>
    </row>
    <row r="151" customFormat="false" ht="12.75" hidden="true" customHeight="true" outlineLevel="0" collapsed="false">
      <c r="B151" s="236" t="s">
        <v>200</v>
      </c>
      <c r="C151" s="93"/>
      <c r="D151" s="34" t="s">
        <v>201</v>
      </c>
      <c r="E151" s="74"/>
      <c r="F151" s="75"/>
      <c r="G151" s="118" t="n">
        <f aca="false">G153</f>
        <v>0</v>
      </c>
      <c r="H151" s="237" t="n">
        <f aca="false">H153</f>
        <v>0</v>
      </c>
      <c r="I151" s="238" t="n">
        <f aca="false">I153</f>
        <v>0</v>
      </c>
      <c r="J151" s="40"/>
    </row>
    <row r="152" customFormat="false" ht="15.75" hidden="true" customHeight="true" outlineLevel="0" collapsed="false">
      <c r="B152" s="84" t="s">
        <v>117</v>
      </c>
      <c r="C152" s="58"/>
      <c r="D152" s="59"/>
      <c r="E152" s="42" t="s">
        <v>118</v>
      </c>
      <c r="F152" s="36"/>
      <c r="G152" s="86" t="n">
        <f aca="false">G154</f>
        <v>0</v>
      </c>
      <c r="H152" s="87" t="e">
        <f aca="false">#REF!+H154</f>
        <v>#REF!</v>
      </c>
      <c r="I152" s="88" t="e">
        <f aca="false">#REF!+I154</f>
        <v>#REF!</v>
      </c>
      <c r="J152" s="48"/>
    </row>
    <row r="153" customFormat="false" ht="15.75" hidden="true" customHeight="false" outlineLevel="0" collapsed="false">
      <c r="B153" s="239" t="s">
        <v>202</v>
      </c>
      <c r="C153" s="95"/>
      <c r="D153" s="110"/>
      <c r="E153" s="95" t="s">
        <v>203</v>
      </c>
      <c r="F153" s="110"/>
      <c r="G153" s="69" t="n">
        <f aca="false">G154</f>
        <v>0</v>
      </c>
      <c r="H153" s="90" t="n">
        <f aca="false">H154</f>
        <v>0</v>
      </c>
      <c r="I153" s="91" t="n">
        <f aca="false">I154</f>
        <v>0</v>
      </c>
      <c r="J153" s="56"/>
    </row>
    <row r="154" customFormat="false" ht="15.75" hidden="true" customHeight="false" outlineLevel="0" collapsed="false">
      <c r="B154" s="219" t="s">
        <v>178</v>
      </c>
      <c r="C154" s="35"/>
      <c r="D154" s="36"/>
      <c r="E154" s="240"/>
      <c r="F154" s="241" t="s">
        <v>180</v>
      </c>
      <c r="G154" s="70" t="n">
        <v>0</v>
      </c>
      <c r="H154" s="242"/>
      <c r="I154" s="243"/>
      <c r="J154" s="63"/>
    </row>
    <row r="155" customFormat="false" ht="31.5" hidden="false" customHeight="false" outlineLevel="0" collapsed="false">
      <c r="B155" s="244" t="s">
        <v>204</v>
      </c>
      <c r="C155" s="35"/>
      <c r="D155" s="36"/>
      <c r="E155" s="58" t="s">
        <v>205</v>
      </c>
      <c r="F155" s="59"/>
      <c r="G155" s="60" t="n">
        <f aca="false">G156</f>
        <v>23785</v>
      </c>
      <c r="H155" s="245"/>
      <c r="I155" s="245"/>
      <c r="J155" s="63"/>
    </row>
    <row r="156" customFormat="false" ht="15.75" hidden="false" customHeight="false" outlineLevel="0" collapsed="false">
      <c r="B156" s="57" t="s">
        <v>189</v>
      </c>
      <c r="C156" s="35"/>
      <c r="D156" s="36"/>
      <c r="E156" s="58"/>
      <c r="F156" s="59" t="s">
        <v>190</v>
      </c>
      <c r="G156" s="60" t="n">
        <v>23785</v>
      </c>
      <c r="H156" s="245"/>
      <c r="I156" s="245"/>
      <c r="J156" s="63"/>
    </row>
    <row r="157" customFormat="false" ht="15.75" hidden="true" customHeight="false" outlineLevel="0" collapsed="false">
      <c r="B157" s="246"/>
      <c r="C157" s="35"/>
      <c r="D157" s="36"/>
      <c r="E157" s="58"/>
      <c r="F157" s="59"/>
      <c r="G157" s="60"/>
      <c r="H157" s="245"/>
      <c r="I157" s="245"/>
      <c r="J157" s="63"/>
    </row>
    <row r="158" customFormat="false" ht="15.75" hidden="false" customHeight="false" outlineLevel="0" collapsed="false">
      <c r="B158" s="162" t="s">
        <v>206</v>
      </c>
      <c r="C158" s="100"/>
      <c r="D158" s="34" t="s">
        <v>207</v>
      </c>
      <c r="E158" s="184"/>
      <c r="F158" s="185"/>
      <c r="G158" s="193" t="n">
        <f aca="false">G159</f>
        <v>500000</v>
      </c>
      <c r="H158" s="165" t="n">
        <f aca="false">H159</f>
        <v>990</v>
      </c>
      <c r="I158" s="166" t="n">
        <f aca="false">I159</f>
        <v>1100</v>
      </c>
      <c r="J158" s="167"/>
    </row>
    <row r="159" customFormat="false" ht="15" hidden="false" customHeight="false" outlineLevel="0" collapsed="false">
      <c r="B159" s="213" t="s">
        <v>208</v>
      </c>
      <c r="C159" s="169"/>
      <c r="D159" s="170"/>
      <c r="E159" s="203" t="s">
        <v>209</v>
      </c>
      <c r="F159" s="192"/>
      <c r="G159" s="207" t="n">
        <f aca="false">G161</f>
        <v>500000</v>
      </c>
      <c r="H159" s="173" t="n">
        <f aca="false">H161</f>
        <v>990</v>
      </c>
      <c r="I159" s="174" t="n">
        <f aca="false">I161</f>
        <v>1100</v>
      </c>
      <c r="J159" s="175"/>
    </row>
    <row r="160" customFormat="false" ht="15" hidden="false" customHeight="false" outlineLevel="0" collapsed="false">
      <c r="B160" s="247" t="s">
        <v>210</v>
      </c>
      <c r="C160" s="184"/>
      <c r="D160" s="185"/>
      <c r="E160" s="202" t="s">
        <v>211</v>
      </c>
      <c r="F160" s="178"/>
      <c r="G160" s="102" t="n">
        <f aca="false">G161</f>
        <v>500000</v>
      </c>
      <c r="H160" s="103" t="n">
        <f aca="false">H161</f>
        <v>990</v>
      </c>
      <c r="I160" s="104" t="n">
        <f aca="false">I161</f>
        <v>1100</v>
      </c>
      <c r="J160" s="105"/>
    </row>
    <row r="161" customFormat="false" ht="16.5" hidden="false" customHeight="false" outlineLevel="0" collapsed="false">
      <c r="B161" s="248" t="s">
        <v>36</v>
      </c>
      <c r="C161" s="100"/>
      <c r="D161" s="101"/>
      <c r="E161" s="100"/>
      <c r="F161" s="185" t="s">
        <v>37</v>
      </c>
      <c r="G161" s="198" t="n">
        <v>500000</v>
      </c>
      <c r="H161" s="199" t="n">
        <v>990</v>
      </c>
      <c r="I161" s="200" t="n">
        <v>1100</v>
      </c>
      <c r="J161" s="189"/>
    </row>
    <row r="162" customFormat="false" ht="16.5" hidden="false" customHeight="true" outlineLevel="0" collapsed="false">
      <c r="B162" s="249" t="s">
        <v>212</v>
      </c>
      <c r="C162" s="25" t="s">
        <v>41</v>
      </c>
      <c r="D162" s="26"/>
      <c r="E162" s="27"/>
      <c r="F162" s="250"/>
      <c r="G162" s="28" t="n">
        <f aca="false">G163+G172+G199+G195+G205</f>
        <v>34894000</v>
      </c>
      <c r="H162" s="251" t="e">
        <f aca="false">H163+#REF!+#REF!+#REF!+#REF!+#REF!</f>
        <v>#REF!</v>
      </c>
      <c r="I162" s="252" t="e">
        <f aca="false">I163+#REF!+#REF!+#REF!+#REF!+#REF!</f>
        <v>#REF!</v>
      </c>
      <c r="J162" s="253"/>
    </row>
    <row r="163" customFormat="false" ht="31.5" hidden="false" customHeight="true" outlineLevel="0" collapsed="false">
      <c r="B163" s="68" t="s">
        <v>42</v>
      </c>
      <c r="C163" s="35"/>
      <c r="D163" s="34" t="s">
        <v>43</v>
      </c>
      <c r="E163" s="35"/>
      <c r="F163" s="254"/>
      <c r="G163" s="193" t="n">
        <f aca="false">G165</f>
        <v>7053000</v>
      </c>
      <c r="H163" s="38" t="e">
        <f aca="false">#REF!</f>
        <v>#REF!</v>
      </c>
      <c r="I163" s="39" t="e">
        <f aca="false">#REF!</f>
        <v>#REF!</v>
      </c>
      <c r="J163" s="40"/>
    </row>
    <row r="164" customFormat="false" ht="30.75" hidden="false" customHeight="true" outlineLevel="0" collapsed="false">
      <c r="B164" s="41" t="s">
        <v>16</v>
      </c>
      <c r="C164" s="66"/>
      <c r="D164" s="44"/>
      <c r="E164" s="42" t="s">
        <v>17</v>
      </c>
      <c r="F164" s="36"/>
      <c r="G164" s="172" t="n">
        <f aca="false">G165</f>
        <v>7053000</v>
      </c>
      <c r="H164" s="46" t="e">
        <f aca="false">#REF!</f>
        <v>#REF!</v>
      </c>
      <c r="I164" s="47" t="e">
        <f aca="false">#REF!</f>
        <v>#REF!</v>
      </c>
      <c r="J164" s="48"/>
    </row>
    <row r="165" customFormat="false" ht="15.75" hidden="false" customHeight="false" outlineLevel="0" collapsed="false">
      <c r="B165" s="176" t="s">
        <v>30</v>
      </c>
      <c r="C165" s="67"/>
      <c r="D165" s="52"/>
      <c r="E165" s="50" t="s">
        <v>31</v>
      </c>
      <c r="F165" s="59"/>
      <c r="G165" s="69" t="n">
        <f aca="false">G166+G167+G168+G170+G171+G169</f>
        <v>7053000</v>
      </c>
      <c r="H165" s="54" t="e">
        <f aca="false">#REF!</f>
        <v>#REF!</v>
      </c>
      <c r="I165" s="55" t="e">
        <f aca="false">#REF!</f>
        <v>#REF!</v>
      </c>
      <c r="J165" s="56"/>
    </row>
    <row r="166" customFormat="false" ht="15.75" hidden="false" customHeight="false" outlineLevel="0" collapsed="false">
      <c r="B166" s="57" t="s">
        <v>20</v>
      </c>
      <c r="C166" s="67"/>
      <c r="D166" s="52"/>
      <c r="E166" s="50"/>
      <c r="F166" s="59" t="s">
        <v>21</v>
      </c>
      <c r="G166" s="70" t="n">
        <v>6710000</v>
      </c>
      <c r="H166" s="54"/>
      <c r="I166" s="55"/>
      <c r="J166" s="56"/>
    </row>
    <row r="167" customFormat="false" ht="15.75" hidden="false" customHeight="false" outlineLevel="0" collapsed="false">
      <c r="B167" s="57" t="s">
        <v>32</v>
      </c>
      <c r="C167" s="58"/>
      <c r="D167" s="59"/>
      <c r="E167" s="72"/>
      <c r="F167" s="59" t="s">
        <v>33</v>
      </c>
      <c r="G167" s="60" t="n">
        <v>5000</v>
      </c>
      <c r="H167" s="54"/>
      <c r="I167" s="55"/>
      <c r="J167" s="56"/>
    </row>
    <row r="168" customFormat="false" ht="15.75" hidden="false" customHeight="false" outlineLevel="0" collapsed="false">
      <c r="B168" s="57" t="s">
        <v>34</v>
      </c>
      <c r="C168" s="240"/>
      <c r="D168" s="241"/>
      <c r="E168" s="231"/>
      <c r="F168" s="36" t="s">
        <v>35</v>
      </c>
      <c r="G168" s="235" t="n">
        <v>75000</v>
      </c>
      <c r="H168" s="54"/>
      <c r="I168" s="55"/>
      <c r="J168" s="56"/>
    </row>
    <row r="169" customFormat="false" ht="15.75" hidden="false" customHeight="false" outlineLevel="0" collapsed="false">
      <c r="B169" s="57" t="s">
        <v>36</v>
      </c>
      <c r="C169" s="67"/>
      <c r="D169" s="52"/>
      <c r="E169" s="50"/>
      <c r="F169" s="59" t="s">
        <v>37</v>
      </c>
      <c r="G169" s="70" t="n">
        <v>239200</v>
      </c>
      <c r="H169" s="54"/>
      <c r="I169" s="55"/>
      <c r="J169" s="56"/>
    </row>
    <row r="170" customFormat="false" ht="15.75" hidden="false" customHeight="false" outlineLevel="0" collapsed="false">
      <c r="B170" s="255" t="s">
        <v>38</v>
      </c>
      <c r="C170" s="67"/>
      <c r="D170" s="52"/>
      <c r="E170" s="50"/>
      <c r="F170" s="59" t="s">
        <v>39</v>
      </c>
      <c r="G170" s="70" t="n">
        <v>17000</v>
      </c>
      <c r="H170" s="54"/>
      <c r="I170" s="55"/>
      <c r="J170" s="56"/>
    </row>
    <row r="171" customFormat="false" ht="15.75" hidden="false" customHeight="false" outlineLevel="0" collapsed="false">
      <c r="B171" s="57" t="s">
        <v>40</v>
      </c>
      <c r="C171" s="58"/>
      <c r="D171" s="59"/>
      <c r="E171" s="72"/>
      <c r="F171" s="59" t="s">
        <v>41</v>
      </c>
      <c r="G171" s="70" t="n">
        <v>6800</v>
      </c>
      <c r="H171" s="54"/>
      <c r="I171" s="55"/>
      <c r="J171" s="56"/>
    </row>
    <row r="172" customFormat="false" ht="16.5" hidden="false" customHeight="true" outlineLevel="0" collapsed="false">
      <c r="B172" s="68" t="s">
        <v>54</v>
      </c>
      <c r="C172" s="256"/>
      <c r="D172" s="234" t="s">
        <v>55</v>
      </c>
      <c r="E172" s="66"/>
      <c r="F172" s="257"/>
      <c r="G172" s="118" t="n">
        <f aca="false">G173+G192</f>
        <v>1440000</v>
      </c>
      <c r="H172" s="258" t="n">
        <f aca="false">H174</f>
        <v>0</v>
      </c>
      <c r="I172" s="259" t="n">
        <f aca="false">I174</f>
        <v>0</v>
      </c>
      <c r="J172" s="40"/>
    </row>
    <row r="173" customFormat="false" ht="14.25" hidden="false" customHeight="true" outlineLevel="0" collapsed="false">
      <c r="B173" s="41" t="s">
        <v>56</v>
      </c>
      <c r="C173" s="74"/>
      <c r="D173" s="75"/>
      <c r="E173" s="85" t="s">
        <v>57</v>
      </c>
      <c r="F173" s="59"/>
      <c r="G173" s="45" t="n">
        <f aca="false">G174</f>
        <v>990000</v>
      </c>
      <c r="H173" s="258"/>
      <c r="I173" s="259"/>
      <c r="J173" s="40"/>
    </row>
    <row r="174" customFormat="false" ht="16.5" hidden="false" customHeight="true" outlineLevel="0" collapsed="false">
      <c r="B174" s="99" t="s">
        <v>58</v>
      </c>
      <c r="C174" s="35"/>
      <c r="D174" s="36"/>
      <c r="E174" s="95" t="s">
        <v>59</v>
      </c>
      <c r="F174" s="75"/>
      <c r="G174" s="79" t="n">
        <f aca="false">G175+G190</f>
        <v>990000</v>
      </c>
      <c r="H174" s="80"/>
      <c r="I174" s="81"/>
      <c r="J174" s="56"/>
    </row>
    <row r="175" customFormat="false" ht="16.5" hidden="false" customHeight="true" outlineLevel="0" collapsed="false">
      <c r="B175" s="57" t="s">
        <v>34</v>
      </c>
      <c r="C175" s="35"/>
      <c r="D175" s="36"/>
      <c r="E175" s="35"/>
      <c r="F175" s="36" t="s">
        <v>35</v>
      </c>
      <c r="G175" s="60" t="n">
        <v>850000</v>
      </c>
      <c r="H175" s="61"/>
      <c r="I175" s="62"/>
      <c r="J175" s="63"/>
    </row>
    <row r="176" customFormat="false" ht="16.5" hidden="true" customHeight="true" outlineLevel="0" collapsed="false">
      <c r="B176" s="111" t="s">
        <v>213</v>
      </c>
      <c r="C176" s="35"/>
      <c r="D176" s="36"/>
      <c r="E176" s="85" t="s">
        <v>214</v>
      </c>
      <c r="F176" s="36"/>
      <c r="G176" s="97" t="n">
        <f aca="false">G178</f>
        <v>0</v>
      </c>
      <c r="H176" s="63"/>
      <c r="I176" s="228"/>
      <c r="J176" s="63"/>
    </row>
    <row r="177" customFormat="false" ht="16.5" hidden="true" customHeight="true" outlineLevel="0" collapsed="false">
      <c r="B177" s="260" t="s">
        <v>215</v>
      </c>
      <c r="C177" s="35"/>
      <c r="D177" s="36"/>
      <c r="E177" s="95" t="s">
        <v>216</v>
      </c>
      <c r="F177" s="36" t="s">
        <v>60</v>
      </c>
      <c r="G177" s="53" t="n">
        <f aca="false">G178</f>
        <v>0</v>
      </c>
      <c r="H177" s="63"/>
      <c r="I177" s="228"/>
      <c r="J177" s="63"/>
    </row>
    <row r="178" customFormat="false" ht="16.5" hidden="true" customHeight="true" outlineLevel="0" collapsed="false">
      <c r="B178" s="83" t="s">
        <v>46</v>
      </c>
      <c r="C178" s="35"/>
      <c r="D178" s="36"/>
      <c r="E178" s="35"/>
      <c r="F178" s="36"/>
      <c r="G178" s="60" t="n">
        <v>0</v>
      </c>
      <c r="H178" s="63"/>
      <c r="I178" s="228"/>
      <c r="J178" s="63"/>
    </row>
    <row r="179" customFormat="false" ht="12.75" hidden="true" customHeight="true" outlineLevel="0" collapsed="false">
      <c r="B179" s="84" t="s">
        <v>217</v>
      </c>
      <c r="C179" s="35"/>
      <c r="D179" s="36"/>
      <c r="E179" s="85" t="s">
        <v>218</v>
      </c>
      <c r="F179" s="110"/>
      <c r="G179" s="45" t="n">
        <f aca="false">G180</f>
        <v>0</v>
      </c>
      <c r="H179" s="261"/>
      <c r="I179" s="262"/>
      <c r="J179" s="159"/>
    </row>
    <row r="180" customFormat="false" ht="12.75" hidden="true" customHeight="true" outlineLevel="0" collapsed="false">
      <c r="B180" s="99" t="s">
        <v>219</v>
      </c>
      <c r="C180" s="95"/>
      <c r="D180" s="110"/>
      <c r="E180" s="95" t="s">
        <v>220</v>
      </c>
      <c r="F180" s="36" t="s">
        <v>221</v>
      </c>
      <c r="G180" s="79" t="n">
        <f aca="false">G181</f>
        <v>0</v>
      </c>
      <c r="H180" s="90"/>
      <c r="I180" s="91"/>
      <c r="J180" s="56"/>
    </row>
    <row r="181" customFormat="false" ht="12.75" hidden="true" customHeight="true" outlineLevel="0" collapsed="false">
      <c r="B181" s="122" t="s">
        <v>222</v>
      </c>
      <c r="C181" s="35"/>
      <c r="D181" s="36"/>
      <c r="E181" s="35"/>
      <c r="F181" s="36"/>
      <c r="G181" s="106" t="n">
        <v>0</v>
      </c>
      <c r="H181" s="107"/>
      <c r="I181" s="108"/>
      <c r="J181" s="63"/>
    </row>
    <row r="182" customFormat="false" ht="12.75" hidden="true" customHeight="true" outlineLevel="0" collapsed="false">
      <c r="B182" s="109" t="s">
        <v>119</v>
      </c>
      <c r="C182" s="35"/>
      <c r="D182" s="36"/>
      <c r="E182" s="35" t="s">
        <v>120</v>
      </c>
      <c r="F182" s="110"/>
      <c r="G182" s="106" t="n">
        <f aca="false">G183+G185</f>
        <v>0</v>
      </c>
      <c r="H182" s="107" t="n">
        <f aca="false">H183+H185</f>
        <v>0</v>
      </c>
      <c r="I182" s="108" t="n">
        <f aca="false">I183+I185</f>
        <v>0</v>
      </c>
      <c r="J182" s="63"/>
    </row>
    <row r="183" customFormat="false" ht="12.75" hidden="true" customHeight="true" outlineLevel="0" collapsed="false">
      <c r="B183" s="260" t="s">
        <v>223</v>
      </c>
      <c r="C183" s="58"/>
      <c r="D183" s="59"/>
      <c r="E183" s="58" t="s">
        <v>224</v>
      </c>
      <c r="F183" s="36" t="s">
        <v>225</v>
      </c>
      <c r="G183" s="106" t="n">
        <f aca="false">G184</f>
        <v>0</v>
      </c>
      <c r="H183" s="107" t="n">
        <f aca="false">H184</f>
        <v>0</v>
      </c>
      <c r="I183" s="108" t="n">
        <f aca="false">I184</f>
        <v>0</v>
      </c>
      <c r="J183" s="63"/>
    </row>
    <row r="184" customFormat="false" ht="12.75" hidden="true" customHeight="true" outlineLevel="0" collapsed="false">
      <c r="B184" s="263" t="s">
        <v>226</v>
      </c>
      <c r="C184" s="58"/>
      <c r="D184" s="59"/>
      <c r="E184" s="58"/>
      <c r="F184" s="36"/>
      <c r="G184" s="106" t="n">
        <v>0</v>
      </c>
      <c r="H184" s="107" t="n">
        <v>0</v>
      </c>
      <c r="I184" s="108" t="n">
        <v>0</v>
      </c>
      <c r="J184" s="63"/>
    </row>
    <row r="185" customFormat="false" ht="12.75" hidden="true" customHeight="true" outlineLevel="0" collapsed="false">
      <c r="B185" s="263" t="s">
        <v>227</v>
      </c>
      <c r="C185" s="58"/>
      <c r="D185" s="59"/>
      <c r="E185" s="58" t="s">
        <v>228</v>
      </c>
      <c r="F185" s="59"/>
      <c r="G185" s="106" t="n">
        <v>0</v>
      </c>
      <c r="H185" s="107" t="n">
        <v>0</v>
      </c>
      <c r="I185" s="108" t="n">
        <v>0</v>
      </c>
      <c r="J185" s="63"/>
    </row>
    <row r="186" customFormat="false" ht="12.75" hidden="true" customHeight="true" outlineLevel="0" collapsed="false">
      <c r="B186" s="263" t="s">
        <v>226</v>
      </c>
      <c r="C186" s="58"/>
      <c r="D186" s="59"/>
      <c r="E186" s="58"/>
      <c r="F186" s="59" t="s">
        <v>229</v>
      </c>
      <c r="G186" s="106" t="n">
        <v>0</v>
      </c>
      <c r="H186" s="107" t="n">
        <v>0</v>
      </c>
      <c r="I186" s="108" t="n">
        <v>0</v>
      </c>
      <c r="J186" s="63"/>
    </row>
    <row r="187" customFormat="false" ht="12.75" hidden="true" customHeight="true" outlineLevel="0" collapsed="false">
      <c r="B187" s="127" t="s">
        <v>230</v>
      </c>
      <c r="C187" s="264"/>
      <c r="D187" s="265"/>
      <c r="E187" s="264" t="s">
        <v>231</v>
      </c>
      <c r="F187" s="51"/>
      <c r="G187" s="86" t="n">
        <f aca="false">G188</f>
        <v>0</v>
      </c>
      <c r="H187" s="87"/>
      <c r="I187" s="88"/>
      <c r="J187" s="48"/>
    </row>
    <row r="188" customFormat="false" ht="12.75" hidden="true" customHeight="true" outlineLevel="0" collapsed="false">
      <c r="B188" s="77" t="s">
        <v>230</v>
      </c>
      <c r="C188" s="67"/>
      <c r="D188" s="266"/>
      <c r="E188" s="50" t="s">
        <v>232</v>
      </c>
      <c r="F188" s="52" t="s">
        <v>229</v>
      </c>
      <c r="G188" s="69" t="n">
        <f aca="false">G189</f>
        <v>0</v>
      </c>
      <c r="H188" s="90"/>
      <c r="I188" s="91"/>
      <c r="J188" s="56"/>
    </row>
    <row r="189" customFormat="false" ht="12.75" hidden="true" customHeight="true" outlineLevel="0" collapsed="false">
      <c r="B189" s="263" t="s">
        <v>226</v>
      </c>
      <c r="C189" s="67"/>
      <c r="D189" s="266"/>
      <c r="E189" s="67"/>
      <c r="F189" s="267"/>
      <c r="G189" s="106" t="n">
        <v>0</v>
      </c>
      <c r="H189" s="107"/>
      <c r="I189" s="108"/>
      <c r="J189" s="63"/>
    </row>
    <row r="190" customFormat="false" ht="18" hidden="false" customHeight="true" outlineLevel="0" collapsed="false">
      <c r="B190" s="57" t="s">
        <v>36</v>
      </c>
      <c r="C190" s="67"/>
      <c r="D190" s="266"/>
      <c r="E190" s="67"/>
      <c r="F190" s="52" t="s">
        <v>37</v>
      </c>
      <c r="G190" s="106" t="n">
        <v>140000</v>
      </c>
      <c r="H190" s="107"/>
      <c r="I190" s="108"/>
      <c r="J190" s="63"/>
    </row>
    <row r="191" customFormat="false" ht="16.5" hidden="false" customHeight="true" outlineLevel="0" collapsed="false">
      <c r="B191" s="268" t="s">
        <v>108</v>
      </c>
      <c r="C191" s="67"/>
      <c r="D191" s="266"/>
      <c r="E191" s="264" t="s">
        <v>65</v>
      </c>
      <c r="F191" s="267"/>
      <c r="G191" s="79" t="n">
        <f aca="false">G192</f>
        <v>450000</v>
      </c>
      <c r="H191" s="107"/>
      <c r="I191" s="108"/>
      <c r="J191" s="63"/>
    </row>
    <row r="192" customFormat="false" ht="18" hidden="false" customHeight="true" outlineLevel="0" collapsed="false">
      <c r="B192" s="269" t="s">
        <v>233</v>
      </c>
      <c r="C192" s="58"/>
      <c r="D192" s="234"/>
      <c r="E192" s="72" t="s">
        <v>234</v>
      </c>
      <c r="F192" s="43"/>
      <c r="G192" s="79" t="n">
        <f aca="false">G194+G193</f>
        <v>450000</v>
      </c>
      <c r="H192" s="107"/>
      <c r="I192" s="108"/>
      <c r="J192" s="63"/>
    </row>
    <row r="193" customFormat="false" ht="18" hidden="false" customHeight="true" outlineLevel="0" collapsed="false">
      <c r="B193" s="255" t="s">
        <v>34</v>
      </c>
      <c r="C193" s="35"/>
      <c r="D193" s="36"/>
      <c r="E193" s="35"/>
      <c r="F193" s="36" t="s">
        <v>35</v>
      </c>
      <c r="G193" s="60" t="n">
        <v>200000</v>
      </c>
      <c r="H193" s="107"/>
      <c r="I193" s="108"/>
      <c r="J193" s="63"/>
    </row>
    <row r="194" customFormat="false" ht="17.25" hidden="false" customHeight="true" outlineLevel="0" collapsed="false">
      <c r="B194" s="57" t="s">
        <v>36</v>
      </c>
      <c r="C194" s="67"/>
      <c r="D194" s="266"/>
      <c r="E194" s="67"/>
      <c r="F194" s="52" t="s">
        <v>37</v>
      </c>
      <c r="G194" s="60" t="n">
        <v>250000</v>
      </c>
      <c r="H194" s="107"/>
      <c r="I194" s="108"/>
      <c r="J194" s="63"/>
    </row>
    <row r="195" customFormat="false" ht="15.75" hidden="false" customHeight="true" outlineLevel="0" collapsed="false">
      <c r="B195" s="64" t="s">
        <v>235</v>
      </c>
      <c r="C195" s="58"/>
      <c r="D195" s="234" t="s">
        <v>236</v>
      </c>
      <c r="E195" s="58"/>
      <c r="F195" s="52"/>
      <c r="G195" s="37" t="n">
        <f aca="false">G196</f>
        <v>618000</v>
      </c>
      <c r="H195" s="38" t="e">
        <f aca="false">H198+#REF!</f>
        <v>#REF!</v>
      </c>
      <c r="I195" s="39" t="e">
        <f aca="false">I198+#REF!</f>
        <v>#REF!</v>
      </c>
      <c r="J195" s="40"/>
    </row>
    <row r="196" customFormat="false" ht="17.25" hidden="false" customHeight="true" outlineLevel="0" collapsed="false">
      <c r="B196" s="84" t="s">
        <v>70</v>
      </c>
      <c r="C196" s="35"/>
      <c r="D196" s="34"/>
      <c r="E196" s="85" t="s">
        <v>71</v>
      </c>
      <c r="F196" s="59"/>
      <c r="G196" s="37" t="n">
        <f aca="false">G198</f>
        <v>618000</v>
      </c>
      <c r="H196" s="261" t="n">
        <f aca="false">H198</f>
        <v>509</v>
      </c>
      <c r="I196" s="262" t="n">
        <f aca="false">I198</f>
        <v>542</v>
      </c>
      <c r="J196" s="159"/>
    </row>
    <row r="197" customFormat="false" ht="16.5" hidden="false" customHeight="true" outlineLevel="0" collapsed="false">
      <c r="B197" s="99" t="s">
        <v>237</v>
      </c>
      <c r="C197" s="240"/>
      <c r="D197" s="270"/>
      <c r="E197" s="231" t="s">
        <v>238</v>
      </c>
      <c r="F197" s="52"/>
      <c r="G197" s="69" t="n">
        <f aca="false">G198</f>
        <v>618000</v>
      </c>
      <c r="H197" s="90" t="n">
        <f aca="false">H198</f>
        <v>509</v>
      </c>
      <c r="I197" s="91" t="n">
        <f aca="false">I198</f>
        <v>542</v>
      </c>
      <c r="J197" s="56"/>
    </row>
    <row r="198" customFormat="false" ht="15" hidden="false" customHeight="true" outlineLevel="0" collapsed="false">
      <c r="B198" s="57" t="s">
        <v>239</v>
      </c>
      <c r="C198" s="58"/>
      <c r="D198" s="234"/>
      <c r="E198" s="58"/>
      <c r="F198" s="59" t="s">
        <v>240</v>
      </c>
      <c r="G198" s="60" t="n">
        <v>618000</v>
      </c>
      <c r="H198" s="61" t="n">
        <v>509</v>
      </c>
      <c r="I198" s="62" t="n">
        <v>542</v>
      </c>
      <c r="J198" s="63"/>
    </row>
    <row r="199" customFormat="false" ht="17.25" hidden="false" customHeight="true" outlineLevel="0" collapsed="false">
      <c r="B199" s="271" t="s">
        <v>241</v>
      </c>
      <c r="C199" s="93"/>
      <c r="D199" s="34" t="s">
        <v>242</v>
      </c>
      <c r="E199" s="74"/>
      <c r="F199" s="36"/>
      <c r="G199" s="118" t="n">
        <f aca="false">G200</f>
        <v>23019000</v>
      </c>
      <c r="H199" s="258" t="e">
        <f aca="false">#REF!+H202</f>
        <v>#REF!</v>
      </c>
      <c r="I199" s="259" t="e">
        <f aca="false">#REF!+I202</f>
        <v>#REF!</v>
      </c>
      <c r="J199" s="40"/>
    </row>
    <row r="200" customFormat="false" ht="15.75" hidden="false" customHeight="false" outlineLevel="0" collapsed="false">
      <c r="B200" s="84" t="s">
        <v>243</v>
      </c>
      <c r="C200" s="85"/>
      <c r="D200" s="96"/>
      <c r="E200" s="85" t="s">
        <v>244</v>
      </c>
      <c r="F200" s="59"/>
      <c r="G200" s="45" t="n">
        <f aca="false">G201+G203</f>
        <v>23019000</v>
      </c>
      <c r="H200" s="46" t="e">
        <f aca="false">#REF!+H202</f>
        <v>#REF!</v>
      </c>
      <c r="I200" s="47" t="e">
        <f aca="false">#REF!+I202</f>
        <v>#REF!</v>
      </c>
      <c r="J200" s="48"/>
    </row>
    <row r="201" customFormat="false" ht="17.25" hidden="false" customHeight="true" outlineLevel="0" collapsed="false">
      <c r="B201" s="99" t="s">
        <v>245</v>
      </c>
      <c r="C201" s="95"/>
      <c r="D201" s="110"/>
      <c r="E201" s="95" t="s">
        <v>246</v>
      </c>
      <c r="F201" s="75"/>
      <c r="G201" s="79" t="n">
        <f aca="false">G202</f>
        <v>22519000</v>
      </c>
      <c r="H201" s="80" t="n">
        <f aca="false">H202</f>
        <v>6881</v>
      </c>
      <c r="I201" s="81" t="n">
        <f aca="false">I202</f>
        <v>5185</v>
      </c>
      <c r="J201" s="56"/>
    </row>
    <row r="202" customFormat="false" ht="17.25" hidden="false" customHeight="true" outlineLevel="0" collapsed="false">
      <c r="B202" s="57" t="s">
        <v>241</v>
      </c>
      <c r="C202" s="206"/>
      <c r="D202" s="272"/>
      <c r="E202" s="206"/>
      <c r="F202" s="36" t="s">
        <v>247</v>
      </c>
      <c r="G202" s="273" t="n">
        <v>22519000</v>
      </c>
      <c r="H202" s="103" t="n">
        <v>6881</v>
      </c>
      <c r="I202" s="104" t="n">
        <v>5185</v>
      </c>
      <c r="J202" s="105"/>
    </row>
    <row r="203" customFormat="false" ht="17.25" hidden="false" customHeight="true" outlineLevel="0" collapsed="false">
      <c r="B203" s="99" t="s">
        <v>248</v>
      </c>
      <c r="C203" s="95"/>
      <c r="D203" s="110"/>
      <c r="E203" s="95" t="s">
        <v>249</v>
      </c>
      <c r="F203" s="110"/>
      <c r="G203" s="79" t="n">
        <f aca="false">G204</f>
        <v>500000</v>
      </c>
      <c r="H203" s="105"/>
      <c r="I203" s="274"/>
      <c r="J203" s="105"/>
    </row>
    <row r="204" customFormat="false" ht="17.25" hidden="false" customHeight="true" outlineLevel="0" collapsed="false">
      <c r="B204" s="57" t="s">
        <v>241</v>
      </c>
      <c r="C204" s="35"/>
      <c r="D204" s="36"/>
      <c r="E204" s="35"/>
      <c r="F204" s="36" t="s">
        <v>247</v>
      </c>
      <c r="G204" s="106" t="n">
        <v>500000</v>
      </c>
      <c r="H204" s="105"/>
      <c r="I204" s="274"/>
      <c r="J204" s="105"/>
    </row>
    <row r="205" customFormat="false" ht="17.25" hidden="false" customHeight="true" outlineLevel="0" collapsed="false">
      <c r="B205" s="275" t="s">
        <v>250</v>
      </c>
      <c r="C205" s="35"/>
      <c r="D205" s="124" t="s">
        <v>251</v>
      </c>
      <c r="E205" s="35"/>
      <c r="F205" s="241"/>
      <c r="G205" s="118" t="n">
        <f aca="false">G206</f>
        <v>2764000</v>
      </c>
      <c r="H205" s="105"/>
      <c r="I205" s="274"/>
      <c r="J205" s="105"/>
    </row>
    <row r="206" customFormat="false" ht="17.25" hidden="false" customHeight="true" outlineLevel="0" collapsed="false">
      <c r="B206" s="127" t="s">
        <v>217</v>
      </c>
      <c r="C206" s="58"/>
      <c r="D206" s="44"/>
      <c r="E206" s="42" t="s">
        <v>218</v>
      </c>
      <c r="F206" s="59"/>
      <c r="G206" s="45" t="n">
        <f aca="false">G207</f>
        <v>2764000</v>
      </c>
      <c r="H206" s="61"/>
      <c r="I206" s="62"/>
      <c r="J206" s="63"/>
    </row>
    <row r="207" customFormat="false" ht="17.25" hidden="false" customHeight="true" outlineLevel="0" collapsed="false">
      <c r="B207" s="230" t="s">
        <v>219</v>
      </c>
      <c r="C207" s="35"/>
      <c r="D207" s="36"/>
      <c r="E207" s="95" t="s">
        <v>220</v>
      </c>
      <c r="F207" s="59"/>
      <c r="G207" s="79" t="n">
        <f aca="false">G208</f>
        <v>2764000</v>
      </c>
      <c r="H207" s="105"/>
      <c r="I207" s="274"/>
      <c r="J207" s="105"/>
    </row>
    <row r="208" customFormat="false" ht="17.25" hidden="false" customHeight="true" outlineLevel="0" collapsed="false">
      <c r="B208" s="57" t="s">
        <v>222</v>
      </c>
      <c r="C208" s="35"/>
      <c r="D208" s="36"/>
      <c r="E208" s="35"/>
      <c r="F208" s="241" t="s">
        <v>252</v>
      </c>
      <c r="G208" s="106" t="n">
        <v>2764000</v>
      </c>
      <c r="H208" s="105"/>
      <c r="I208" s="274"/>
      <c r="J208" s="105"/>
    </row>
    <row r="209" customFormat="false" ht="16.5" hidden="false" customHeight="false" outlineLevel="0" collapsed="false">
      <c r="B209" s="24" t="s">
        <v>253</v>
      </c>
      <c r="C209" s="25" t="s">
        <v>254</v>
      </c>
      <c r="D209" s="26"/>
      <c r="E209" s="27"/>
      <c r="F209" s="26"/>
      <c r="G209" s="28" t="n">
        <f aca="false">G210+G217+G247+G266+G299</f>
        <v>465571461</v>
      </c>
      <c r="H209" s="29" t="e">
        <f aca="false">#REF!+H210+H217+H247+H266+H299+#REF!</f>
        <v>#REF!</v>
      </c>
      <c r="I209" s="30" t="e">
        <f aca="false">#REF!+I210+I217+I247+I266+I299+#REF!</f>
        <v>#REF!</v>
      </c>
      <c r="J209" s="31"/>
    </row>
    <row r="210" customFormat="false" ht="15.75" hidden="false" customHeight="false" outlineLevel="0" collapsed="false">
      <c r="B210" s="236" t="s">
        <v>255</v>
      </c>
      <c r="C210" s="276"/>
      <c r="D210" s="34" t="s">
        <v>256</v>
      </c>
      <c r="E210" s="35"/>
      <c r="F210" s="36"/>
      <c r="G210" s="37" t="n">
        <f aca="false">G211+G214</f>
        <v>117183077</v>
      </c>
      <c r="H210" s="38" t="e">
        <f aca="false">H211</f>
        <v>#REF!</v>
      </c>
      <c r="I210" s="39" t="e">
        <f aca="false">I211</f>
        <v>#REF!</v>
      </c>
      <c r="J210" s="40"/>
    </row>
    <row r="211" customFormat="false" ht="15.75" hidden="false" customHeight="false" outlineLevel="0" collapsed="false">
      <c r="B211" s="277" t="s">
        <v>257</v>
      </c>
      <c r="C211" s="276"/>
      <c r="D211" s="75"/>
      <c r="E211" s="85" t="s">
        <v>258</v>
      </c>
      <c r="F211" s="36"/>
      <c r="G211" s="86" t="n">
        <f aca="false">G212</f>
        <v>116350077</v>
      </c>
      <c r="H211" s="46" t="e">
        <f aca="false">#REF!</f>
        <v>#REF!</v>
      </c>
      <c r="I211" s="47" t="e">
        <f aca="false">#REF!</f>
        <v>#REF!</v>
      </c>
      <c r="J211" s="48"/>
    </row>
    <row r="212" customFormat="false" ht="15.75" hidden="false" customHeight="false" outlineLevel="0" collapsed="false">
      <c r="B212" s="176" t="s">
        <v>61</v>
      </c>
      <c r="C212" s="276"/>
      <c r="D212" s="36"/>
      <c r="E212" s="95" t="s">
        <v>259</v>
      </c>
      <c r="F212" s="36"/>
      <c r="G212" s="69" t="n">
        <f aca="false">G213</f>
        <v>116350077</v>
      </c>
      <c r="H212" s="90" t="e">
        <f aca="false">#REF!</f>
        <v>#REF!</v>
      </c>
      <c r="I212" s="91" t="e">
        <f aca="false">#REF!</f>
        <v>#REF!</v>
      </c>
      <c r="J212" s="56"/>
    </row>
    <row r="213" customFormat="false" ht="31.5" hidden="false" customHeight="false" outlineLevel="0" collapsed="false">
      <c r="B213" s="57" t="s">
        <v>260</v>
      </c>
      <c r="C213" s="276"/>
      <c r="D213" s="36"/>
      <c r="E213" s="95"/>
      <c r="F213" s="36" t="s">
        <v>261</v>
      </c>
      <c r="G213" s="106" t="n">
        <v>116350077</v>
      </c>
      <c r="H213" s="90"/>
      <c r="I213" s="91"/>
      <c r="J213" s="56"/>
    </row>
    <row r="214" customFormat="false" ht="15.75" hidden="false" customHeight="false" outlineLevel="0" collapsed="false">
      <c r="B214" s="111" t="s">
        <v>117</v>
      </c>
      <c r="C214" s="42"/>
      <c r="D214" s="43"/>
      <c r="E214" s="42" t="s">
        <v>118</v>
      </c>
      <c r="F214" s="59"/>
      <c r="G214" s="86" t="n">
        <f aca="false">G215</f>
        <v>833000</v>
      </c>
      <c r="H214" s="107"/>
      <c r="I214" s="108"/>
      <c r="J214" s="63"/>
    </row>
    <row r="215" customFormat="false" ht="15.75" hidden="false" customHeight="false" outlineLevel="0" collapsed="false">
      <c r="B215" s="260" t="s">
        <v>262</v>
      </c>
      <c r="C215" s="42"/>
      <c r="D215" s="43"/>
      <c r="E215" s="72" t="s">
        <v>263</v>
      </c>
      <c r="F215" s="59"/>
      <c r="G215" s="69" t="n">
        <f aca="false">G216</f>
        <v>833000</v>
      </c>
      <c r="H215" s="107"/>
      <c r="I215" s="108"/>
      <c r="J215" s="63"/>
    </row>
    <row r="216" customFormat="false" ht="15.75" hidden="false" customHeight="false" outlineLevel="0" collapsed="false">
      <c r="B216" s="57" t="s">
        <v>264</v>
      </c>
      <c r="C216" s="42"/>
      <c r="D216" s="43"/>
      <c r="E216" s="42"/>
      <c r="F216" s="59" t="s">
        <v>265</v>
      </c>
      <c r="G216" s="106" t="n">
        <v>833000</v>
      </c>
      <c r="H216" s="107"/>
      <c r="I216" s="108"/>
      <c r="J216" s="63"/>
    </row>
    <row r="217" customFormat="false" ht="15.75" hidden="false" customHeight="false" outlineLevel="0" collapsed="false">
      <c r="B217" s="64" t="s">
        <v>266</v>
      </c>
      <c r="C217" s="58"/>
      <c r="D217" s="234" t="s">
        <v>267</v>
      </c>
      <c r="E217" s="58"/>
      <c r="F217" s="36"/>
      <c r="G217" s="118" t="n">
        <f aca="false">G218+G224+G228+G244+G235</f>
        <v>278031836</v>
      </c>
      <c r="H217" s="258" t="e">
        <f aca="false">H218+H224+H228+H231+#REF!</f>
        <v>#REF!</v>
      </c>
      <c r="I217" s="259" t="e">
        <f aca="false">I218+I224+I228+I231+#REF!</f>
        <v>#REF!</v>
      </c>
      <c r="J217" s="40"/>
    </row>
    <row r="218" customFormat="false" ht="15.75" hidden="false" customHeight="false" outlineLevel="0" collapsed="false">
      <c r="B218" s="277" t="s">
        <v>268</v>
      </c>
      <c r="C218" s="58"/>
      <c r="D218" s="59"/>
      <c r="E218" s="42" t="s">
        <v>269</v>
      </c>
      <c r="F218" s="36"/>
      <c r="G218" s="86" t="n">
        <f aca="false">G219</f>
        <v>216135146</v>
      </c>
      <c r="H218" s="87" t="n">
        <f aca="false">H222</f>
        <v>109998</v>
      </c>
      <c r="I218" s="88" t="n">
        <f aca="false">I222</f>
        <v>117374</v>
      </c>
      <c r="J218" s="48"/>
    </row>
    <row r="219" customFormat="false" ht="15.75" hidden="false" customHeight="false" outlineLevel="0" collapsed="false">
      <c r="B219" s="278" t="s">
        <v>61</v>
      </c>
      <c r="C219" s="58"/>
      <c r="D219" s="59"/>
      <c r="E219" s="72" t="s">
        <v>270</v>
      </c>
      <c r="F219" s="59"/>
      <c r="G219" s="69" t="n">
        <f aca="false">G221+G220+G222+G223</f>
        <v>216135146</v>
      </c>
      <c r="H219" s="90" t="n">
        <f aca="false">H222</f>
        <v>109998</v>
      </c>
      <c r="I219" s="91" t="n">
        <f aca="false">I222</f>
        <v>117374</v>
      </c>
      <c r="J219" s="56"/>
    </row>
    <row r="220" customFormat="false" ht="15.75" hidden="false" customHeight="false" outlineLevel="0" collapsed="false">
      <c r="B220" s="57" t="s">
        <v>36</v>
      </c>
      <c r="C220" s="35"/>
      <c r="D220" s="36"/>
      <c r="E220" s="95"/>
      <c r="F220" s="36" t="s">
        <v>37</v>
      </c>
      <c r="G220" s="69" t="n">
        <v>100000</v>
      </c>
      <c r="H220" s="90"/>
      <c r="I220" s="91"/>
      <c r="J220" s="56"/>
    </row>
    <row r="221" customFormat="false" ht="15.75" hidden="false" customHeight="false" outlineLevel="0" collapsed="false">
      <c r="B221" s="57" t="s">
        <v>271</v>
      </c>
      <c r="C221" s="35"/>
      <c r="D221" s="36"/>
      <c r="E221" s="95"/>
      <c r="F221" s="36" t="s">
        <v>272</v>
      </c>
      <c r="G221" s="106" t="n">
        <v>120000</v>
      </c>
      <c r="H221" s="90"/>
      <c r="I221" s="91"/>
      <c r="J221" s="56"/>
    </row>
    <row r="222" customFormat="false" ht="31.5" hidden="false" customHeight="false" outlineLevel="0" collapsed="false">
      <c r="B222" s="57" t="s">
        <v>260</v>
      </c>
      <c r="C222" s="276"/>
      <c r="D222" s="36"/>
      <c r="E222" s="95"/>
      <c r="F222" s="36" t="s">
        <v>261</v>
      </c>
      <c r="G222" s="60" t="n">
        <v>203214146</v>
      </c>
      <c r="H222" s="61" t="n">
        <v>109998</v>
      </c>
      <c r="I222" s="62" t="n">
        <v>117374</v>
      </c>
      <c r="J222" s="63"/>
    </row>
    <row r="223" customFormat="false" ht="15.75" hidden="false" customHeight="false" outlineLevel="0" collapsed="false">
      <c r="B223" s="57" t="s">
        <v>264</v>
      </c>
      <c r="C223" s="276"/>
      <c r="D223" s="36"/>
      <c r="E223" s="35"/>
      <c r="F223" s="36" t="s">
        <v>265</v>
      </c>
      <c r="G223" s="106" t="n">
        <v>12701000</v>
      </c>
      <c r="H223" s="107"/>
      <c r="I223" s="108"/>
      <c r="J223" s="63"/>
    </row>
    <row r="224" customFormat="false" ht="15.75" hidden="false" customHeight="false" outlineLevel="0" collapsed="false">
      <c r="B224" s="213" t="s">
        <v>273</v>
      </c>
      <c r="C224" s="58"/>
      <c r="D224" s="59"/>
      <c r="E224" s="42" t="s">
        <v>274</v>
      </c>
      <c r="F224" s="59"/>
      <c r="G224" s="86" t="n">
        <f aca="false">G225</f>
        <v>32053300</v>
      </c>
      <c r="H224" s="87" t="n">
        <f aca="false">H226</f>
        <v>13885</v>
      </c>
      <c r="I224" s="88" t="n">
        <f aca="false">I226</f>
        <v>14885</v>
      </c>
      <c r="J224" s="48"/>
    </row>
    <row r="225" customFormat="false" ht="15.75" hidden="false" customHeight="false" outlineLevel="0" collapsed="false">
      <c r="B225" s="176" t="s">
        <v>61</v>
      </c>
      <c r="C225" s="58"/>
      <c r="D225" s="59"/>
      <c r="E225" s="72" t="s">
        <v>275</v>
      </c>
      <c r="F225" s="59"/>
      <c r="G225" s="69" t="n">
        <f aca="false">G226+G227</f>
        <v>32053300</v>
      </c>
      <c r="H225" s="90" t="n">
        <f aca="false">H226</f>
        <v>13885</v>
      </c>
      <c r="I225" s="91" t="n">
        <f aca="false">I226</f>
        <v>14885</v>
      </c>
      <c r="J225" s="56"/>
    </row>
    <row r="226" customFormat="false" ht="31.5" hidden="false" customHeight="false" outlineLevel="0" collapsed="false">
      <c r="B226" s="57" t="s">
        <v>260</v>
      </c>
      <c r="C226" s="276"/>
      <c r="D226" s="36"/>
      <c r="E226" s="95"/>
      <c r="F226" s="36" t="s">
        <v>261</v>
      </c>
      <c r="G226" s="60" t="n">
        <v>32053300</v>
      </c>
      <c r="H226" s="61" t="n">
        <v>13885</v>
      </c>
      <c r="I226" s="62" t="n">
        <v>14885</v>
      </c>
      <c r="J226" s="63"/>
    </row>
    <row r="227" customFormat="false" ht="15.75" hidden="false" customHeight="false" outlineLevel="0" collapsed="false">
      <c r="B227" s="57" t="s">
        <v>264</v>
      </c>
      <c r="C227" s="276"/>
      <c r="D227" s="36"/>
      <c r="E227" s="35"/>
      <c r="F227" s="36" t="s">
        <v>265</v>
      </c>
      <c r="G227" s="106" t="n">
        <v>0</v>
      </c>
      <c r="H227" s="107"/>
      <c r="I227" s="108"/>
      <c r="J227" s="63"/>
    </row>
    <row r="228" customFormat="false" ht="15.75" hidden="false" customHeight="false" outlineLevel="0" collapsed="false">
      <c r="B228" s="213" t="s">
        <v>276</v>
      </c>
      <c r="C228" s="58"/>
      <c r="D228" s="59"/>
      <c r="E228" s="42" t="s">
        <v>277</v>
      </c>
      <c r="F228" s="59"/>
      <c r="G228" s="69" t="n">
        <f aca="false">G229+G233</f>
        <v>19793000</v>
      </c>
      <c r="H228" s="87" t="n">
        <f aca="false">H230</f>
        <v>12620</v>
      </c>
      <c r="I228" s="88" t="n">
        <f aca="false">I230</f>
        <v>13529</v>
      </c>
      <c r="J228" s="48"/>
    </row>
    <row r="229" customFormat="false" ht="15.75" hidden="false" customHeight="false" outlineLevel="0" collapsed="false">
      <c r="B229" s="176" t="s">
        <v>61</v>
      </c>
      <c r="C229" s="58"/>
      <c r="D229" s="59"/>
      <c r="E229" s="72" t="s">
        <v>278</v>
      </c>
      <c r="F229" s="59"/>
      <c r="G229" s="69" t="n">
        <f aca="false">G230+G234</f>
        <v>19793000</v>
      </c>
      <c r="H229" s="90" t="n">
        <f aca="false">H230</f>
        <v>12620</v>
      </c>
      <c r="I229" s="91" t="n">
        <f aca="false">I230</f>
        <v>13529</v>
      </c>
      <c r="J229" s="56"/>
    </row>
    <row r="230" customFormat="false" ht="31.5" hidden="false" customHeight="false" outlineLevel="0" collapsed="false">
      <c r="B230" s="57" t="s">
        <v>260</v>
      </c>
      <c r="C230" s="276"/>
      <c r="D230" s="36"/>
      <c r="E230" s="95"/>
      <c r="F230" s="36" t="s">
        <v>261</v>
      </c>
      <c r="G230" s="60" t="n">
        <v>19793000</v>
      </c>
      <c r="H230" s="61" t="n">
        <v>12620</v>
      </c>
      <c r="I230" s="62" t="n">
        <v>13529</v>
      </c>
      <c r="J230" s="63"/>
    </row>
    <row r="231" customFormat="false" ht="15.75" hidden="true" customHeight="false" outlineLevel="0" collapsed="false">
      <c r="B231" s="57" t="s">
        <v>264</v>
      </c>
      <c r="C231" s="276"/>
      <c r="D231" s="36"/>
      <c r="E231" s="35"/>
      <c r="F231" s="36" t="s">
        <v>265</v>
      </c>
      <c r="G231" s="86" t="n">
        <f aca="false">G233</f>
        <v>0</v>
      </c>
      <c r="H231" s="87" t="n">
        <f aca="false">H233</f>
        <v>1567</v>
      </c>
      <c r="I231" s="88" t="n">
        <f aca="false">I233</f>
        <v>1567</v>
      </c>
      <c r="J231" s="48"/>
    </row>
    <row r="232" customFormat="false" ht="15.75" hidden="true" customHeight="false" outlineLevel="0" collapsed="false">
      <c r="B232" s="278" t="s">
        <v>279</v>
      </c>
      <c r="C232" s="58"/>
      <c r="D232" s="59"/>
      <c r="E232" s="72" t="s">
        <v>280</v>
      </c>
      <c r="F232" s="59" t="s">
        <v>137</v>
      </c>
      <c r="G232" s="69" t="n">
        <f aca="false">G233</f>
        <v>0</v>
      </c>
      <c r="H232" s="90" t="n">
        <f aca="false">H233</f>
        <v>1567</v>
      </c>
      <c r="I232" s="91" t="n">
        <f aca="false">I233</f>
        <v>1567</v>
      </c>
      <c r="J232" s="56"/>
    </row>
    <row r="233" customFormat="false" ht="15.75" hidden="true" customHeight="false" outlineLevel="0" collapsed="false">
      <c r="B233" s="183" t="s">
        <v>136</v>
      </c>
      <c r="C233" s="58"/>
      <c r="D233" s="59"/>
      <c r="E233" s="58"/>
      <c r="F233" s="257"/>
      <c r="G233" s="60" t="n">
        <v>0</v>
      </c>
      <c r="H233" s="61" t="n">
        <v>1567</v>
      </c>
      <c r="I233" s="62" t="n">
        <v>1567</v>
      </c>
      <c r="J233" s="63"/>
    </row>
    <row r="234" customFormat="false" ht="15.75" hidden="false" customHeight="false" outlineLevel="0" collapsed="false">
      <c r="B234" s="279" t="s">
        <v>264</v>
      </c>
      <c r="C234" s="240"/>
      <c r="D234" s="241"/>
      <c r="E234" s="240"/>
      <c r="F234" s="59" t="s">
        <v>265</v>
      </c>
      <c r="G234" s="60"/>
      <c r="H234" s="107"/>
      <c r="I234" s="108"/>
      <c r="J234" s="63"/>
    </row>
    <row r="235" customFormat="false" ht="15.75" hidden="false" customHeight="false" outlineLevel="0" collapsed="false">
      <c r="B235" s="111" t="s">
        <v>117</v>
      </c>
      <c r="C235" s="42"/>
      <c r="D235" s="43"/>
      <c r="E235" s="42" t="s">
        <v>118</v>
      </c>
      <c r="F235" s="59"/>
      <c r="G235" s="86" t="n">
        <f aca="false">G237+G239+G240+G242</f>
        <v>9230390</v>
      </c>
      <c r="H235" s="63"/>
      <c r="I235" s="228"/>
      <c r="J235" s="63"/>
    </row>
    <row r="236" customFormat="false" ht="15.75" hidden="false" customHeight="false" outlineLevel="0" collapsed="false">
      <c r="B236" s="260" t="s">
        <v>279</v>
      </c>
      <c r="C236" s="42"/>
      <c r="D236" s="43"/>
      <c r="E236" s="72" t="s">
        <v>280</v>
      </c>
      <c r="F236" s="59"/>
      <c r="G236" s="86" t="n">
        <f aca="false">G237</f>
        <v>1880000</v>
      </c>
      <c r="H236" s="63"/>
      <c r="I236" s="228"/>
      <c r="J236" s="63"/>
    </row>
    <row r="237" customFormat="false" ht="31.5" hidden="false" customHeight="false" outlineLevel="0" collapsed="false">
      <c r="B237" s="57" t="s">
        <v>260</v>
      </c>
      <c r="C237" s="42"/>
      <c r="D237" s="43"/>
      <c r="E237" s="42"/>
      <c r="F237" s="59" t="s">
        <v>261</v>
      </c>
      <c r="G237" s="69" t="n">
        <v>1880000</v>
      </c>
      <c r="H237" s="63"/>
      <c r="I237" s="228"/>
      <c r="J237" s="63"/>
    </row>
    <row r="238" customFormat="false" ht="15.75" hidden="false" customHeight="false" outlineLevel="0" collapsed="false">
      <c r="B238" s="260" t="s">
        <v>262</v>
      </c>
      <c r="C238" s="42"/>
      <c r="D238" s="43"/>
      <c r="E238" s="72" t="s">
        <v>263</v>
      </c>
      <c r="F238" s="59"/>
      <c r="G238" s="69" t="n">
        <f aca="false">G239</f>
        <v>4450000</v>
      </c>
      <c r="H238" s="63"/>
      <c r="I238" s="228"/>
      <c r="J238" s="63"/>
    </row>
    <row r="239" customFormat="false" ht="15.75" hidden="false" customHeight="false" outlineLevel="0" collapsed="false">
      <c r="B239" s="57" t="s">
        <v>264</v>
      </c>
      <c r="C239" s="264"/>
      <c r="D239" s="43"/>
      <c r="E239" s="42"/>
      <c r="F239" s="59" t="s">
        <v>265</v>
      </c>
      <c r="G239" s="106" t="n">
        <v>4450000</v>
      </c>
      <c r="H239" s="63"/>
      <c r="I239" s="228"/>
      <c r="J239" s="63"/>
    </row>
    <row r="240" customFormat="false" ht="31.5" hidden="false" customHeight="false" outlineLevel="0" collapsed="false">
      <c r="B240" s="280" t="s">
        <v>281</v>
      </c>
      <c r="C240" s="281"/>
      <c r="D240" s="36"/>
      <c r="E240" s="95" t="s">
        <v>282</v>
      </c>
      <c r="F240" s="75"/>
      <c r="G240" s="69" t="n">
        <f aca="false">G241</f>
        <v>900000</v>
      </c>
      <c r="H240" s="63"/>
      <c r="I240" s="228"/>
      <c r="J240" s="63"/>
    </row>
    <row r="241" customFormat="false" ht="15.75" hidden="false" customHeight="false" outlineLevel="0" collapsed="false">
      <c r="B241" s="57" t="s">
        <v>264</v>
      </c>
      <c r="C241" s="282"/>
      <c r="D241" s="36"/>
      <c r="E241" s="35"/>
      <c r="F241" s="36" t="s">
        <v>265</v>
      </c>
      <c r="G241" s="106" t="n">
        <v>900000</v>
      </c>
      <c r="H241" s="63"/>
      <c r="I241" s="228"/>
      <c r="J241" s="63"/>
    </row>
    <row r="242" customFormat="false" ht="15.75" hidden="false" customHeight="false" outlineLevel="0" collapsed="false">
      <c r="B242" s="283" t="s">
        <v>283</v>
      </c>
      <c r="C242" s="72"/>
      <c r="D242" s="110"/>
      <c r="E242" s="129" t="s">
        <v>284</v>
      </c>
      <c r="F242" s="284"/>
      <c r="G242" s="69" t="n">
        <f aca="false">G243</f>
        <v>2000390</v>
      </c>
      <c r="H242" s="63"/>
      <c r="I242" s="228"/>
      <c r="J242" s="63"/>
    </row>
    <row r="243" customFormat="false" ht="15.75" hidden="false" customHeight="false" outlineLevel="0" collapsed="false">
      <c r="B243" s="57" t="s">
        <v>264</v>
      </c>
      <c r="C243" s="58"/>
      <c r="D243" s="36"/>
      <c r="E243" s="35"/>
      <c r="F243" s="285" t="n">
        <v>612</v>
      </c>
      <c r="G243" s="106" t="n">
        <v>2000390</v>
      </c>
      <c r="H243" s="63"/>
      <c r="I243" s="228"/>
      <c r="J243" s="63"/>
    </row>
    <row r="244" customFormat="false" ht="15.75" hidden="false" customHeight="false" outlineLevel="0" collapsed="false">
      <c r="B244" s="190" t="s">
        <v>108</v>
      </c>
      <c r="C244" s="58"/>
      <c r="D244" s="234"/>
      <c r="E244" s="42" t="s">
        <v>65</v>
      </c>
      <c r="F244" s="59"/>
      <c r="G244" s="37" t="n">
        <f aca="false">G245</f>
        <v>820000</v>
      </c>
      <c r="H244" s="63"/>
      <c r="I244" s="228"/>
      <c r="J244" s="63"/>
    </row>
    <row r="245" customFormat="false" ht="20.25" hidden="false" customHeight="true" outlineLevel="0" collapsed="false">
      <c r="B245" s="286" t="s">
        <v>285</v>
      </c>
      <c r="C245" s="35"/>
      <c r="D245" s="36"/>
      <c r="E245" s="95" t="s">
        <v>286</v>
      </c>
      <c r="F245" s="36"/>
      <c r="G245" s="69" t="n">
        <f aca="false">G246</f>
        <v>820000</v>
      </c>
      <c r="H245" s="63"/>
      <c r="I245" s="228"/>
      <c r="J245" s="63"/>
    </row>
    <row r="246" customFormat="false" ht="15.75" hidden="false" customHeight="false" outlineLevel="0" collapsed="false">
      <c r="B246" s="57" t="s">
        <v>264</v>
      </c>
      <c r="C246" s="42"/>
      <c r="D246" s="43"/>
      <c r="E246" s="42"/>
      <c r="F246" s="59" t="s">
        <v>265</v>
      </c>
      <c r="G246" s="106" t="n">
        <v>820000</v>
      </c>
      <c r="H246" s="63"/>
      <c r="I246" s="228"/>
      <c r="J246" s="63"/>
    </row>
    <row r="247" customFormat="false" ht="15.75" hidden="false" customHeight="false" outlineLevel="0" collapsed="false">
      <c r="B247" s="68" t="s">
        <v>287</v>
      </c>
      <c r="C247" s="35"/>
      <c r="D247" s="34" t="s">
        <v>288</v>
      </c>
      <c r="E247" s="35"/>
      <c r="F247" s="36"/>
      <c r="G247" s="37" t="n">
        <f aca="false">G256+G251+G262</f>
        <v>4745000</v>
      </c>
      <c r="H247" s="38" t="e">
        <f aca="false">H248+H256+#REF!</f>
        <v>#REF!</v>
      </c>
      <c r="I247" s="39" t="e">
        <f aca="false">I248+I256+#REF!</f>
        <v>#REF!</v>
      </c>
      <c r="J247" s="40"/>
    </row>
    <row r="248" customFormat="false" ht="15.75" hidden="true" customHeight="false" outlineLevel="0" collapsed="false">
      <c r="B248" s="111" t="s">
        <v>289</v>
      </c>
      <c r="C248" s="42"/>
      <c r="D248" s="43"/>
      <c r="E248" s="42" t="s">
        <v>290</v>
      </c>
      <c r="F248" s="36" t="s">
        <v>93</v>
      </c>
      <c r="G248" s="37" t="n">
        <f aca="false">G250</f>
        <v>0</v>
      </c>
      <c r="H248" s="261" t="n">
        <f aca="false">H250</f>
        <v>0</v>
      </c>
      <c r="I248" s="262" t="n">
        <f aca="false">I250</f>
        <v>0</v>
      </c>
      <c r="J248" s="159"/>
    </row>
    <row r="249" customFormat="false" ht="15.75" hidden="true" customHeight="false" outlineLevel="0" collapsed="false">
      <c r="B249" s="287" t="s">
        <v>291</v>
      </c>
      <c r="C249" s="58"/>
      <c r="D249" s="59"/>
      <c r="E249" s="58" t="s">
        <v>292</v>
      </c>
      <c r="F249" s="36"/>
      <c r="G249" s="106" t="n">
        <f aca="false">G250</f>
        <v>0</v>
      </c>
      <c r="H249" s="107" t="n">
        <f aca="false">H250</f>
        <v>0</v>
      </c>
      <c r="I249" s="108" t="n">
        <f aca="false">I250</f>
        <v>0</v>
      </c>
      <c r="J249" s="63"/>
    </row>
    <row r="250" customFormat="false" ht="15.75" hidden="true" customHeight="false" outlineLevel="0" collapsed="false">
      <c r="B250" s="219" t="s">
        <v>293</v>
      </c>
      <c r="C250" s="58"/>
      <c r="D250" s="59"/>
      <c r="E250" s="58"/>
      <c r="F250" s="43"/>
      <c r="G250" s="60" t="n">
        <v>0</v>
      </c>
      <c r="H250" s="61" t="n">
        <v>0</v>
      </c>
      <c r="I250" s="62" t="n">
        <v>0</v>
      </c>
      <c r="J250" s="63"/>
    </row>
    <row r="251" customFormat="false" ht="15.75" hidden="false" customHeight="false" outlineLevel="0" collapsed="false">
      <c r="B251" s="190" t="s">
        <v>289</v>
      </c>
      <c r="C251" s="42"/>
      <c r="D251" s="43"/>
      <c r="E251" s="42" t="s">
        <v>290</v>
      </c>
      <c r="F251" s="59"/>
      <c r="G251" s="45" t="n">
        <f aca="false">G253</f>
        <v>2619000</v>
      </c>
      <c r="H251" s="107"/>
      <c r="I251" s="108"/>
      <c r="J251" s="63"/>
    </row>
    <row r="252" customFormat="false" ht="15.75" hidden="false" customHeight="false" outlineLevel="0" collapsed="false">
      <c r="B252" s="230" t="s">
        <v>294</v>
      </c>
      <c r="C252" s="42"/>
      <c r="D252" s="43"/>
      <c r="E252" s="72" t="s">
        <v>295</v>
      </c>
      <c r="F252" s="59"/>
      <c r="G252" s="69" t="n">
        <f aca="false">G254</f>
        <v>1659000</v>
      </c>
      <c r="H252" s="107"/>
      <c r="I252" s="108"/>
      <c r="J252" s="63"/>
    </row>
    <row r="253" customFormat="false" ht="35.25" hidden="false" customHeight="true" outlineLevel="0" collapsed="false">
      <c r="B253" s="230" t="s">
        <v>296</v>
      </c>
      <c r="C253" s="42"/>
      <c r="D253" s="43"/>
      <c r="E253" s="72" t="s">
        <v>297</v>
      </c>
      <c r="F253" s="52"/>
      <c r="G253" s="69" t="n">
        <f aca="false">G254+G255</f>
        <v>2619000</v>
      </c>
      <c r="H253" s="107"/>
      <c r="I253" s="108"/>
      <c r="J253" s="63"/>
    </row>
    <row r="254" customFormat="false" ht="17.25" hidden="false" customHeight="true" outlineLevel="0" collapsed="false">
      <c r="B254" s="57" t="s">
        <v>36</v>
      </c>
      <c r="C254" s="42"/>
      <c r="D254" s="43"/>
      <c r="E254" s="72"/>
      <c r="F254" s="59" t="s">
        <v>37</v>
      </c>
      <c r="G254" s="60" t="n">
        <v>1659000</v>
      </c>
      <c r="H254" s="107"/>
      <c r="I254" s="108"/>
      <c r="J254" s="63"/>
    </row>
    <row r="255" customFormat="false" ht="17.25" hidden="false" customHeight="true" outlineLevel="0" collapsed="false">
      <c r="B255" s="57" t="s">
        <v>164</v>
      </c>
      <c r="C255" s="288"/>
      <c r="D255" s="289"/>
      <c r="E255" s="231"/>
      <c r="F255" s="59" t="s">
        <v>165</v>
      </c>
      <c r="G255" s="60" t="n">
        <v>960000</v>
      </c>
      <c r="H255" s="107"/>
      <c r="I255" s="108"/>
      <c r="J255" s="63"/>
    </row>
    <row r="256" customFormat="false" ht="15.75" hidden="false" customHeight="false" outlineLevel="0" collapsed="false">
      <c r="B256" s="190" t="s">
        <v>117</v>
      </c>
      <c r="C256" s="42"/>
      <c r="D256" s="43"/>
      <c r="E256" s="42" t="s">
        <v>118</v>
      </c>
      <c r="F256" s="59"/>
      <c r="G256" s="45" t="n">
        <f aca="false">G257</f>
        <v>1576000</v>
      </c>
      <c r="H256" s="87" t="n">
        <f aca="false">H259</f>
        <v>920</v>
      </c>
      <c r="I256" s="88" t="n">
        <f aca="false">I259</f>
        <v>1200</v>
      </c>
      <c r="J256" s="48"/>
    </row>
    <row r="257" customFormat="false" ht="15.75" hidden="false" customHeight="false" outlineLevel="0" collapsed="false">
      <c r="B257" s="190" t="s">
        <v>298</v>
      </c>
      <c r="C257" s="58"/>
      <c r="D257" s="59"/>
      <c r="E257" s="72" t="s">
        <v>194</v>
      </c>
      <c r="F257" s="59"/>
      <c r="G257" s="69" t="n">
        <f aca="false">G259+G260</f>
        <v>1576000</v>
      </c>
      <c r="H257" s="90" t="n">
        <f aca="false">H259</f>
        <v>920</v>
      </c>
      <c r="I257" s="91" t="n">
        <f aca="false">I259</f>
        <v>1200</v>
      </c>
      <c r="J257" s="56"/>
    </row>
    <row r="258" customFormat="false" ht="19.5" hidden="false" customHeight="true" outlineLevel="0" collapsed="false">
      <c r="B258" s="230" t="s">
        <v>299</v>
      </c>
      <c r="C258" s="58"/>
      <c r="D258" s="59"/>
      <c r="E258" s="72" t="s">
        <v>300</v>
      </c>
      <c r="F258" s="96"/>
      <c r="G258" s="69" t="n">
        <f aca="false">G259</f>
        <v>266000</v>
      </c>
      <c r="H258" s="90" t="n">
        <f aca="false">H259</f>
        <v>920</v>
      </c>
      <c r="I258" s="91" t="n">
        <f aca="false">I259</f>
        <v>1200</v>
      </c>
      <c r="J258" s="56"/>
    </row>
    <row r="259" customFormat="false" ht="30.75" hidden="false" customHeight="true" outlineLevel="0" collapsed="false">
      <c r="B259" s="57" t="s">
        <v>260</v>
      </c>
      <c r="C259" s="58"/>
      <c r="D259" s="59"/>
      <c r="E259" s="58"/>
      <c r="F259" s="59" t="s">
        <v>261</v>
      </c>
      <c r="G259" s="60" t="n">
        <v>266000</v>
      </c>
      <c r="H259" s="61" t="n">
        <v>920</v>
      </c>
      <c r="I259" s="62" t="n">
        <v>1200</v>
      </c>
      <c r="J259" s="63"/>
    </row>
    <row r="260" customFormat="false" ht="32.25" hidden="false" customHeight="true" outlineLevel="0" collapsed="false">
      <c r="B260" s="230" t="s">
        <v>301</v>
      </c>
      <c r="C260" s="58"/>
      <c r="D260" s="59"/>
      <c r="E260" s="72" t="s">
        <v>302</v>
      </c>
      <c r="F260" s="59"/>
      <c r="G260" s="69" t="n">
        <f aca="false">G261</f>
        <v>1310000</v>
      </c>
      <c r="H260" s="61"/>
      <c r="I260" s="62"/>
      <c r="J260" s="63"/>
    </row>
    <row r="261" customFormat="false" ht="32.25" hidden="false" customHeight="true" outlineLevel="0" collapsed="false">
      <c r="B261" s="57" t="s">
        <v>260</v>
      </c>
      <c r="C261" s="276"/>
      <c r="D261" s="36"/>
      <c r="E261" s="95"/>
      <c r="F261" s="36" t="s">
        <v>261</v>
      </c>
      <c r="G261" s="106" t="n">
        <v>1310000</v>
      </c>
      <c r="H261" s="61"/>
      <c r="I261" s="62"/>
      <c r="J261" s="63"/>
    </row>
    <row r="262" customFormat="false" ht="15.75" hidden="false" customHeight="true" outlineLevel="0" collapsed="false">
      <c r="B262" s="190" t="s">
        <v>64</v>
      </c>
      <c r="C262" s="58"/>
      <c r="D262" s="59"/>
      <c r="E262" s="42" t="s">
        <v>65</v>
      </c>
      <c r="F262" s="43"/>
      <c r="G262" s="86" t="n">
        <f aca="false">G263</f>
        <v>550000</v>
      </c>
      <c r="H262" s="61"/>
      <c r="I262" s="62"/>
      <c r="J262" s="63"/>
    </row>
    <row r="263" customFormat="false" ht="14.25" hidden="false" customHeight="true" outlineLevel="0" collapsed="false">
      <c r="B263" s="278" t="s">
        <v>303</v>
      </c>
      <c r="C263" s="58"/>
      <c r="D263" s="59"/>
      <c r="E263" s="72" t="s">
        <v>304</v>
      </c>
      <c r="F263" s="257"/>
      <c r="G263" s="69" t="n">
        <f aca="false">G264+G265</f>
        <v>550000</v>
      </c>
      <c r="H263" s="61"/>
      <c r="I263" s="62"/>
      <c r="J263" s="63"/>
    </row>
    <row r="264" customFormat="false" ht="14.25" hidden="false" customHeight="true" outlineLevel="0" collapsed="false">
      <c r="B264" s="57" t="s">
        <v>36</v>
      </c>
      <c r="C264" s="58"/>
      <c r="D264" s="59"/>
      <c r="E264" s="58"/>
      <c r="F264" s="59" t="s">
        <v>37</v>
      </c>
      <c r="G264" s="60" t="n">
        <v>0</v>
      </c>
      <c r="H264" s="61"/>
      <c r="I264" s="62"/>
      <c r="J264" s="63"/>
    </row>
    <row r="265" customFormat="false" ht="35.25" hidden="false" customHeight="true" outlineLevel="0" collapsed="false">
      <c r="B265" s="57" t="s">
        <v>260</v>
      </c>
      <c r="C265" s="276"/>
      <c r="D265" s="36"/>
      <c r="E265" s="95"/>
      <c r="F265" s="36" t="s">
        <v>261</v>
      </c>
      <c r="G265" s="60" t="n">
        <v>550000</v>
      </c>
      <c r="H265" s="61"/>
      <c r="I265" s="62"/>
      <c r="J265" s="63"/>
    </row>
    <row r="266" customFormat="false" ht="18" hidden="false" customHeight="true" outlineLevel="0" collapsed="false">
      <c r="B266" s="64" t="s">
        <v>305</v>
      </c>
      <c r="C266" s="58"/>
      <c r="D266" s="234" t="s">
        <v>306</v>
      </c>
      <c r="E266" s="58"/>
      <c r="F266" s="257"/>
      <c r="G266" s="37" t="n">
        <f aca="false">G267+G289+G281+G293+G278</f>
        <v>45573564</v>
      </c>
      <c r="H266" s="258" t="e">
        <f aca="false">H267+H281+H289+#REF!</f>
        <v>#REF!</v>
      </c>
      <c r="I266" s="259" t="e">
        <f aca="false">I267+I281+I289+#REF!</f>
        <v>#REF!</v>
      </c>
      <c r="J266" s="40"/>
    </row>
    <row r="267" customFormat="false" ht="32.25" hidden="false" customHeight="true" outlineLevel="0" collapsed="false">
      <c r="B267" s="168" t="s">
        <v>16</v>
      </c>
      <c r="C267" s="58"/>
      <c r="D267" s="59"/>
      <c r="E267" s="42" t="s">
        <v>17</v>
      </c>
      <c r="F267" s="59"/>
      <c r="G267" s="86" t="n">
        <f aca="false">G268</f>
        <v>4606107</v>
      </c>
      <c r="H267" s="87" t="e">
        <f aca="false">#REF!</f>
        <v>#REF!</v>
      </c>
      <c r="I267" s="88" t="e">
        <f aca="false">#REF!</f>
        <v>#REF!</v>
      </c>
      <c r="J267" s="48"/>
    </row>
    <row r="268" customFormat="false" ht="15.75" hidden="false" customHeight="false" outlineLevel="0" collapsed="false">
      <c r="B268" s="89" t="s">
        <v>30</v>
      </c>
      <c r="C268" s="58"/>
      <c r="D268" s="59"/>
      <c r="E268" s="72" t="s">
        <v>31</v>
      </c>
      <c r="F268" s="59"/>
      <c r="G268" s="69" t="n">
        <f aca="false">G269+G270+G271+G272+G273+G274</f>
        <v>4606107</v>
      </c>
      <c r="H268" s="90" t="e">
        <f aca="false">#REF!</f>
        <v>#REF!</v>
      </c>
      <c r="I268" s="91" t="e">
        <f aca="false">#REF!</f>
        <v>#REF!</v>
      </c>
      <c r="J268" s="56"/>
    </row>
    <row r="269" customFormat="false" ht="15.75" hidden="false" customHeight="false" outlineLevel="0" collapsed="false">
      <c r="B269" s="57" t="s">
        <v>20</v>
      </c>
      <c r="C269" s="67"/>
      <c r="D269" s="52"/>
      <c r="E269" s="50"/>
      <c r="F269" s="59" t="s">
        <v>21</v>
      </c>
      <c r="G269" s="106" t="n">
        <v>4150000</v>
      </c>
      <c r="H269" s="90"/>
      <c r="I269" s="91"/>
      <c r="J269" s="56"/>
    </row>
    <row r="270" customFormat="false" ht="15.75" hidden="false" customHeight="false" outlineLevel="0" collapsed="false">
      <c r="B270" s="57" t="s">
        <v>32</v>
      </c>
      <c r="C270" s="67"/>
      <c r="D270" s="52"/>
      <c r="E270" s="50"/>
      <c r="F270" s="59" t="s">
        <v>33</v>
      </c>
      <c r="G270" s="106"/>
      <c r="H270" s="90"/>
      <c r="I270" s="91"/>
      <c r="J270" s="56"/>
    </row>
    <row r="271" customFormat="false" ht="15.75" hidden="false" customHeight="false" outlineLevel="0" collapsed="false">
      <c r="B271" s="57" t="s">
        <v>34</v>
      </c>
      <c r="C271" s="67"/>
      <c r="D271" s="52"/>
      <c r="E271" s="50"/>
      <c r="F271" s="59" t="s">
        <v>35</v>
      </c>
      <c r="G271" s="106" t="n">
        <v>82000</v>
      </c>
      <c r="H271" s="90"/>
      <c r="I271" s="91"/>
      <c r="J271" s="56"/>
    </row>
    <row r="272" customFormat="false" ht="15.75" hidden="false" customHeight="false" outlineLevel="0" collapsed="false">
      <c r="B272" s="57" t="s">
        <v>36</v>
      </c>
      <c r="C272" s="67"/>
      <c r="D272" s="52"/>
      <c r="E272" s="50"/>
      <c r="F272" s="59" t="s">
        <v>37</v>
      </c>
      <c r="G272" s="106" t="n">
        <v>350107</v>
      </c>
      <c r="H272" s="90"/>
      <c r="I272" s="91"/>
      <c r="J272" s="56"/>
    </row>
    <row r="273" customFormat="false" ht="15.75" hidden="false" customHeight="false" outlineLevel="0" collapsed="false">
      <c r="B273" s="57" t="s">
        <v>38</v>
      </c>
      <c r="C273" s="67"/>
      <c r="D273" s="52"/>
      <c r="E273" s="50"/>
      <c r="F273" s="59" t="s">
        <v>39</v>
      </c>
      <c r="G273" s="106" t="n">
        <v>16000</v>
      </c>
      <c r="H273" s="90"/>
      <c r="I273" s="91"/>
      <c r="J273" s="56"/>
    </row>
    <row r="274" customFormat="false" ht="15.75" hidden="false" customHeight="false" outlineLevel="0" collapsed="false">
      <c r="B274" s="57" t="s">
        <v>40</v>
      </c>
      <c r="C274" s="58"/>
      <c r="D274" s="59"/>
      <c r="E274" s="72"/>
      <c r="F274" s="59" t="s">
        <v>41</v>
      </c>
      <c r="G274" s="106" t="n">
        <v>8000</v>
      </c>
      <c r="H274" s="90"/>
      <c r="I274" s="91"/>
      <c r="J274" s="56"/>
    </row>
    <row r="275" customFormat="false" ht="15.75" hidden="true" customHeight="false" outlineLevel="0" collapsed="false">
      <c r="B275" s="190" t="s">
        <v>307</v>
      </c>
      <c r="C275" s="85"/>
      <c r="D275" s="96"/>
      <c r="E275" s="85" t="s">
        <v>308</v>
      </c>
      <c r="F275" s="257"/>
      <c r="G275" s="86" t="n">
        <f aca="false">G277</f>
        <v>0</v>
      </c>
      <c r="H275" s="87" t="n">
        <f aca="false">H277</f>
        <v>0</v>
      </c>
      <c r="I275" s="88" t="n">
        <f aca="false">I277</f>
        <v>0</v>
      </c>
      <c r="J275" s="48"/>
    </row>
    <row r="276" customFormat="false" ht="15.75" hidden="true" customHeight="false" outlineLevel="0" collapsed="false">
      <c r="B276" s="89" t="s">
        <v>309</v>
      </c>
      <c r="C276" s="72"/>
      <c r="D276" s="257"/>
      <c r="E276" s="72" t="s">
        <v>310</v>
      </c>
      <c r="F276" s="59" t="s">
        <v>60</v>
      </c>
      <c r="G276" s="69" t="n">
        <f aca="false">G277</f>
        <v>0</v>
      </c>
      <c r="H276" s="90" t="n">
        <f aca="false">H277</f>
        <v>0</v>
      </c>
      <c r="I276" s="91" t="n">
        <f aca="false">I277</f>
        <v>0</v>
      </c>
      <c r="J276" s="56"/>
    </row>
    <row r="277" customFormat="false" ht="15.75" hidden="true" customHeight="false" outlineLevel="0" collapsed="false">
      <c r="B277" s="290" t="s">
        <v>311</v>
      </c>
      <c r="C277" s="58"/>
      <c r="D277" s="59"/>
      <c r="E277" s="58"/>
      <c r="F277" s="43"/>
      <c r="G277" s="106" t="n">
        <v>0</v>
      </c>
      <c r="H277" s="107"/>
      <c r="I277" s="108"/>
      <c r="J277" s="63"/>
    </row>
    <row r="278" customFormat="false" ht="15.75" hidden="false" customHeight="false" outlineLevel="0" collapsed="false">
      <c r="B278" s="111" t="s">
        <v>307</v>
      </c>
      <c r="C278" s="66"/>
      <c r="D278" s="44"/>
      <c r="E278" s="42" t="s">
        <v>308</v>
      </c>
      <c r="F278" s="257"/>
      <c r="G278" s="86" t="n">
        <f aca="false">G280</f>
        <v>30078057</v>
      </c>
      <c r="H278" s="107"/>
      <c r="I278" s="291"/>
      <c r="J278" s="63"/>
    </row>
    <row r="279" customFormat="false" ht="15.75" hidden="false" customHeight="false" outlineLevel="0" collapsed="false">
      <c r="B279" s="260" t="s">
        <v>309</v>
      </c>
      <c r="C279" s="58"/>
      <c r="D279" s="59"/>
      <c r="E279" s="72" t="s">
        <v>310</v>
      </c>
      <c r="F279" s="59"/>
      <c r="G279" s="69" t="n">
        <f aca="false">G280</f>
        <v>30078057</v>
      </c>
      <c r="H279" s="107"/>
      <c r="I279" s="291"/>
      <c r="J279" s="63"/>
    </row>
    <row r="280" customFormat="false" ht="15.75" hidden="false" customHeight="false" outlineLevel="0" collapsed="false">
      <c r="B280" s="83" t="s">
        <v>312</v>
      </c>
      <c r="C280" s="58"/>
      <c r="D280" s="59"/>
      <c r="E280" s="58"/>
      <c r="F280" s="59" t="s">
        <v>313</v>
      </c>
      <c r="G280" s="60" t="n">
        <v>30078057</v>
      </c>
      <c r="H280" s="107"/>
      <c r="I280" s="291"/>
      <c r="J280" s="63"/>
    </row>
    <row r="281" customFormat="false" ht="31.5" hidden="false" customHeight="true" outlineLevel="0" collapsed="false">
      <c r="B281" s="168" t="s">
        <v>133</v>
      </c>
      <c r="C281" s="42"/>
      <c r="D281" s="43"/>
      <c r="E281" s="42" t="s">
        <v>134</v>
      </c>
      <c r="F281" s="257"/>
      <c r="G281" s="86" t="n">
        <f aca="false">G282</f>
        <v>10433400</v>
      </c>
      <c r="H281" s="87" t="n">
        <f aca="false">H283</f>
        <v>5783</v>
      </c>
      <c r="I281" s="88" t="n">
        <f aca="false">I283</f>
        <v>5783</v>
      </c>
      <c r="J281" s="48"/>
    </row>
    <row r="282" customFormat="false" ht="15.75" hidden="false" customHeight="false" outlineLevel="0" collapsed="false">
      <c r="B282" s="176" t="s">
        <v>61</v>
      </c>
      <c r="C282" s="58"/>
      <c r="D282" s="59"/>
      <c r="E282" s="72" t="s">
        <v>135</v>
      </c>
      <c r="F282" s="59"/>
      <c r="G282" s="69" t="n">
        <f aca="false">G283+G284+G285+G286+G288+G287</f>
        <v>10433400</v>
      </c>
      <c r="H282" s="90" t="n">
        <f aca="false">H283</f>
        <v>5783</v>
      </c>
      <c r="I282" s="91" t="n">
        <f aca="false">I283</f>
        <v>5783</v>
      </c>
      <c r="J282" s="56"/>
    </row>
    <row r="283" customFormat="false" ht="15.75" hidden="false" customHeight="false" outlineLevel="0" collapsed="false">
      <c r="B283" s="57" t="s">
        <v>20</v>
      </c>
      <c r="C283" s="58"/>
      <c r="D283" s="59"/>
      <c r="E283" s="58"/>
      <c r="F283" s="285" t="n">
        <v>111</v>
      </c>
      <c r="G283" s="60" t="n">
        <v>6353656</v>
      </c>
      <c r="H283" s="61" t="n">
        <v>5783</v>
      </c>
      <c r="I283" s="62" t="n">
        <v>5783</v>
      </c>
      <c r="J283" s="63"/>
    </row>
    <row r="284" customFormat="false" ht="15.75" hidden="false" customHeight="false" outlineLevel="0" collapsed="false">
      <c r="B284" s="57" t="s">
        <v>34</v>
      </c>
      <c r="C284" s="58"/>
      <c r="D284" s="59"/>
      <c r="E284" s="58"/>
      <c r="F284" s="285" t="n">
        <v>242</v>
      </c>
      <c r="G284" s="106" t="n">
        <v>123594</v>
      </c>
      <c r="H284" s="107"/>
      <c r="I284" s="108"/>
      <c r="J284" s="63"/>
    </row>
    <row r="285" customFormat="false" ht="15.75" hidden="false" customHeight="false" outlineLevel="0" collapsed="false">
      <c r="B285" s="57" t="s">
        <v>36</v>
      </c>
      <c r="C285" s="58"/>
      <c r="D285" s="59"/>
      <c r="E285" s="58"/>
      <c r="F285" s="285" t="n">
        <v>244</v>
      </c>
      <c r="G285" s="106" t="n">
        <v>379687</v>
      </c>
      <c r="H285" s="107"/>
      <c r="I285" s="108"/>
      <c r="J285" s="63"/>
    </row>
    <row r="286" customFormat="false" ht="31.5" hidden="false" customHeight="false" outlineLevel="0" collapsed="false">
      <c r="B286" s="57" t="s">
        <v>260</v>
      </c>
      <c r="C286" s="58"/>
      <c r="D286" s="59"/>
      <c r="E286" s="58"/>
      <c r="F286" s="285" t="n">
        <v>611</v>
      </c>
      <c r="G286" s="106" t="n">
        <v>3570000</v>
      </c>
      <c r="H286" s="107"/>
      <c r="I286" s="108"/>
      <c r="J286" s="63"/>
    </row>
    <row r="287" customFormat="false" ht="15.75" hidden="false" customHeight="false" outlineLevel="0" collapsed="false">
      <c r="B287" s="57" t="s">
        <v>38</v>
      </c>
      <c r="C287" s="58"/>
      <c r="D287" s="59"/>
      <c r="E287" s="58"/>
      <c r="F287" s="292" t="n">
        <v>851</v>
      </c>
      <c r="G287" s="106" t="n">
        <v>1000</v>
      </c>
      <c r="H287" s="107"/>
      <c r="I287" s="108"/>
      <c r="J287" s="63"/>
    </row>
    <row r="288" customFormat="false" ht="15.75" hidden="false" customHeight="false" outlineLevel="0" collapsed="false">
      <c r="B288" s="57" t="s">
        <v>40</v>
      </c>
      <c r="C288" s="58"/>
      <c r="D288" s="59"/>
      <c r="E288" s="58"/>
      <c r="F288" s="292" t="n">
        <v>852</v>
      </c>
      <c r="G288" s="106" t="n">
        <v>5463</v>
      </c>
      <c r="H288" s="107"/>
      <c r="I288" s="108"/>
      <c r="J288" s="63"/>
    </row>
    <row r="289" customFormat="false" ht="15.75" hidden="false" customHeight="false" outlineLevel="0" collapsed="false">
      <c r="B289" s="190" t="s">
        <v>117</v>
      </c>
      <c r="C289" s="42"/>
      <c r="D289" s="43"/>
      <c r="E289" s="42" t="s">
        <v>118</v>
      </c>
      <c r="F289" s="59"/>
      <c r="G289" s="86" t="n">
        <f aca="false">G291</f>
        <v>365000</v>
      </c>
      <c r="H289" s="87" t="e">
        <f aca="false">H292+#REF!</f>
        <v>#REF!</v>
      </c>
      <c r="I289" s="88" t="e">
        <f aca="false">I292+#REF!</f>
        <v>#REF!</v>
      </c>
      <c r="J289" s="48"/>
    </row>
    <row r="290" customFormat="false" ht="18" hidden="false" customHeight="true" outlineLevel="0" collapsed="false">
      <c r="B290" s="89" t="s">
        <v>314</v>
      </c>
      <c r="C290" s="58"/>
      <c r="D290" s="59"/>
      <c r="E290" s="72" t="s">
        <v>315</v>
      </c>
      <c r="F290" s="43"/>
      <c r="G290" s="69" t="n">
        <f aca="false">G292</f>
        <v>365000</v>
      </c>
      <c r="H290" s="90" t="n">
        <f aca="false">H292</f>
        <v>108</v>
      </c>
      <c r="I290" s="91" t="n">
        <f aca="false">I292</f>
        <v>108</v>
      </c>
      <c r="J290" s="56"/>
    </row>
    <row r="291" customFormat="false" ht="33" hidden="false" customHeight="true" outlineLevel="0" collapsed="false">
      <c r="B291" s="230" t="s">
        <v>316</v>
      </c>
      <c r="C291" s="58"/>
      <c r="D291" s="59"/>
      <c r="E291" s="72" t="s">
        <v>317</v>
      </c>
      <c r="F291" s="43"/>
      <c r="G291" s="69" t="n">
        <f aca="false">G292</f>
        <v>365000</v>
      </c>
      <c r="H291" s="90"/>
      <c r="I291" s="91"/>
      <c r="J291" s="56"/>
    </row>
    <row r="292" customFormat="false" ht="15.75" hidden="false" customHeight="true" outlineLevel="0" collapsed="false">
      <c r="B292" s="57" t="s">
        <v>264</v>
      </c>
      <c r="C292" s="58"/>
      <c r="D292" s="59"/>
      <c r="E292" s="58"/>
      <c r="F292" s="59" t="s">
        <v>265</v>
      </c>
      <c r="G292" s="60" t="n">
        <v>365000</v>
      </c>
      <c r="H292" s="61" t="n">
        <v>108</v>
      </c>
      <c r="I292" s="62" t="n">
        <v>108</v>
      </c>
      <c r="J292" s="63"/>
    </row>
    <row r="293" customFormat="false" ht="15.75" hidden="false" customHeight="true" outlineLevel="0" collapsed="false">
      <c r="B293" s="190" t="s">
        <v>64</v>
      </c>
      <c r="C293" s="58"/>
      <c r="D293" s="44"/>
      <c r="E293" s="42" t="s">
        <v>65</v>
      </c>
      <c r="F293" s="59"/>
      <c r="G293" s="86" t="n">
        <f aca="false">G294+G296</f>
        <v>91000</v>
      </c>
      <c r="H293" s="107"/>
      <c r="I293" s="108"/>
      <c r="J293" s="63"/>
    </row>
    <row r="294" customFormat="false" ht="31.5" hidden="false" customHeight="true" outlineLevel="0" collapsed="false">
      <c r="B294" s="89" t="s">
        <v>318</v>
      </c>
      <c r="C294" s="58"/>
      <c r="D294" s="75"/>
      <c r="E294" s="95" t="s">
        <v>319</v>
      </c>
      <c r="F294" s="59"/>
      <c r="G294" s="69" t="n">
        <f aca="false">G295</f>
        <v>41000</v>
      </c>
      <c r="H294" s="107"/>
      <c r="I294" s="108"/>
      <c r="J294" s="63"/>
    </row>
    <row r="295" customFormat="false" ht="15.75" hidden="false" customHeight="true" outlineLevel="0" collapsed="false">
      <c r="B295" s="57" t="s">
        <v>264</v>
      </c>
      <c r="C295" s="58"/>
      <c r="D295" s="59"/>
      <c r="E295" s="58"/>
      <c r="F295" s="59" t="s">
        <v>265</v>
      </c>
      <c r="G295" s="106" t="n">
        <v>41000</v>
      </c>
      <c r="H295" s="107"/>
      <c r="I295" s="108"/>
      <c r="J295" s="63"/>
    </row>
    <row r="296" customFormat="false" ht="15.75" hidden="false" customHeight="true" outlineLevel="0" collapsed="false">
      <c r="B296" s="89" t="s">
        <v>320</v>
      </c>
      <c r="C296" s="58"/>
      <c r="D296" s="44"/>
      <c r="E296" s="72" t="s">
        <v>139</v>
      </c>
      <c r="F296" s="59"/>
      <c r="G296" s="69" t="n">
        <f aca="false">G298+G297</f>
        <v>50000</v>
      </c>
      <c r="H296" s="107"/>
      <c r="I296" s="108"/>
      <c r="J296" s="63"/>
    </row>
    <row r="297" customFormat="false" ht="15.75" hidden="false" customHeight="true" outlineLevel="0" collapsed="false">
      <c r="B297" s="57" t="s">
        <v>36</v>
      </c>
      <c r="C297" s="58"/>
      <c r="D297" s="232"/>
      <c r="E297" s="231"/>
      <c r="F297" s="59" t="s">
        <v>37</v>
      </c>
      <c r="G297" s="69" t="n">
        <v>4000</v>
      </c>
      <c r="H297" s="107"/>
      <c r="I297" s="108"/>
      <c r="J297" s="63"/>
    </row>
    <row r="298" customFormat="false" ht="15.75" hidden="false" customHeight="true" outlineLevel="0" collapsed="false">
      <c r="B298" s="57" t="s">
        <v>264</v>
      </c>
      <c r="C298" s="58"/>
      <c r="D298" s="59"/>
      <c r="E298" s="58"/>
      <c r="F298" s="59" t="s">
        <v>265</v>
      </c>
      <c r="G298" s="106" t="n">
        <v>46000</v>
      </c>
      <c r="H298" s="107"/>
      <c r="I298" s="108"/>
      <c r="J298" s="63"/>
    </row>
    <row r="299" customFormat="false" ht="15.75" hidden="false" customHeight="true" outlineLevel="0" collapsed="false">
      <c r="B299" s="293" t="s">
        <v>200</v>
      </c>
      <c r="C299" s="58"/>
      <c r="D299" s="234" t="s">
        <v>201</v>
      </c>
      <c r="E299" s="58"/>
      <c r="F299" s="241"/>
      <c r="G299" s="37" t="n">
        <f aca="false">G300+G303</f>
        <v>20037984</v>
      </c>
      <c r="H299" s="38" t="e">
        <f aca="false">H300+#REF!+H303+#REF!+#REF!</f>
        <v>#REF!</v>
      </c>
      <c r="I299" s="39" t="e">
        <f aca="false">I300+#REF!+I303+#REF!+#REF!</f>
        <v>#REF!</v>
      </c>
      <c r="J299" s="40"/>
    </row>
    <row r="300" customFormat="false" ht="15.75" hidden="false" customHeight="false" outlineLevel="0" collapsed="false">
      <c r="B300" s="190" t="s">
        <v>176</v>
      </c>
      <c r="C300" s="42"/>
      <c r="D300" s="43"/>
      <c r="E300" s="42" t="s">
        <v>177</v>
      </c>
      <c r="F300" s="59"/>
      <c r="G300" s="86" t="n">
        <f aca="false">G301</f>
        <v>196314</v>
      </c>
      <c r="H300" s="87" t="n">
        <f aca="false">H301</f>
        <v>233</v>
      </c>
      <c r="I300" s="88" t="n">
        <f aca="false">I301</f>
        <v>246</v>
      </c>
      <c r="J300" s="48"/>
    </row>
    <row r="301" customFormat="false" ht="19.5" hidden="false" customHeight="true" outlineLevel="0" collapsed="false">
      <c r="B301" s="89" t="s">
        <v>321</v>
      </c>
      <c r="C301" s="58"/>
      <c r="D301" s="59"/>
      <c r="E301" s="72" t="s">
        <v>322</v>
      </c>
      <c r="F301" s="59"/>
      <c r="G301" s="69" t="n">
        <f aca="false">G302</f>
        <v>196314</v>
      </c>
      <c r="H301" s="90" t="n">
        <f aca="false">H302</f>
        <v>233</v>
      </c>
      <c r="I301" s="91" t="n">
        <f aca="false">I302</f>
        <v>246</v>
      </c>
      <c r="J301" s="56"/>
    </row>
    <row r="302" customFormat="false" ht="17.25" hidden="false" customHeight="true" outlineLevel="0" collapsed="false">
      <c r="B302" s="57" t="s">
        <v>323</v>
      </c>
      <c r="C302" s="58"/>
      <c r="D302" s="59"/>
      <c r="E302" s="72"/>
      <c r="F302" s="59" t="s">
        <v>324</v>
      </c>
      <c r="G302" s="60" t="n">
        <v>196314</v>
      </c>
      <c r="H302" s="61" t="n">
        <v>233</v>
      </c>
      <c r="I302" s="62" t="n">
        <v>246</v>
      </c>
      <c r="J302" s="63"/>
    </row>
    <row r="303" customFormat="false" ht="17.25" hidden="false" customHeight="true" outlineLevel="0" collapsed="false">
      <c r="B303" s="190" t="s">
        <v>325</v>
      </c>
      <c r="C303" s="58"/>
      <c r="D303" s="59"/>
      <c r="E303" s="42" t="s">
        <v>326</v>
      </c>
      <c r="F303" s="59"/>
      <c r="G303" s="86" t="n">
        <f aca="false">G304+G307</f>
        <v>19841670</v>
      </c>
      <c r="H303" s="87" t="e">
        <f aca="false">H314+H308+#REF!+H311+H316</f>
        <v>#REF!</v>
      </c>
      <c r="I303" s="88" t="e">
        <f aca="false">I314+I308+#REF!+I311+I316</f>
        <v>#REF!</v>
      </c>
      <c r="J303" s="48"/>
    </row>
    <row r="304" customFormat="false" ht="17.25" hidden="false" customHeight="true" outlineLevel="0" collapsed="false">
      <c r="B304" s="89" t="s">
        <v>327</v>
      </c>
      <c r="C304" s="58"/>
      <c r="D304" s="59"/>
      <c r="E304" s="72" t="s">
        <v>328</v>
      </c>
      <c r="F304" s="59"/>
      <c r="G304" s="69" t="n">
        <f aca="false">G306</f>
        <v>3740000</v>
      </c>
      <c r="H304" s="87"/>
      <c r="I304" s="88"/>
      <c r="J304" s="48"/>
    </row>
    <row r="305" customFormat="false" ht="17.25" hidden="false" customHeight="true" outlineLevel="0" collapsed="false">
      <c r="B305" s="89" t="s">
        <v>329</v>
      </c>
      <c r="C305" s="58"/>
      <c r="D305" s="59"/>
      <c r="E305" s="72" t="s">
        <v>330</v>
      </c>
      <c r="F305" s="59"/>
      <c r="G305" s="69" t="n">
        <f aca="false">G306</f>
        <v>3740000</v>
      </c>
      <c r="H305" s="87"/>
      <c r="I305" s="88"/>
      <c r="J305" s="48"/>
    </row>
    <row r="306" customFormat="false" ht="17.25" hidden="false" customHeight="true" outlineLevel="0" collapsed="false">
      <c r="B306" s="57" t="s">
        <v>323</v>
      </c>
      <c r="C306" s="58"/>
      <c r="D306" s="59"/>
      <c r="E306" s="72"/>
      <c r="F306" s="59" t="s">
        <v>324</v>
      </c>
      <c r="G306" s="60" t="n">
        <v>3740000</v>
      </c>
      <c r="H306" s="87"/>
      <c r="I306" s="88"/>
      <c r="J306" s="48"/>
    </row>
    <row r="307" customFormat="false" ht="17.25" hidden="false" customHeight="true" outlineLevel="0" collapsed="false">
      <c r="B307" s="278" t="s">
        <v>331</v>
      </c>
      <c r="C307" s="58"/>
      <c r="D307" s="59"/>
      <c r="E307" s="72" t="s">
        <v>332</v>
      </c>
      <c r="F307" s="59"/>
      <c r="G307" s="79" t="n">
        <f aca="false">G314+G312+G308</f>
        <v>16101670</v>
      </c>
      <c r="H307" s="87"/>
      <c r="I307" s="88"/>
      <c r="J307" s="48"/>
    </row>
    <row r="308" customFormat="false" ht="14.25" hidden="false" customHeight="true" outlineLevel="0" collapsed="false">
      <c r="B308" s="278" t="s">
        <v>333</v>
      </c>
      <c r="C308" s="58"/>
      <c r="D308" s="59"/>
      <c r="E308" s="72" t="s">
        <v>334</v>
      </c>
      <c r="F308" s="59"/>
      <c r="G308" s="69" t="n">
        <f aca="false">G309</f>
        <v>4966387</v>
      </c>
      <c r="H308" s="90" t="n">
        <f aca="false">H309</f>
        <v>1607</v>
      </c>
      <c r="I308" s="91" t="n">
        <f aca="false">I309</f>
        <v>1648</v>
      </c>
      <c r="J308" s="56"/>
    </row>
    <row r="309" customFormat="false" ht="15" hidden="false" customHeight="true" outlineLevel="0" collapsed="false">
      <c r="B309" s="57" t="s">
        <v>323</v>
      </c>
      <c r="C309" s="58"/>
      <c r="D309" s="59"/>
      <c r="E309" s="72"/>
      <c r="F309" s="59" t="s">
        <v>324</v>
      </c>
      <c r="G309" s="106" t="n">
        <v>4966387</v>
      </c>
      <c r="H309" s="107" t="n">
        <v>1607</v>
      </c>
      <c r="I309" s="108" t="n">
        <v>1648</v>
      </c>
      <c r="J309" s="63"/>
    </row>
    <row r="310" customFormat="false" ht="18" hidden="true" customHeight="true" outlineLevel="0" collapsed="false">
      <c r="B310" s="278" t="s">
        <v>335</v>
      </c>
      <c r="C310" s="58"/>
      <c r="D310" s="59"/>
      <c r="E310" s="72" t="s">
        <v>336</v>
      </c>
      <c r="F310" s="59"/>
      <c r="G310" s="69" t="n">
        <f aca="false">G311</f>
        <v>0</v>
      </c>
      <c r="H310" s="90" t="n">
        <f aca="false">H311</f>
        <v>4043</v>
      </c>
      <c r="I310" s="91" t="n">
        <f aca="false">I311</f>
        <v>4135</v>
      </c>
      <c r="J310" s="56"/>
    </row>
    <row r="311" customFormat="false" ht="18" hidden="true" customHeight="true" outlineLevel="0" collapsed="false">
      <c r="B311" s="290" t="s">
        <v>46</v>
      </c>
      <c r="C311" s="58"/>
      <c r="D311" s="59"/>
      <c r="E311" s="72"/>
      <c r="F311" s="59" t="s">
        <v>184</v>
      </c>
      <c r="G311" s="106" t="n">
        <v>0</v>
      </c>
      <c r="H311" s="107" t="n">
        <v>4043</v>
      </c>
      <c r="I311" s="108" t="n">
        <v>4135</v>
      </c>
      <c r="J311" s="63"/>
    </row>
    <row r="312" customFormat="false" ht="18" hidden="false" customHeight="true" outlineLevel="0" collapsed="false">
      <c r="B312" s="294" t="s">
        <v>335</v>
      </c>
      <c r="C312" s="58"/>
      <c r="D312" s="59"/>
      <c r="E312" s="72" t="s">
        <v>336</v>
      </c>
      <c r="F312" s="59"/>
      <c r="G312" s="69" t="n">
        <f aca="false">G313</f>
        <v>5285912</v>
      </c>
      <c r="H312" s="107"/>
      <c r="I312" s="108"/>
      <c r="J312" s="63"/>
    </row>
    <row r="313" customFormat="false" ht="18" hidden="false" customHeight="true" outlineLevel="0" collapsed="false">
      <c r="B313" s="57" t="s">
        <v>323</v>
      </c>
      <c r="C313" s="58"/>
      <c r="D313" s="59"/>
      <c r="E313" s="72"/>
      <c r="F313" s="59" t="s">
        <v>324</v>
      </c>
      <c r="G313" s="106" t="n">
        <v>5285912</v>
      </c>
      <c r="H313" s="107"/>
      <c r="I313" s="108"/>
      <c r="J313" s="63"/>
    </row>
    <row r="314" customFormat="false" ht="15.75" hidden="false" customHeight="true" outlineLevel="0" collapsed="false">
      <c r="B314" s="239" t="s">
        <v>337</v>
      </c>
      <c r="C314" s="58"/>
      <c r="D314" s="59"/>
      <c r="E314" s="72" t="s">
        <v>338</v>
      </c>
      <c r="F314" s="59"/>
      <c r="G314" s="69" t="n">
        <f aca="false">G315</f>
        <v>5849371</v>
      </c>
      <c r="H314" s="90" t="e">
        <f aca="false">#REF!</f>
        <v>#REF!</v>
      </c>
      <c r="I314" s="91" t="e">
        <f aca="false">#REF!</f>
        <v>#REF!</v>
      </c>
      <c r="J314" s="56"/>
    </row>
    <row r="315" customFormat="false" ht="15.75" hidden="false" customHeight="true" outlineLevel="0" collapsed="false">
      <c r="B315" s="57" t="s">
        <v>323</v>
      </c>
      <c r="C315" s="58"/>
      <c r="D315" s="59"/>
      <c r="E315" s="72"/>
      <c r="F315" s="59" t="s">
        <v>324</v>
      </c>
      <c r="G315" s="106" t="n">
        <v>5849371</v>
      </c>
      <c r="H315" s="90"/>
      <c r="I315" s="91"/>
      <c r="J315" s="56"/>
    </row>
    <row r="316" customFormat="false" ht="12.75" hidden="true" customHeight="true" outlineLevel="0" collapsed="false">
      <c r="B316" s="278" t="s">
        <v>339</v>
      </c>
      <c r="C316" s="58"/>
      <c r="D316" s="59"/>
      <c r="E316" s="72" t="s">
        <v>340</v>
      </c>
      <c r="F316" s="59"/>
      <c r="G316" s="69" t="n">
        <f aca="false">G317</f>
        <v>0</v>
      </c>
      <c r="H316" s="90" t="n">
        <f aca="false">H317</f>
        <v>200</v>
      </c>
      <c r="I316" s="91" t="n">
        <f aca="false">I317</f>
        <v>300</v>
      </c>
      <c r="J316" s="56"/>
    </row>
    <row r="317" customFormat="false" ht="12.75" hidden="true" customHeight="true" outlineLevel="0" collapsed="false">
      <c r="B317" s="290" t="s">
        <v>46</v>
      </c>
      <c r="C317" s="58"/>
      <c r="D317" s="59"/>
      <c r="E317" s="58"/>
      <c r="F317" s="59" t="s">
        <v>184</v>
      </c>
      <c r="G317" s="106" t="n">
        <v>0</v>
      </c>
      <c r="H317" s="107" t="n">
        <v>200</v>
      </c>
      <c r="I317" s="108" t="n">
        <v>300</v>
      </c>
      <c r="J317" s="63"/>
    </row>
    <row r="318" customFormat="false" ht="14.25" hidden="false" customHeight="true" outlineLevel="0" collapsed="false">
      <c r="B318" s="24" t="s">
        <v>341</v>
      </c>
      <c r="C318" s="25" t="s">
        <v>342</v>
      </c>
      <c r="D318" s="26"/>
      <c r="E318" s="27"/>
      <c r="F318" s="26"/>
      <c r="G318" s="28" t="n">
        <f aca="false">G337+G358+G323+G367+G319</f>
        <v>78048693</v>
      </c>
      <c r="H318" s="295"/>
      <c r="I318" s="296"/>
      <c r="J318" s="63"/>
    </row>
    <row r="319" customFormat="false" ht="14.25" hidden="false" customHeight="true" outlineLevel="0" collapsed="false">
      <c r="B319" s="68" t="s">
        <v>54</v>
      </c>
      <c r="C319" s="33"/>
      <c r="D319" s="34" t="s">
        <v>55</v>
      </c>
      <c r="E319" s="35"/>
      <c r="F319" s="36"/>
      <c r="G319" s="69" t="n">
        <f aca="false">G320</f>
        <v>899000</v>
      </c>
      <c r="H319" s="297"/>
      <c r="I319" s="228"/>
      <c r="J319" s="63"/>
    </row>
    <row r="320" customFormat="false" ht="14.25" hidden="false" customHeight="true" outlineLevel="0" collapsed="false">
      <c r="B320" s="92" t="s">
        <v>56</v>
      </c>
      <c r="C320" s="93"/>
      <c r="D320" s="34"/>
      <c r="E320" s="85" t="s">
        <v>57</v>
      </c>
      <c r="F320" s="36"/>
      <c r="G320" s="69" t="n">
        <f aca="false">G321</f>
        <v>899000</v>
      </c>
      <c r="H320" s="297"/>
      <c r="I320" s="228"/>
      <c r="J320" s="63"/>
    </row>
    <row r="321" customFormat="false" ht="14.25" hidden="false" customHeight="true" outlineLevel="0" collapsed="false">
      <c r="B321" s="94" t="s">
        <v>58</v>
      </c>
      <c r="C321" s="33"/>
      <c r="D321" s="34"/>
      <c r="E321" s="95" t="s">
        <v>59</v>
      </c>
      <c r="F321" s="36"/>
      <c r="G321" s="69" t="n">
        <f aca="false">G322</f>
        <v>899000</v>
      </c>
      <c r="H321" s="297"/>
      <c r="I321" s="228"/>
      <c r="J321" s="63"/>
    </row>
    <row r="322" customFormat="false" ht="14.25" hidden="false" customHeight="true" outlineLevel="0" collapsed="false">
      <c r="B322" s="57" t="s">
        <v>36</v>
      </c>
      <c r="C322" s="33"/>
      <c r="D322" s="34"/>
      <c r="E322" s="35"/>
      <c r="F322" s="36" t="s">
        <v>37</v>
      </c>
      <c r="G322" s="60" t="n">
        <v>899000</v>
      </c>
      <c r="H322" s="297"/>
      <c r="I322" s="228"/>
      <c r="J322" s="63"/>
    </row>
    <row r="323" customFormat="false" ht="14.25" hidden="false" customHeight="true" outlineLevel="0" collapsed="false">
      <c r="B323" s="298" t="s">
        <v>343</v>
      </c>
      <c r="C323" s="276"/>
      <c r="D323" s="136" t="s">
        <v>344</v>
      </c>
      <c r="E323" s="117"/>
      <c r="F323" s="59"/>
      <c r="G323" s="37" t="n">
        <f aca="false">G324+G328+G334</f>
        <v>38472579</v>
      </c>
      <c r="H323" s="258" t="e">
        <f aca="false">#REF!</f>
        <v>#REF!</v>
      </c>
      <c r="I323" s="259" t="e">
        <f aca="false">#REF!</f>
        <v>#REF!</v>
      </c>
      <c r="J323" s="40"/>
    </row>
    <row r="324" customFormat="false" ht="14.25" hidden="false" customHeight="true" outlineLevel="0" collapsed="false">
      <c r="B324" s="299" t="s">
        <v>343</v>
      </c>
      <c r="C324" s="300"/>
      <c r="D324" s="96"/>
      <c r="E324" s="85" t="s">
        <v>345</v>
      </c>
      <c r="F324" s="112"/>
      <c r="G324" s="69" t="n">
        <f aca="false">G325</f>
        <v>7717493</v>
      </c>
      <c r="H324" s="87" t="e">
        <f aca="false">#REF!+#REF!+#REF!</f>
        <v>#REF!</v>
      </c>
      <c r="I324" s="88" t="e">
        <f aca="false">#REF!+#REF!+#REF!</f>
        <v>#REF!</v>
      </c>
      <c r="J324" s="48"/>
    </row>
    <row r="325" customFormat="false" ht="18" hidden="false" customHeight="true" outlineLevel="0" collapsed="false">
      <c r="B325" s="260" t="s">
        <v>346</v>
      </c>
      <c r="C325" s="85"/>
      <c r="D325" s="110"/>
      <c r="E325" s="95" t="s">
        <v>347</v>
      </c>
      <c r="F325" s="112"/>
      <c r="G325" s="69" t="n">
        <f aca="false">G327</f>
        <v>7717493</v>
      </c>
      <c r="H325" s="90"/>
      <c r="I325" s="91"/>
      <c r="J325" s="56"/>
    </row>
    <row r="326" customFormat="false" ht="18" hidden="false" customHeight="true" outlineLevel="0" collapsed="false">
      <c r="B326" s="260" t="s">
        <v>348</v>
      </c>
      <c r="C326" s="85"/>
      <c r="D326" s="110"/>
      <c r="E326" s="95" t="s">
        <v>349</v>
      </c>
      <c r="F326" s="112"/>
      <c r="G326" s="69" t="n">
        <f aca="false">G327</f>
        <v>7717493</v>
      </c>
      <c r="H326" s="90"/>
      <c r="I326" s="91"/>
      <c r="J326" s="56"/>
    </row>
    <row r="327" customFormat="false" ht="19.5" hidden="false" customHeight="true" outlineLevel="0" collapsed="false">
      <c r="B327" s="57" t="s">
        <v>36</v>
      </c>
      <c r="C327" s="95"/>
      <c r="D327" s="112"/>
      <c r="E327" s="117"/>
      <c r="F327" s="36" t="s">
        <v>37</v>
      </c>
      <c r="G327" s="106" t="n">
        <v>7717493</v>
      </c>
      <c r="H327" s="301" t="n">
        <v>0</v>
      </c>
      <c r="I327" s="302" t="n">
        <v>0</v>
      </c>
      <c r="J327" s="303"/>
    </row>
    <row r="328" customFormat="false" ht="16.5" hidden="false" customHeight="true" outlineLevel="0" collapsed="false">
      <c r="B328" s="304" t="s">
        <v>350</v>
      </c>
      <c r="C328" s="85"/>
      <c r="D328" s="126"/>
      <c r="E328" s="113" t="s">
        <v>351</v>
      </c>
      <c r="F328" s="36"/>
      <c r="G328" s="86" t="n">
        <f aca="false">G332+G329</f>
        <v>30172707</v>
      </c>
      <c r="H328" s="301"/>
      <c r="I328" s="302"/>
      <c r="J328" s="303"/>
    </row>
    <row r="329" customFormat="false" ht="16.5" hidden="false" customHeight="true" outlineLevel="0" collapsed="false">
      <c r="B329" s="230" t="s">
        <v>352</v>
      </c>
      <c r="C329" s="95"/>
      <c r="D329" s="112"/>
      <c r="E329" s="129" t="s">
        <v>353</v>
      </c>
      <c r="F329" s="36"/>
      <c r="G329" s="305" t="n">
        <f aca="false">G330</f>
        <v>27740707</v>
      </c>
      <c r="H329" s="301"/>
      <c r="I329" s="302"/>
      <c r="J329" s="303"/>
    </row>
    <row r="330" customFormat="false" ht="16.5" hidden="false" customHeight="true" outlineLevel="0" collapsed="false">
      <c r="B330" s="230" t="s">
        <v>354</v>
      </c>
      <c r="C330" s="95"/>
      <c r="D330" s="112"/>
      <c r="E330" s="129" t="s">
        <v>355</v>
      </c>
      <c r="F330" s="36"/>
      <c r="G330" s="305" t="n">
        <f aca="false">G331</f>
        <v>27740707</v>
      </c>
      <c r="H330" s="301"/>
      <c r="I330" s="302"/>
      <c r="J330" s="303"/>
    </row>
    <row r="331" customFormat="false" ht="16.5" hidden="false" customHeight="true" outlineLevel="0" collapsed="false">
      <c r="B331" s="57" t="s">
        <v>189</v>
      </c>
      <c r="C331" s="95"/>
      <c r="D331" s="112"/>
      <c r="E331" s="117"/>
      <c r="F331" s="36" t="s">
        <v>190</v>
      </c>
      <c r="G331" s="306" t="n">
        <v>27740707</v>
      </c>
      <c r="H331" s="301"/>
      <c r="I331" s="302"/>
      <c r="J331" s="303"/>
    </row>
    <row r="332" customFormat="false" ht="37.5" hidden="false" customHeight="true" outlineLevel="0" collapsed="false">
      <c r="B332" s="89" t="s">
        <v>356</v>
      </c>
      <c r="C332" s="42"/>
      <c r="D332" s="307"/>
      <c r="E332" s="72" t="s">
        <v>357</v>
      </c>
      <c r="F332" s="59"/>
      <c r="G332" s="69" t="n">
        <f aca="false">G333</f>
        <v>2432000</v>
      </c>
      <c r="H332" s="301"/>
      <c r="I332" s="302"/>
      <c r="J332" s="303"/>
    </row>
    <row r="333" customFormat="false" ht="19.5" hidden="false" customHeight="true" outlineLevel="0" collapsed="false">
      <c r="B333" s="57" t="s">
        <v>358</v>
      </c>
      <c r="C333" s="95"/>
      <c r="D333" s="112"/>
      <c r="E333" s="117"/>
      <c r="F333" s="36" t="s">
        <v>359</v>
      </c>
      <c r="G333" s="106" t="n">
        <v>2432000</v>
      </c>
      <c r="H333" s="301"/>
      <c r="I333" s="302"/>
      <c r="J333" s="303"/>
    </row>
    <row r="334" customFormat="false" ht="19.5" hidden="false" customHeight="true" outlineLevel="0" collapsed="false">
      <c r="B334" s="84" t="s">
        <v>64</v>
      </c>
      <c r="C334" s="95"/>
      <c r="D334" s="112"/>
      <c r="E334" s="113" t="s">
        <v>65</v>
      </c>
      <c r="F334" s="36"/>
      <c r="G334" s="86" t="n">
        <f aca="false">G335</f>
        <v>582379</v>
      </c>
      <c r="H334" s="301"/>
      <c r="I334" s="302"/>
      <c r="J334" s="303"/>
    </row>
    <row r="335" customFormat="false" ht="19.5" hidden="false" customHeight="true" outlineLevel="0" collapsed="false">
      <c r="B335" s="308" t="s">
        <v>360</v>
      </c>
      <c r="C335" s="309"/>
      <c r="D335" s="112"/>
      <c r="E335" s="129" t="s">
        <v>361</v>
      </c>
      <c r="F335" s="112"/>
      <c r="G335" s="69" t="n">
        <f aca="false">G336</f>
        <v>582379</v>
      </c>
      <c r="H335" s="301"/>
      <c r="I335" s="302"/>
      <c r="J335" s="303"/>
    </row>
    <row r="336" customFormat="false" ht="19.5" hidden="false" customHeight="true" outlineLevel="0" collapsed="false">
      <c r="B336" s="57" t="s">
        <v>36</v>
      </c>
      <c r="C336" s="95"/>
      <c r="D336" s="112"/>
      <c r="E336" s="117"/>
      <c r="F336" s="36" t="s">
        <v>37</v>
      </c>
      <c r="G336" s="106" t="n">
        <v>582379</v>
      </c>
      <c r="H336" s="301"/>
      <c r="I336" s="302"/>
      <c r="J336" s="303"/>
    </row>
    <row r="337" customFormat="false" ht="14.25" hidden="false" customHeight="true" outlineLevel="0" collapsed="false">
      <c r="B337" s="68" t="s">
        <v>362</v>
      </c>
      <c r="C337" s="309"/>
      <c r="D337" s="34" t="s">
        <v>363</v>
      </c>
      <c r="E337" s="35"/>
      <c r="F337" s="36"/>
      <c r="G337" s="164" t="n">
        <f aca="false">G351+G346+G343+G338</f>
        <v>34187114</v>
      </c>
      <c r="H337" s="38" t="e">
        <f aca="false">#REF!</f>
        <v>#REF!</v>
      </c>
      <c r="I337" s="39" t="e">
        <f aca="false">#REF!</f>
        <v>#REF!</v>
      </c>
      <c r="J337" s="40"/>
    </row>
    <row r="338" customFormat="false" ht="14.25" hidden="false" customHeight="true" outlineLevel="0" collapsed="false">
      <c r="B338" s="222" t="s">
        <v>168</v>
      </c>
      <c r="C338" s="184"/>
      <c r="D338" s="224"/>
      <c r="E338" s="42" t="s">
        <v>169</v>
      </c>
      <c r="F338" s="59"/>
      <c r="G338" s="310" t="n">
        <f aca="false">G339</f>
        <v>14239150</v>
      </c>
      <c r="H338" s="38"/>
      <c r="I338" s="39"/>
      <c r="J338" s="40"/>
    </row>
    <row r="339" customFormat="false" ht="14.25" hidden="false" customHeight="true" outlineLevel="0" collapsed="false">
      <c r="B339" s="283" t="s">
        <v>364</v>
      </c>
      <c r="C339" s="74"/>
      <c r="D339" s="34"/>
      <c r="E339" s="74" t="s">
        <v>365</v>
      </c>
      <c r="F339" s="75"/>
      <c r="G339" s="311" t="n">
        <f aca="false">G340</f>
        <v>14239150</v>
      </c>
      <c r="H339" s="38"/>
      <c r="I339" s="39"/>
      <c r="J339" s="40"/>
    </row>
    <row r="340" customFormat="false" ht="14.25" hidden="false" customHeight="true" outlineLevel="0" collapsed="false">
      <c r="B340" s="57" t="s">
        <v>366</v>
      </c>
      <c r="C340" s="35"/>
      <c r="D340" s="34"/>
      <c r="E340" s="35" t="s">
        <v>367</v>
      </c>
      <c r="F340" s="36"/>
      <c r="G340" s="312" t="n">
        <f aca="false">G342+G341</f>
        <v>14239150</v>
      </c>
      <c r="H340" s="38"/>
      <c r="I340" s="39"/>
      <c r="J340" s="40"/>
    </row>
    <row r="341" customFormat="false" ht="14.25" hidden="false" customHeight="true" outlineLevel="0" collapsed="false">
      <c r="B341" s="57" t="s">
        <v>368</v>
      </c>
      <c r="C341" s="35"/>
      <c r="D341" s="34"/>
      <c r="E341" s="35"/>
      <c r="F341" s="36" t="s">
        <v>369</v>
      </c>
      <c r="G341" s="312" t="n">
        <v>7521750</v>
      </c>
      <c r="H341" s="38"/>
      <c r="I341" s="39"/>
      <c r="J341" s="40"/>
    </row>
    <row r="342" customFormat="false" ht="14.25" hidden="false" customHeight="true" outlineLevel="0" collapsed="false">
      <c r="B342" s="57" t="s">
        <v>189</v>
      </c>
      <c r="C342" s="35"/>
      <c r="D342" s="34"/>
      <c r="E342" s="35"/>
      <c r="F342" s="36" t="s">
        <v>190</v>
      </c>
      <c r="G342" s="312" t="n">
        <v>6717400</v>
      </c>
      <c r="H342" s="38"/>
      <c r="I342" s="39"/>
      <c r="J342" s="40"/>
    </row>
    <row r="343" customFormat="false" ht="14.25" hidden="false" customHeight="true" outlineLevel="0" collapsed="false">
      <c r="B343" s="313" t="s">
        <v>370</v>
      </c>
      <c r="C343" s="309"/>
      <c r="D343" s="126"/>
      <c r="E343" s="113" t="s">
        <v>371</v>
      </c>
      <c r="F343" s="114"/>
      <c r="G343" s="37" t="n">
        <f aca="false">G344</f>
        <v>433889</v>
      </c>
      <c r="H343" s="87" t="e">
        <f aca="false">H344+#REF!+#REF!</f>
        <v>#REF!</v>
      </c>
      <c r="I343" s="88" t="e">
        <f aca="false">I344+#REF!+#REF!</f>
        <v>#REF!</v>
      </c>
      <c r="J343" s="48"/>
    </row>
    <row r="344" customFormat="false" ht="14.25" hidden="false" customHeight="true" outlineLevel="0" collapsed="false">
      <c r="B344" s="161" t="s">
        <v>372</v>
      </c>
      <c r="C344" s="145"/>
      <c r="D344" s="112"/>
      <c r="E344" s="117" t="s">
        <v>373</v>
      </c>
      <c r="F344" s="112"/>
      <c r="G344" s="69" t="n">
        <f aca="false">G345</f>
        <v>433889</v>
      </c>
      <c r="H344" s="107"/>
      <c r="I344" s="108"/>
      <c r="J344" s="63"/>
    </row>
    <row r="345" customFormat="false" ht="19.5" hidden="false" customHeight="true" outlineLevel="0" collapsed="false">
      <c r="B345" s="57" t="s">
        <v>374</v>
      </c>
      <c r="C345" s="35"/>
      <c r="D345" s="34"/>
      <c r="E345" s="35"/>
      <c r="F345" s="36" t="s">
        <v>375</v>
      </c>
      <c r="G345" s="106" t="n">
        <v>433889</v>
      </c>
      <c r="H345" s="107"/>
      <c r="I345" s="108"/>
      <c r="J345" s="63"/>
    </row>
    <row r="346" customFormat="false" ht="14.25" hidden="false" customHeight="true" outlineLevel="0" collapsed="false">
      <c r="B346" s="304" t="s">
        <v>350</v>
      </c>
      <c r="C346" s="85"/>
      <c r="D346" s="126"/>
      <c r="E346" s="113" t="s">
        <v>351</v>
      </c>
      <c r="F346" s="75"/>
      <c r="G346" s="45" t="n">
        <f aca="false">G347</f>
        <v>16455960</v>
      </c>
      <c r="H346" s="107"/>
      <c r="I346" s="108"/>
      <c r="J346" s="63"/>
    </row>
    <row r="347" customFormat="false" ht="18.75" hidden="false" customHeight="true" outlineLevel="0" collapsed="false">
      <c r="B347" s="268" t="s">
        <v>117</v>
      </c>
      <c r="C347" s="42"/>
      <c r="D347" s="43"/>
      <c r="E347" s="42" t="s">
        <v>118</v>
      </c>
      <c r="F347" s="257"/>
      <c r="G347" s="45" t="n">
        <f aca="false">G348</f>
        <v>16455960</v>
      </c>
      <c r="H347" s="107"/>
      <c r="I347" s="108"/>
      <c r="J347" s="63"/>
    </row>
    <row r="348" customFormat="false" ht="48" hidden="false" customHeight="true" outlineLevel="0" collapsed="false">
      <c r="B348" s="314" t="s">
        <v>376</v>
      </c>
      <c r="C348" s="315"/>
      <c r="D348" s="316"/>
      <c r="E348" s="129" t="s">
        <v>377</v>
      </c>
      <c r="F348" s="316"/>
      <c r="G348" s="210" t="n">
        <f aca="false">G350+G349</f>
        <v>16455960</v>
      </c>
      <c r="H348" s="208"/>
      <c r="I348" s="209"/>
      <c r="J348" s="175"/>
    </row>
    <row r="349" customFormat="false" ht="18.75" hidden="false" customHeight="true" outlineLevel="0" collapsed="false">
      <c r="B349" s="57" t="s">
        <v>368</v>
      </c>
      <c r="C349" s="315"/>
      <c r="D349" s="316"/>
      <c r="E349" s="317"/>
      <c r="F349" s="316" t="s">
        <v>369</v>
      </c>
      <c r="G349" s="198" t="n">
        <v>15455960</v>
      </c>
      <c r="H349" s="208"/>
      <c r="I349" s="209"/>
      <c r="J349" s="175"/>
    </row>
    <row r="350" customFormat="false" ht="18" hidden="false" customHeight="true" outlineLevel="0" collapsed="false">
      <c r="B350" s="57" t="s">
        <v>378</v>
      </c>
      <c r="C350" s="318"/>
      <c r="D350" s="319"/>
      <c r="E350" s="320"/>
      <c r="F350" s="254" t="s">
        <v>379</v>
      </c>
      <c r="G350" s="198" t="n">
        <v>1000000</v>
      </c>
      <c r="H350" s="208"/>
      <c r="I350" s="209"/>
      <c r="J350" s="175"/>
    </row>
    <row r="351" customFormat="false" ht="18" hidden="false" customHeight="true" outlineLevel="0" collapsed="false">
      <c r="B351" s="321" t="s">
        <v>64</v>
      </c>
      <c r="C351" s="315"/>
      <c r="D351" s="322"/>
      <c r="E351" s="113" t="s">
        <v>65</v>
      </c>
      <c r="F351" s="322"/>
      <c r="G351" s="207" t="n">
        <f aca="false">G352+G356+G354</f>
        <v>3058115</v>
      </c>
      <c r="H351" s="208" t="e">
        <f aca="false">H352+#REF!+H358</f>
        <v>#REF!</v>
      </c>
      <c r="I351" s="209" t="e">
        <f aca="false">I352+#REF!+I358</f>
        <v>#REF!</v>
      </c>
      <c r="J351" s="175"/>
    </row>
    <row r="352" customFormat="false" ht="33" hidden="false" customHeight="true" outlineLevel="0" collapsed="false">
      <c r="B352" s="323" t="s">
        <v>380</v>
      </c>
      <c r="C352" s="315"/>
      <c r="D352" s="324"/>
      <c r="E352" s="129" t="s">
        <v>128</v>
      </c>
      <c r="F352" s="324"/>
      <c r="G352" s="210" t="n">
        <f aca="false">G353</f>
        <v>2350000</v>
      </c>
      <c r="H352" s="211" t="n">
        <f aca="false">H353</f>
        <v>0</v>
      </c>
      <c r="I352" s="212" t="n">
        <f aca="false">I353</f>
        <v>0</v>
      </c>
      <c r="J352" s="105"/>
    </row>
    <row r="353" customFormat="false" ht="18" hidden="false" customHeight="true" outlineLevel="0" collapsed="false">
      <c r="B353" s="57" t="s">
        <v>368</v>
      </c>
      <c r="C353" s="317"/>
      <c r="D353" s="254"/>
      <c r="E353" s="117"/>
      <c r="F353" s="254" t="s">
        <v>369</v>
      </c>
      <c r="G353" s="198" t="n">
        <v>2350000</v>
      </c>
      <c r="H353" s="199"/>
      <c r="I353" s="200"/>
      <c r="J353" s="189"/>
    </row>
    <row r="354" customFormat="false" ht="18" hidden="false" customHeight="true" outlineLevel="0" collapsed="false">
      <c r="B354" s="325"/>
      <c r="C354" s="317"/>
      <c r="D354" s="254"/>
      <c r="E354" s="117" t="s">
        <v>381</v>
      </c>
      <c r="F354" s="254"/>
      <c r="G354" s="198" t="n">
        <f aca="false">G355</f>
        <v>110115</v>
      </c>
      <c r="H354" s="199"/>
      <c r="I354" s="200"/>
      <c r="J354" s="189"/>
    </row>
    <row r="355" customFormat="false" ht="18" hidden="false" customHeight="true" outlineLevel="0" collapsed="false">
      <c r="B355" s="325"/>
      <c r="C355" s="317"/>
      <c r="D355" s="254"/>
      <c r="E355" s="117"/>
      <c r="F355" s="254" t="s">
        <v>369</v>
      </c>
      <c r="G355" s="198" t="n">
        <v>110115</v>
      </c>
      <c r="H355" s="199"/>
      <c r="I355" s="200"/>
      <c r="J355" s="189"/>
    </row>
    <row r="356" customFormat="false" ht="18" hidden="false" customHeight="true" outlineLevel="0" collapsed="false">
      <c r="B356" s="141" t="s">
        <v>382</v>
      </c>
      <c r="C356" s="326"/>
      <c r="D356" s="254"/>
      <c r="E356" s="129" t="s">
        <v>383</v>
      </c>
      <c r="F356" s="254"/>
      <c r="G356" s="210" t="n">
        <f aca="false">G357</f>
        <v>598000</v>
      </c>
      <c r="H356" s="199"/>
      <c r="I356" s="200"/>
      <c r="J356" s="189"/>
    </row>
    <row r="357" customFormat="false" ht="18" hidden="false" customHeight="true" outlineLevel="0" collapsed="false">
      <c r="B357" s="57" t="s">
        <v>36</v>
      </c>
      <c r="C357" s="326"/>
      <c r="D357" s="327"/>
      <c r="E357" s="328"/>
      <c r="F357" s="327" t="s">
        <v>37</v>
      </c>
      <c r="G357" s="198" t="n">
        <v>598000</v>
      </c>
      <c r="H357" s="199"/>
      <c r="I357" s="200"/>
      <c r="J357" s="189"/>
    </row>
    <row r="358" customFormat="false" ht="15" hidden="false" customHeight="true" outlineLevel="0" collapsed="false">
      <c r="B358" s="329" t="s">
        <v>384</v>
      </c>
      <c r="C358" s="330"/>
      <c r="D358" s="132" t="s">
        <v>385</v>
      </c>
      <c r="E358" s="330"/>
      <c r="F358" s="327"/>
      <c r="G358" s="164" t="n">
        <f aca="false">G359</f>
        <v>3790000</v>
      </c>
      <c r="H358" s="165" t="e">
        <f aca="false">#REF!</f>
        <v>#REF!</v>
      </c>
      <c r="I358" s="166" t="e">
        <f aca="false">#REF!</f>
        <v>#REF!</v>
      </c>
      <c r="J358" s="167"/>
    </row>
    <row r="359" customFormat="false" ht="29.25" hidden="false" customHeight="true" outlineLevel="0" collapsed="false">
      <c r="B359" s="168" t="s">
        <v>16</v>
      </c>
      <c r="C359" s="330"/>
      <c r="D359" s="140"/>
      <c r="E359" s="133" t="s">
        <v>17</v>
      </c>
      <c r="F359" s="327"/>
      <c r="G359" s="207" t="n">
        <f aca="false">G360</f>
        <v>3790000</v>
      </c>
      <c r="H359" s="165"/>
      <c r="I359" s="166"/>
      <c r="J359" s="167"/>
    </row>
    <row r="360" customFormat="false" ht="14.25" hidden="false" customHeight="true" outlineLevel="0" collapsed="false">
      <c r="B360" s="89" t="s">
        <v>30</v>
      </c>
      <c r="C360" s="171"/>
      <c r="D360" s="134"/>
      <c r="E360" s="142" t="s">
        <v>31</v>
      </c>
      <c r="F360" s="126"/>
      <c r="G360" s="69" t="n">
        <f aca="false">G361+G362+G363+G364+G366+G365</f>
        <v>3790000</v>
      </c>
      <c r="H360" s="80" t="e">
        <f aca="false">#REF!</f>
        <v>#REF!</v>
      </c>
      <c r="I360" s="81" t="e">
        <f aca="false">#REF!</f>
        <v>#REF!</v>
      </c>
      <c r="J360" s="56"/>
    </row>
    <row r="361" customFormat="false" ht="14.25" hidden="false" customHeight="true" outlineLevel="0" collapsed="false">
      <c r="B361" s="57" t="s">
        <v>20</v>
      </c>
      <c r="C361" s="67"/>
      <c r="D361" s="153"/>
      <c r="E361" s="71"/>
      <c r="F361" s="134" t="s">
        <v>21</v>
      </c>
      <c r="G361" s="60" t="n">
        <v>3447773</v>
      </c>
      <c r="H361" s="80"/>
      <c r="I361" s="81"/>
      <c r="J361" s="56"/>
    </row>
    <row r="362" customFormat="false" ht="14.25" hidden="false" customHeight="true" outlineLevel="0" collapsed="false">
      <c r="B362" s="57" t="s">
        <v>32</v>
      </c>
      <c r="C362" s="67"/>
      <c r="D362" s="153"/>
      <c r="E362" s="71"/>
      <c r="F362" s="134" t="s">
        <v>33</v>
      </c>
      <c r="G362" s="60" t="n">
        <v>2000</v>
      </c>
      <c r="H362" s="80"/>
      <c r="I362" s="81"/>
      <c r="J362" s="56"/>
    </row>
    <row r="363" customFormat="false" ht="14.25" hidden="false" customHeight="true" outlineLevel="0" collapsed="false">
      <c r="B363" s="57" t="s">
        <v>34</v>
      </c>
      <c r="C363" s="67"/>
      <c r="D363" s="153"/>
      <c r="E363" s="71"/>
      <c r="F363" s="134" t="s">
        <v>35</v>
      </c>
      <c r="G363" s="60" t="n">
        <v>85000</v>
      </c>
      <c r="H363" s="80"/>
      <c r="I363" s="81"/>
      <c r="J363" s="56"/>
    </row>
    <row r="364" customFormat="false" ht="14.25" hidden="false" customHeight="true" outlineLevel="0" collapsed="false">
      <c r="B364" s="57" t="s">
        <v>36</v>
      </c>
      <c r="C364" s="58"/>
      <c r="D364" s="153"/>
      <c r="E364" s="71"/>
      <c r="F364" s="134" t="s">
        <v>37</v>
      </c>
      <c r="G364" s="60" t="n">
        <v>250177</v>
      </c>
      <c r="H364" s="80"/>
      <c r="I364" s="81"/>
      <c r="J364" s="56"/>
    </row>
    <row r="365" customFormat="false" ht="14.25" hidden="false" customHeight="true" outlineLevel="0" collapsed="false">
      <c r="B365" s="57" t="s">
        <v>38</v>
      </c>
      <c r="C365" s="240"/>
      <c r="D365" s="153"/>
      <c r="E365" s="71"/>
      <c r="F365" s="134" t="s">
        <v>39</v>
      </c>
      <c r="G365" s="60" t="n">
        <v>1000</v>
      </c>
      <c r="H365" s="80"/>
      <c r="I365" s="81"/>
      <c r="J365" s="56"/>
    </row>
    <row r="366" customFormat="false" ht="14.25" hidden="false" customHeight="true" outlineLevel="0" collapsed="false">
      <c r="B366" s="57" t="s">
        <v>40</v>
      </c>
      <c r="C366" s="58"/>
      <c r="D366" s="134"/>
      <c r="E366" s="142"/>
      <c r="F366" s="134" t="s">
        <v>41</v>
      </c>
      <c r="G366" s="60" t="n">
        <v>4050</v>
      </c>
      <c r="H366" s="80"/>
      <c r="I366" s="81"/>
      <c r="J366" s="56"/>
    </row>
    <row r="367" customFormat="false" ht="14.25" hidden="false" customHeight="true" outlineLevel="0" collapsed="false">
      <c r="B367" s="331" t="s">
        <v>386</v>
      </c>
      <c r="C367" s="330"/>
      <c r="D367" s="136" t="s">
        <v>387</v>
      </c>
      <c r="E367" s="326"/>
      <c r="F367" s="254"/>
      <c r="G367" s="210" t="n">
        <f aca="false">G368+G371</f>
        <v>700000</v>
      </c>
      <c r="H367" s="90"/>
      <c r="I367" s="91"/>
      <c r="J367" s="56"/>
    </row>
    <row r="368" customFormat="false" ht="14.25" hidden="false" customHeight="true" outlineLevel="0" collapsed="false">
      <c r="B368" s="268" t="s">
        <v>117</v>
      </c>
      <c r="C368" s="42"/>
      <c r="D368" s="43"/>
      <c r="E368" s="42" t="s">
        <v>118</v>
      </c>
      <c r="F368" s="257"/>
      <c r="G368" s="210" t="n">
        <f aca="false">G369</f>
        <v>600000</v>
      </c>
      <c r="H368" s="90"/>
      <c r="I368" s="91"/>
      <c r="J368" s="56"/>
    </row>
    <row r="369" customFormat="false" ht="14.25" hidden="false" customHeight="true" outlineLevel="0" collapsed="false">
      <c r="B369" s="332" t="s">
        <v>388</v>
      </c>
      <c r="C369" s="326"/>
      <c r="D369" s="333"/>
      <c r="E369" s="317" t="s">
        <v>389</v>
      </c>
      <c r="F369" s="254"/>
      <c r="G369" s="210" t="n">
        <f aca="false">G370</f>
        <v>600000</v>
      </c>
      <c r="H369" s="90"/>
      <c r="I369" s="91"/>
      <c r="J369" s="56"/>
    </row>
    <row r="370" customFormat="false" ht="14.25" hidden="false" customHeight="true" outlineLevel="0" collapsed="false">
      <c r="B370" s="57" t="s">
        <v>189</v>
      </c>
      <c r="C370" s="35"/>
      <c r="D370" s="34"/>
      <c r="E370" s="35"/>
      <c r="F370" s="36" t="s">
        <v>190</v>
      </c>
      <c r="G370" s="60" t="n">
        <v>600000</v>
      </c>
      <c r="H370" s="90"/>
      <c r="I370" s="91"/>
      <c r="J370" s="56"/>
    </row>
    <row r="371" customFormat="false" ht="14.25" hidden="false" customHeight="true" outlineLevel="0" collapsed="false">
      <c r="B371" s="190" t="s">
        <v>64</v>
      </c>
      <c r="C371" s="100"/>
      <c r="D371" s="112"/>
      <c r="E371" s="315" t="s">
        <v>65</v>
      </c>
      <c r="F371" s="254"/>
      <c r="G371" s="210" t="n">
        <f aca="false">G372</f>
        <v>100000</v>
      </c>
      <c r="H371" s="90"/>
      <c r="I371" s="91"/>
      <c r="J371" s="56"/>
    </row>
    <row r="372" customFormat="false" ht="14.25" hidden="false" customHeight="true" outlineLevel="0" collapsed="false">
      <c r="B372" s="109" t="s">
        <v>390</v>
      </c>
      <c r="C372" s="35"/>
      <c r="D372" s="112"/>
      <c r="E372" s="129" t="s">
        <v>391</v>
      </c>
      <c r="F372" s="112"/>
      <c r="G372" s="210" t="n">
        <f aca="false">G373</f>
        <v>100000</v>
      </c>
      <c r="H372" s="199"/>
      <c r="I372" s="200"/>
      <c r="J372" s="189"/>
    </row>
    <row r="373" customFormat="false" ht="19.5" hidden="false" customHeight="true" outlineLevel="0" collapsed="false">
      <c r="B373" s="57" t="s">
        <v>36</v>
      </c>
      <c r="C373" s="58"/>
      <c r="D373" s="52"/>
      <c r="E373" s="50"/>
      <c r="F373" s="59" t="s">
        <v>37</v>
      </c>
      <c r="G373" s="60" t="n">
        <v>100000</v>
      </c>
      <c r="H373" s="90"/>
      <c r="I373" s="91"/>
      <c r="J373" s="56"/>
    </row>
    <row r="374" customFormat="false" ht="18" hidden="false" customHeight="true" outlineLevel="0" collapsed="false">
      <c r="B374" s="24" t="s">
        <v>392</v>
      </c>
      <c r="C374" s="25" t="s">
        <v>393</v>
      </c>
      <c r="D374" s="26"/>
      <c r="E374" s="27"/>
      <c r="F374" s="26"/>
      <c r="G374" s="28" t="n">
        <f aca="false">G375+G391+G400</f>
        <v>16457800</v>
      </c>
      <c r="H374" s="29" t="e">
        <f aca="false">H375+H391+H395</f>
        <v>#REF!</v>
      </c>
      <c r="I374" s="30" t="e">
        <f aca="false">I375+I391+I395</f>
        <v>#REF!</v>
      </c>
      <c r="J374" s="31"/>
    </row>
    <row r="375" customFormat="false" ht="15.75" hidden="false" customHeight="false" outlineLevel="0" collapsed="false">
      <c r="B375" s="68" t="s">
        <v>54</v>
      </c>
      <c r="C375" s="309"/>
      <c r="D375" s="34" t="s">
        <v>55</v>
      </c>
      <c r="E375" s="74"/>
      <c r="F375" s="112"/>
      <c r="G375" s="37" t="n">
        <f aca="false">G384+G376+G387</f>
        <v>6675000</v>
      </c>
      <c r="H375" s="38" t="e">
        <f aca="false">H384+H376</f>
        <v>#REF!</v>
      </c>
      <c r="I375" s="39" t="e">
        <f aca="false">I384+I376</f>
        <v>#REF!</v>
      </c>
      <c r="J375" s="40"/>
    </row>
    <row r="376" customFormat="false" ht="30.75" hidden="false" customHeight="true" outlineLevel="0" collapsed="false">
      <c r="B376" s="168" t="s">
        <v>16</v>
      </c>
      <c r="C376" s="93"/>
      <c r="D376" s="44"/>
      <c r="E376" s="42" t="s">
        <v>17</v>
      </c>
      <c r="F376" s="112"/>
      <c r="G376" s="86" t="n">
        <f aca="false">G377</f>
        <v>5365000</v>
      </c>
      <c r="H376" s="46" t="e">
        <f aca="false">#REF!</f>
        <v>#REF!</v>
      </c>
      <c r="I376" s="47" t="e">
        <f aca="false">#REF!</f>
        <v>#REF!</v>
      </c>
      <c r="J376" s="48"/>
    </row>
    <row r="377" customFormat="false" ht="15.75" hidden="false" customHeight="true" outlineLevel="0" collapsed="false">
      <c r="B377" s="89" t="s">
        <v>30</v>
      </c>
      <c r="C377" s="66"/>
      <c r="D377" s="59"/>
      <c r="E377" s="72" t="s">
        <v>31</v>
      </c>
      <c r="F377" s="75"/>
      <c r="G377" s="69" t="n">
        <f aca="false">G378+G379+G380+G381+G382+G383</f>
        <v>5365000</v>
      </c>
      <c r="H377" s="80" t="e">
        <f aca="false">#REF!</f>
        <v>#REF!</v>
      </c>
      <c r="I377" s="81" t="e">
        <f aca="false">#REF!</f>
        <v>#REF!</v>
      </c>
      <c r="J377" s="56"/>
    </row>
    <row r="378" customFormat="false" ht="15.75" hidden="false" customHeight="true" outlineLevel="0" collapsed="false">
      <c r="B378" s="57" t="s">
        <v>20</v>
      </c>
      <c r="C378" s="67"/>
      <c r="D378" s="52"/>
      <c r="E378" s="50"/>
      <c r="F378" s="59" t="s">
        <v>21</v>
      </c>
      <c r="G378" s="60" t="n">
        <v>4975054</v>
      </c>
      <c r="H378" s="80"/>
      <c r="I378" s="81"/>
      <c r="J378" s="56"/>
    </row>
    <row r="379" customFormat="false" ht="15.75" hidden="false" customHeight="true" outlineLevel="0" collapsed="false">
      <c r="B379" s="57" t="s">
        <v>32</v>
      </c>
      <c r="C379" s="67"/>
      <c r="D379" s="52"/>
      <c r="E379" s="50"/>
      <c r="F379" s="59" t="s">
        <v>33</v>
      </c>
      <c r="G379" s="60" t="n">
        <v>1000</v>
      </c>
      <c r="H379" s="80"/>
      <c r="I379" s="81"/>
      <c r="J379" s="56"/>
    </row>
    <row r="380" customFormat="false" ht="15.75" hidden="false" customHeight="true" outlineLevel="0" collapsed="false">
      <c r="B380" s="57" t="s">
        <v>34</v>
      </c>
      <c r="C380" s="67"/>
      <c r="D380" s="52"/>
      <c r="E380" s="50"/>
      <c r="F380" s="59" t="s">
        <v>35</v>
      </c>
      <c r="G380" s="60" t="n">
        <v>110708</v>
      </c>
      <c r="H380" s="80"/>
      <c r="I380" s="81"/>
      <c r="J380" s="56"/>
    </row>
    <row r="381" customFormat="false" ht="15.75" hidden="false" customHeight="true" outlineLevel="0" collapsed="false">
      <c r="B381" s="57" t="s">
        <v>36</v>
      </c>
      <c r="C381" s="67"/>
      <c r="D381" s="52"/>
      <c r="E381" s="50"/>
      <c r="F381" s="59" t="s">
        <v>37</v>
      </c>
      <c r="G381" s="60" t="n">
        <v>269238</v>
      </c>
      <c r="H381" s="80"/>
      <c r="I381" s="81"/>
      <c r="J381" s="56"/>
    </row>
    <row r="382" customFormat="false" ht="15.75" hidden="false" customHeight="true" outlineLevel="0" collapsed="false">
      <c r="B382" s="57" t="s">
        <v>38</v>
      </c>
      <c r="C382" s="67"/>
      <c r="D382" s="52"/>
      <c r="E382" s="50"/>
      <c r="F382" s="59" t="s">
        <v>39</v>
      </c>
      <c r="G382" s="60" t="n">
        <v>3000</v>
      </c>
      <c r="H382" s="80"/>
      <c r="I382" s="81"/>
      <c r="J382" s="56"/>
    </row>
    <row r="383" customFormat="false" ht="15.75" hidden="false" customHeight="true" outlineLevel="0" collapsed="false">
      <c r="B383" s="57" t="s">
        <v>40</v>
      </c>
      <c r="C383" s="58"/>
      <c r="D383" s="59"/>
      <c r="E383" s="72"/>
      <c r="F383" s="59" t="s">
        <v>41</v>
      </c>
      <c r="G383" s="60" t="n">
        <v>6000</v>
      </c>
      <c r="H383" s="80"/>
      <c r="I383" s="81"/>
      <c r="J383" s="56"/>
    </row>
    <row r="384" customFormat="false" ht="18" hidden="false" customHeight="true" outlineLevel="0" collapsed="false">
      <c r="B384" s="268" t="s">
        <v>394</v>
      </c>
      <c r="C384" s="58"/>
      <c r="D384" s="44"/>
      <c r="E384" s="42" t="s">
        <v>395</v>
      </c>
      <c r="F384" s="59"/>
      <c r="G384" s="45" t="n">
        <f aca="false">G385</f>
        <v>100000</v>
      </c>
      <c r="H384" s="46" t="n">
        <f aca="false">H386+H390</f>
        <v>446</v>
      </c>
      <c r="I384" s="47" t="n">
        <f aca="false">I386+I390</f>
        <v>477</v>
      </c>
      <c r="J384" s="48"/>
    </row>
    <row r="385" customFormat="false" ht="18.75" hidden="false" customHeight="true" outlineLevel="0" collapsed="false">
      <c r="B385" s="99" t="s">
        <v>396</v>
      </c>
      <c r="C385" s="74"/>
      <c r="D385" s="36"/>
      <c r="E385" s="95" t="s">
        <v>397</v>
      </c>
      <c r="F385" s="59"/>
      <c r="G385" s="79" t="n">
        <f aca="false">G386</f>
        <v>100000</v>
      </c>
      <c r="H385" s="80" t="n">
        <f aca="false">H386</f>
        <v>336</v>
      </c>
      <c r="I385" s="81" t="n">
        <f aca="false">I386</f>
        <v>367</v>
      </c>
      <c r="J385" s="56"/>
    </row>
    <row r="386" customFormat="false" ht="16.5" hidden="false" customHeight="true" outlineLevel="0" collapsed="false">
      <c r="B386" s="57" t="s">
        <v>36</v>
      </c>
      <c r="C386" s="35"/>
      <c r="D386" s="36"/>
      <c r="E386" s="95"/>
      <c r="F386" s="36" t="s">
        <v>37</v>
      </c>
      <c r="G386" s="106" t="n">
        <v>100000</v>
      </c>
      <c r="H386" s="107" t="n">
        <v>336</v>
      </c>
      <c r="I386" s="108" t="n">
        <v>367</v>
      </c>
      <c r="J386" s="63"/>
    </row>
    <row r="387" customFormat="false" ht="16.5" hidden="false" customHeight="true" outlineLevel="0" collapsed="false">
      <c r="B387" s="229" t="s">
        <v>56</v>
      </c>
      <c r="C387" s="35"/>
      <c r="D387" s="36"/>
      <c r="E387" s="85" t="s">
        <v>57</v>
      </c>
      <c r="F387" s="36"/>
      <c r="G387" s="86" t="n">
        <f aca="false">G388</f>
        <v>1210000</v>
      </c>
      <c r="H387" s="107"/>
      <c r="I387" s="108"/>
      <c r="J387" s="63"/>
    </row>
    <row r="388" customFormat="false" ht="15" hidden="false" customHeight="true" outlineLevel="0" collapsed="false">
      <c r="B388" s="334" t="s">
        <v>58</v>
      </c>
      <c r="C388" s="74"/>
      <c r="D388" s="75"/>
      <c r="E388" s="95" t="s">
        <v>59</v>
      </c>
      <c r="F388" s="36"/>
      <c r="G388" s="69" t="n">
        <f aca="false">G390+G389</f>
        <v>1210000</v>
      </c>
      <c r="H388" s="90" t="n">
        <f aca="false">H390</f>
        <v>110</v>
      </c>
      <c r="I388" s="91" t="n">
        <f aca="false">I390</f>
        <v>110</v>
      </c>
      <c r="J388" s="56"/>
    </row>
    <row r="389" customFormat="false" ht="15" hidden="false" customHeight="true" outlineLevel="0" collapsed="false">
      <c r="B389" s="57" t="s">
        <v>36</v>
      </c>
      <c r="C389" s="35"/>
      <c r="D389" s="36"/>
      <c r="E389" s="95"/>
      <c r="F389" s="36" t="s">
        <v>37</v>
      </c>
      <c r="G389" s="106" t="n">
        <v>80000</v>
      </c>
      <c r="H389" s="90"/>
      <c r="I389" s="91"/>
      <c r="J389" s="56"/>
    </row>
    <row r="390" customFormat="false" ht="15.75" hidden="false" customHeight="true" outlineLevel="0" collapsed="false">
      <c r="B390" s="57" t="s">
        <v>38</v>
      </c>
      <c r="C390" s="35"/>
      <c r="D390" s="36"/>
      <c r="E390" s="35"/>
      <c r="F390" s="36" t="s">
        <v>39</v>
      </c>
      <c r="G390" s="106" t="n">
        <v>1130000</v>
      </c>
      <c r="H390" s="107" t="n">
        <v>110</v>
      </c>
      <c r="I390" s="108" t="n">
        <v>110</v>
      </c>
      <c r="J390" s="63"/>
    </row>
    <row r="391" customFormat="false" ht="18" hidden="false" customHeight="true" outlineLevel="0" collapsed="false">
      <c r="B391" s="68" t="s">
        <v>106</v>
      </c>
      <c r="C391" s="35"/>
      <c r="D391" s="34" t="s">
        <v>107</v>
      </c>
      <c r="E391" s="74"/>
      <c r="F391" s="110"/>
      <c r="G391" s="118" t="n">
        <f aca="false">G393</f>
        <v>250000</v>
      </c>
      <c r="H391" s="258" t="n">
        <f aca="false">H392</f>
        <v>525</v>
      </c>
      <c r="I391" s="259" t="n">
        <f aca="false">I392</f>
        <v>713</v>
      </c>
      <c r="J391" s="40"/>
    </row>
    <row r="392" customFormat="false" ht="16.5" hidden="false" customHeight="true" outlineLevel="0" collapsed="false">
      <c r="B392" s="190" t="s">
        <v>398</v>
      </c>
      <c r="C392" s="93"/>
      <c r="D392" s="44"/>
      <c r="E392" s="42" t="s">
        <v>399</v>
      </c>
      <c r="F392" s="36"/>
      <c r="G392" s="45" t="n">
        <f aca="false">G393</f>
        <v>250000</v>
      </c>
      <c r="H392" s="46" t="n">
        <f aca="false">H393</f>
        <v>525</v>
      </c>
      <c r="I392" s="47" t="n">
        <f aca="false">I393</f>
        <v>713</v>
      </c>
      <c r="J392" s="48"/>
    </row>
    <row r="393" customFormat="false" ht="16.5" hidden="false" customHeight="true" outlineLevel="0" collapsed="false">
      <c r="B393" s="77" t="s">
        <v>46</v>
      </c>
      <c r="C393" s="66"/>
      <c r="D393" s="34"/>
      <c r="E393" s="95" t="s">
        <v>400</v>
      </c>
      <c r="F393" s="75"/>
      <c r="G393" s="79" t="n">
        <f aca="false">G394</f>
        <v>250000</v>
      </c>
      <c r="H393" s="80" t="n">
        <f aca="false">H394</f>
        <v>525</v>
      </c>
      <c r="I393" s="81" t="n">
        <f aca="false">I394</f>
        <v>713</v>
      </c>
      <c r="J393" s="56"/>
    </row>
    <row r="394" customFormat="false" ht="15" hidden="false" customHeight="true" outlineLevel="0" collapsed="false">
      <c r="B394" s="57" t="s">
        <v>36</v>
      </c>
      <c r="C394" s="35"/>
      <c r="D394" s="59"/>
      <c r="E394" s="58"/>
      <c r="F394" s="59" t="s">
        <v>37</v>
      </c>
      <c r="G394" s="60" t="n">
        <v>250000</v>
      </c>
      <c r="H394" s="61" t="n">
        <v>525</v>
      </c>
      <c r="I394" s="62" t="n">
        <v>713</v>
      </c>
      <c r="J394" s="63"/>
    </row>
    <row r="395" customFormat="false" ht="12.75" hidden="true" customHeight="true" outlineLevel="0" collapsed="false">
      <c r="B395" s="68" t="s">
        <v>166</v>
      </c>
      <c r="C395" s="335"/>
      <c r="D395" s="34" t="s">
        <v>167</v>
      </c>
      <c r="E395" s="35"/>
      <c r="F395" s="36"/>
      <c r="G395" s="37" t="n">
        <f aca="false">G396</f>
        <v>0</v>
      </c>
      <c r="H395" s="38" t="n">
        <f aca="false">H396</f>
        <v>1000</v>
      </c>
      <c r="I395" s="39" t="n">
        <f aca="false">I396</f>
        <v>1900</v>
      </c>
      <c r="J395" s="40"/>
    </row>
    <row r="396" customFormat="false" ht="12.75" hidden="true" customHeight="true" outlineLevel="0" collapsed="false">
      <c r="B396" s="336" t="s">
        <v>176</v>
      </c>
      <c r="C396" s="35"/>
      <c r="D396" s="307"/>
      <c r="E396" s="42" t="s">
        <v>177</v>
      </c>
      <c r="F396" s="59" t="s">
        <v>60</v>
      </c>
      <c r="G396" s="45" t="n">
        <f aca="false">G398</f>
        <v>0</v>
      </c>
      <c r="H396" s="46" t="n">
        <f aca="false">H398</f>
        <v>1000</v>
      </c>
      <c r="I396" s="47" t="n">
        <f aca="false">I398</f>
        <v>1900</v>
      </c>
      <c r="J396" s="48"/>
    </row>
    <row r="397" customFormat="false" ht="12.75" hidden="true" customHeight="true" outlineLevel="0" collapsed="false">
      <c r="B397" s="337" t="s">
        <v>401</v>
      </c>
      <c r="C397" s="42"/>
      <c r="D397" s="234"/>
      <c r="E397" s="72" t="s">
        <v>402</v>
      </c>
      <c r="F397" s="36"/>
      <c r="G397" s="79" t="n">
        <f aca="false">G398</f>
        <v>0</v>
      </c>
      <c r="H397" s="80" t="n">
        <f aca="false">H398</f>
        <v>1000</v>
      </c>
      <c r="I397" s="81" t="n">
        <f aca="false">I398</f>
        <v>1900</v>
      </c>
      <c r="J397" s="56"/>
    </row>
    <row r="398" customFormat="false" ht="30" hidden="true" customHeight="false" outlineLevel="0" collapsed="false">
      <c r="B398" s="338" t="s">
        <v>403</v>
      </c>
      <c r="C398" s="58"/>
      <c r="D398" s="270"/>
      <c r="E398" s="231" t="s">
        <v>404</v>
      </c>
      <c r="F398" s="43"/>
      <c r="G398" s="79" t="n">
        <f aca="false">G399</f>
        <v>0</v>
      </c>
      <c r="H398" s="80" t="n">
        <f aca="false">H399</f>
        <v>1000</v>
      </c>
      <c r="I398" s="81" t="n">
        <f aca="false">I399</f>
        <v>1900</v>
      </c>
      <c r="J398" s="56"/>
    </row>
    <row r="399" customFormat="false" ht="16.5" hidden="true" customHeight="false" outlineLevel="0" collapsed="false">
      <c r="B399" s="339" t="s">
        <v>151</v>
      </c>
      <c r="C399" s="240"/>
      <c r="D399" s="340"/>
      <c r="E399" s="335"/>
      <c r="F399" s="52"/>
      <c r="G399" s="341" t="n">
        <v>0</v>
      </c>
      <c r="H399" s="342" t="n">
        <v>1000</v>
      </c>
      <c r="I399" s="343" t="n">
        <v>1900</v>
      </c>
      <c r="J399" s="63"/>
    </row>
    <row r="400" customFormat="false" ht="15.75" hidden="false" customHeight="false" outlineLevel="0" collapsed="false">
      <c r="B400" s="293" t="s">
        <v>200</v>
      </c>
      <c r="C400" s="58"/>
      <c r="D400" s="234" t="s">
        <v>201</v>
      </c>
      <c r="E400" s="58"/>
      <c r="F400" s="241"/>
      <c r="G400" s="37" t="n">
        <f aca="false">G401</f>
        <v>9532800</v>
      </c>
      <c r="H400" s="63"/>
      <c r="I400" s="228"/>
      <c r="J400" s="63"/>
    </row>
    <row r="401" customFormat="false" ht="15.75" hidden="false" customHeight="false" outlineLevel="0" collapsed="false">
      <c r="B401" s="190" t="s">
        <v>176</v>
      </c>
      <c r="C401" s="42"/>
      <c r="D401" s="43"/>
      <c r="E401" s="42" t="s">
        <v>177</v>
      </c>
      <c r="F401" s="59"/>
      <c r="G401" s="86" t="n">
        <f aca="false">G402</f>
        <v>9532800</v>
      </c>
      <c r="H401" s="63"/>
      <c r="I401" s="228"/>
      <c r="J401" s="63"/>
    </row>
    <row r="402" customFormat="false" ht="31.5" hidden="false" customHeight="false" outlineLevel="0" collapsed="false">
      <c r="B402" s="230" t="s">
        <v>405</v>
      </c>
      <c r="C402" s="58"/>
      <c r="D402" s="234"/>
      <c r="E402" s="72" t="s">
        <v>402</v>
      </c>
      <c r="F402" s="344"/>
      <c r="G402" s="69" t="n">
        <f aca="false">G404</f>
        <v>9532800</v>
      </c>
      <c r="H402" s="63"/>
      <c r="I402" s="228"/>
      <c r="J402" s="63"/>
    </row>
    <row r="403" customFormat="false" ht="31.5" hidden="false" customHeight="false" outlineLevel="0" collapsed="false">
      <c r="B403" s="230" t="s">
        <v>406</v>
      </c>
      <c r="C403" s="58"/>
      <c r="D403" s="234"/>
      <c r="E403" s="72" t="s">
        <v>407</v>
      </c>
      <c r="F403" s="59"/>
      <c r="G403" s="69" t="n">
        <f aca="false">G404</f>
        <v>9532800</v>
      </c>
      <c r="H403" s="63"/>
      <c r="I403" s="228"/>
      <c r="J403" s="63"/>
    </row>
    <row r="404" customFormat="false" ht="16.5" hidden="false" customHeight="false" outlineLevel="0" collapsed="false">
      <c r="B404" s="57" t="s">
        <v>408</v>
      </c>
      <c r="C404" s="58"/>
      <c r="D404" s="234"/>
      <c r="E404" s="58"/>
      <c r="F404" s="59" t="s">
        <v>409</v>
      </c>
      <c r="G404" s="60" t="n">
        <v>9532800</v>
      </c>
      <c r="H404" s="63"/>
      <c r="I404" s="228"/>
      <c r="J404" s="63"/>
    </row>
    <row r="405" customFormat="false" ht="14.25" hidden="false" customHeight="true" outlineLevel="0" collapsed="false">
      <c r="B405" s="24" t="s">
        <v>410</v>
      </c>
      <c r="C405" s="345" t="s">
        <v>411</v>
      </c>
      <c r="D405" s="26"/>
      <c r="E405" s="27"/>
      <c r="F405" s="346"/>
      <c r="G405" s="28" t="n">
        <f aca="false">G411+G480+G406</f>
        <v>152340782</v>
      </c>
      <c r="H405" s="29" t="e">
        <f aca="false">#REF!+H411+H453+H480</f>
        <v>#REF!</v>
      </c>
      <c r="I405" s="30" t="e">
        <f aca="false">#REF!+I411+I453+I480</f>
        <v>#REF!</v>
      </c>
      <c r="J405" s="31"/>
    </row>
    <row r="406" customFormat="false" ht="14.25" hidden="false" customHeight="true" outlineLevel="0" collapsed="false">
      <c r="B406" s="347" t="s">
        <v>412</v>
      </c>
      <c r="C406" s="58"/>
      <c r="D406" s="234" t="s">
        <v>413</v>
      </c>
      <c r="E406" s="58"/>
      <c r="F406" s="96"/>
      <c r="G406" s="118" t="n">
        <f aca="false">G407</f>
        <v>43318391</v>
      </c>
      <c r="H406" s="348" t="n">
        <f aca="false">H410</f>
        <v>30009</v>
      </c>
      <c r="I406" s="259" t="n">
        <f aca="false">I410</f>
        <v>32169</v>
      </c>
      <c r="J406" s="40"/>
    </row>
    <row r="407" customFormat="false" ht="14.25" hidden="false" customHeight="true" outlineLevel="0" collapsed="false">
      <c r="B407" s="190" t="s">
        <v>414</v>
      </c>
      <c r="C407" s="35"/>
      <c r="D407" s="34"/>
      <c r="E407" s="85" t="s">
        <v>415</v>
      </c>
      <c r="F407" s="36"/>
      <c r="G407" s="86" t="n">
        <f aca="false">G408</f>
        <v>43318391</v>
      </c>
      <c r="H407" s="349" t="n">
        <f aca="false">H410</f>
        <v>30009</v>
      </c>
      <c r="I407" s="88" t="n">
        <f aca="false">I410</f>
        <v>32169</v>
      </c>
      <c r="J407" s="48"/>
    </row>
    <row r="408" customFormat="false" ht="14.25" hidden="false" customHeight="true" outlineLevel="0" collapsed="false">
      <c r="B408" s="89" t="s">
        <v>61</v>
      </c>
      <c r="C408" s="35"/>
      <c r="D408" s="34"/>
      <c r="E408" s="95" t="s">
        <v>416</v>
      </c>
      <c r="F408" s="59"/>
      <c r="G408" s="69" t="n">
        <f aca="false">G409+G410</f>
        <v>43318391</v>
      </c>
      <c r="H408" s="350" t="n">
        <f aca="false">H410</f>
        <v>30009</v>
      </c>
      <c r="I408" s="91" t="n">
        <f aca="false">I410</f>
        <v>32169</v>
      </c>
      <c r="J408" s="56"/>
    </row>
    <row r="409" customFormat="false" ht="14.25" hidden="false" customHeight="true" outlineLevel="0" collapsed="false">
      <c r="B409" s="57" t="s">
        <v>260</v>
      </c>
      <c r="C409" s="35"/>
      <c r="D409" s="34"/>
      <c r="E409" s="95"/>
      <c r="F409" s="36" t="s">
        <v>261</v>
      </c>
      <c r="G409" s="106" t="n">
        <v>42929891</v>
      </c>
      <c r="H409" s="350"/>
      <c r="I409" s="91"/>
      <c r="J409" s="56"/>
    </row>
    <row r="410" customFormat="false" ht="14.25" hidden="false" customHeight="true" outlineLevel="0" collapsed="false">
      <c r="B410" s="57" t="s">
        <v>264</v>
      </c>
      <c r="C410" s="35"/>
      <c r="D410" s="34"/>
      <c r="E410" s="35"/>
      <c r="F410" s="36" t="s">
        <v>265</v>
      </c>
      <c r="G410" s="106" t="n">
        <v>388500</v>
      </c>
      <c r="H410" s="245" t="n">
        <v>30009</v>
      </c>
      <c r="I410" s="108" t="n">
        <v>32169</v>
      </c>
      <c r="J410" s="63"/>
    </row>
    <row r="411" customFormat="false" ht="15.75" hidden="false" customHeight="false" outlineLevel="0" collapsed="false">
      <c r="B411" s="68" t="s">
        <v>166</v>
      </c>
      <c r="C411" s="351"/>
      <c r="D411" s="34" t="s">
        <v>167</v>
      </c>
      <c r="E411" s="58"/>
      <c r="F411" s="112"/>
      <c r="G411" s="118" t="n">
        <f aca="false">G412+G463+G470+G477</f>
        <v>101998391</v>
      </c>
      <c r="H411" s="38" t="e">
        <f aca="false">H412+H450</f>
        <v>#REF!</v>
      </c>
      <c r="I411" s="39" t="e">
        <f aca="false">I412+I450</f>
        <v>#REF!</v>
      </c>
      <c r="J411" s="40"/>
    </row>
    <row r="412" customFormat="false" ht="15.75" hidden="false" customHeight="false" outlineLevel="0" collapsed="false">
      <c r="B412" s="229" t="s">
        <v>176</v>
      </c>
      <c r="C412" s="58"/>
      <c r="D412" s="44"/>
      <c r="E412" s="85" t="s">
        <v>177</v>
      </c>
      <c r="F412" s="36"/>
      <c r="G412" s="37" t="n">
        <f aca="false">G419+G429+G432+G444+G413+G434+G437+G439+G443+G440+G417</f>
        <v>95850000</v>
      </c>
      <c r="H412" s="157" t="e">
        <f aca="false">H415+H419+H422+H424+#REF!+H429++H431+H432+H444+#REF!+H413</f>
        <v>#REF!</v>
      </c>
      <c r="I412" s="158" t="e">
        <f aca="false">I415+I419+I422+I424+#REF!+I429++I431+I432+I444+#REF!+I413</f>
        <v>#REF!</v>
      </c>
      <c r="J412" s="159"/>
    </row>
    <row r="413" customFormat="false" ht="28.5" hidden="false" customHeight="true" outlineLevel="0" collapsed="false">
      <c r="B413" s="352" t="s">
        <v>417</v>
      </c>
      <c r="C413" s="66"/>
      <c r="D413" s="110"/>
      <c r="E413" s="72" t="s">
        <v>418</v>
      </c>
      <c r="F413" s="59"/>
      <c r="G413" s="79" t="n">
        <f aca="false">G414</f>
        <v>447000</v>
      </c>
      <c r="H413" s="80" t="n">
        <f aca="false">H414</f>
        <v>231</v>
      </c>
      <c r="I413" s="81" t="n">
        <f aca="false">I414</f>
        <v>231</v>
      </c>
      <c r="J413" s="56"/>
    </row>
    <row r="414" customFormat="false" ht="15.75" hidden="false" customHeight="true" outlineLevel="0" collapsed="false">
      <c r="B414" s="57" t="s">
        <v>323</v>
      </c>
      <c r="C414" s="72"/>
      <c r="D414" s="59"/>
      <c r="E414" s="72"/>
      <c r="F414" s="59" t="s">
        <v>324</v>
      </c>
      <c r="G414" s="60" t="n">
        <v>447000</v>
      </c>
      <c r="H414" s="61" t="n">
        <v>231</v>
      </c>
      <c r="I414" s="62" t="n">
        <v>231</v>
      </c>
      <c r="J414" s="63"/>
    </row>
    <row r="415" customFormat="false" ht="30" hidden="true" customHeight="false" outlineLevel="0" collapsed="false">
      <c r="B415" s="352" t="s">
        <v>419</v>
      </c>
      <c r="C415" s="58"/>
      <c r="D415" s="59"/>
      <c r="E415" s="72" t="s">
        <v>420</v>
      </c>
      <c r="F415" s="257"/>
      <c r="G415" s="79" t="n">
        <f aca="false">G416</f>
        <v>0</v>
      </c>
      <c r="H415" s="80" t="n">
        <f aca="false">H416</f>
        <v>5371</v>
      </c>
      <c r="I415" s="81" t="n">
        <f aca="false">I416</f>
        <v>5757</v>
      </c>
      <c r="J415" s="56"/>
    </row>
    <row r="416" customFormat="false" ht="15.75" hidden="true" customHeight="false" outlineLevel="0" collapsed="false">
      <c r="B416" s="353" t="s">
        <v>183</v>
      </c>
      <c r="C416" s="58"/>
      <c r="D416" s="59"/>
      <c r="E416" s="72"/>
      <c r="F416" s="59" t="s">
        <v>184</v>
      </c>
      <c r="G416" s="60" t="n">
        <v>0</v>
      </c>
      <c r="H416" s="61" t="n">
        <v>5371</v>
      </c>
      <c r="I416" s="62" t="n">
        <v>5757</v>
      </c>
      <c r="J416" s="63"/>
    </row>
    <row r="417" customFormat="false" ht="31.5" hidden="false" customHeight="false" outlineLevel="0" collapsed="false">
      <c r="B417" s="354" t="s">
        <v>419</v>
      </c>
      <c r="C417" s="58"/>
      <c r="D417" s="59"/>
      <c r="E417" s="72" t="s">
        <v>420</v>
      </c>
      <c r="F417" s="59"/>
      <c r="G417" s="79" t="n">
        <f aca="false">G418</f>
        <v>1323000</v>
      </c>
      <c r="H417" s="61"/>
      <c r="I417" s="62"/>
      <c r="J417" s="63"/>
    </row>
    <row r="418" customFormat="false" ht="15.75" hidden="false" customHeight="false" outlineLevel="0" collapsed="false">
      <c r="B418" s="57" t="s">
        <v>323</v>
      </c>
      <c r="C418" s="58"/>
      <c r="D418" s="59"/>
      <c r="E418" s="72"/>
      <c r="F418" s="59" t="s">
        <v>324</v>
      </c>
      <c r="G418" s="60" t="n">
        <v>1323000</v>
      </c>
      <c r="H418" s="61"/>
      <c r="I418" s="62"/>
      <c r="J418" s="63"/>
    </row>
    <row r="419" customFormat="false" ht="18" hidden="false" customHeight="true" outlineLevel="0" collapsed="false">
      <c r="B419" s="89" t="s">
        <v>421</v>
      </c>
      <c r="C419" s="58"/>
      <c r="D419" s="257"/>
      <c r="E419" s="72" t="s">
        <v>422</v>
      </c>
      <c r="F419" s="59"/>
      <c r="G419" s="79" t="n">
        <f aca="false">G420</f>
        <v>1752000</v>
      </c>
      <c r="H419" s="80" t="n">
        <f aca="false">H421+H420</f>
        <v>1223</v>
      </c>
      <c r="I419" s="81" t="n">
        <f aca="false">I421+I420</f>
        <v>1337</v>
      </c>
      <c r="J419" s="56"/>
    </row>
    <row r="420" customFormat="false" ht="14.25" hidden="false" customHeight="true" outlineLevel="0" collapsed="false">
      <c r="B420" s="57" t="s">
        <v>164</v>
      </c>
      <c r="C420" s="72"/>
      <c r="D420" s="257"/>
      <c r="E420" s="72"/>
      <c r="F420" s="59" t="s">
        <v>165</v>
      </c>
      <c r="G420" s="60" t="n">
        <v>1752000</v>
      </c>
      <c r="H420" s="80" t="n">
        <v>1223</v>
      </c>
      <c r="I420" s="81" t="n">
        <v>1337</v>
      </c>
      <c r="J420" s="56"/>
    </row>
    <row r="421" customFormat="false" ht="15.75" hidden="true" customHeight="false" outlineLevel="0" collapsed="false">
      <c r="B421" s="290" t="s">
        <v>423</v>
      </c>
      <c r="C421" s="72"/>
      <c r="D421" s="59"/>
      <c r="E421" s="72"/>
      <c r="F421" s="257"/>
      <c r="G421" s="60" t="n">
        <v>0</v>
      </c>
      <c r="H421" s="61" t="n">
        <v>0</v>
      </c>
      <c r="I421" s="62" t="n">
        <v>0</v>
      </c>
      <c r="J421" s="63"/>
    </row>
    <row r="422" customFormat="false" ht="15.75" hidden="true" customHeight="false" outlineLevel="0" collapsed="false">
      <c r="B422" s="89" t="s">
        <v>424</v>
      </c>
      <c r="C422" s="58"/>
      <c r="D422" s="257"/>
      <c r="E422" s="72" t="s">
        <v>425</v>
      </c>
      <c r="F422" s="257" t="s">
        <v>184</v>
      </c>
      <c r="G422" s="79" t="n">
        <f aca="false">G423</f>
        <v>0</v>
      </c>
      <c r="H422" s="80" t="n">
        <f aca="false">H423</f>
        <v>6737</v>
      </c>
      <c r="I422" s="81" t="n">
        <f aca="false">I423</f>
        <v>7222</v>
      </c>
      <c r="J422" s="56"/>
    </row>
    <row r="423" customFormat="false" ht="15.75" hidden="true" customHeight="false" outlineLevel="0" collapsed="false">
      <c r="B423" s="353" t="s">
        <v>183</v>
      </c>
      <c r="C423" s="72"/>
      <c r="D423" s="59"/>
      <c r="E423" s="72"/>
      <c r="F423" s="59" t="s">
        <v>426</v>
      </c>
      <c r="G423" s="60" t="n">
        <v>0</v>
      </c>
      <c r="H423" s="61" t="n">
        <v>6737</v>
      </c>
      <c r="I423" s="62" t="n">
        <v>7222</v>
      </c>
      <c r="J423" s="63"/>
    </row>
    <row r="424" customFormat="false" ht="15.75" hidden="true" customHeight="false" outlineLevel="0" collapsed="false">
      <c r="B424" s="278" t="s">
        <v>427</v>
      </c>
      <c r="C424" s="58"/>
      <c r="D424" s="257"/>
      <c r="E424" s="72" t="s">
        <v>428</v>
      </c>
      <c r="F424" s="257"/>
      <c r="G424" s="79" t="n">
        <f aca="false">G426+G428</f>
        <v>0</v>
      </c>
      <c r="H424" s="80" t="n">
        <f aca="false">H426+H428</f>
        <v>28416</v>
      </c>
      <c r="I424" s="81" t="n">
        <f aca="false">I426+I428</f>
        <v>33991</v>
      </c>
      <c r="J424" s="56"/>
    </row>
    <row r="425" customFormat="false" ht="15.75" hidden="true" customHeight="false" outlineLevel="0" collapsed="false">
      <c r="B425" s="353" t="s">
        <v>429</v>
      </c>
      <c r="C425" s="72"/>
      <c r="D425" s="59"/>
      <c r="E425" s="72" t="s">
        <v>430</v>
      </c>
      <c r="F425" s="59" t="s">
        <v>184</v>
      </c>
      <c r="G425" s="60" t="n">
        <f aca="false">G426</f>
        <v>0</v>
      </c>
      <c r="H425" s="61" t="n">
        <f aca="false">H426</f>
        <v>23772</v>
      </c>
      <c r="I425" s="62" t="n">
        <f aca="false">I426</f>
        <v>29012</v>
      </c>
      <c r="J425" s="63"/>
    </row>
    <row r="426" customFormat="false" ht="12.75" hidden="true" customHeight="true" outlineLevel="0" collapsed="false">
      <c r="B426" s="353" t="s">
        <v>183</v>
      </c>
      <c r="C426" s="58"/>
      <c r="D426" s="59"/>
      <c r="E426" s="72"/>
      <c r="F426" s="257"/>
      <c r="G426" s="60" t="n">
        <v>0</v>
      </c>
      <c r="H426" s="61" t="n">
        <v>23772</v>
      </c>
      <c r="I426" s="62" t="n">
        <v>29012</v>
      </c>
      <c r="J426" s="63"/>
    </row>
    <row r="427" customFormat="false" ht="15.75" hidden="true" customHeight="false" outlineLevel="0" collapsed="false">
      <c r="B427" s="353" t="s">
        <v>431</v>
      </c>
      <c r="C427" s="58"/>
      <c r="D427" s="36"/>
      <c r="E427" s="95" t="s">
        <v>432</v>
      </c>
      <c r="F427" s="59"/>
      <c r="G427" s="60" t="n">
        <f aca="false">G428</f>
        <v>0</v>
      </c>
      <c r="H427" s="61" t="n">
        <f aca="false">H428</f>
        <v>4644</v>
      </c>
      <c r="I427" s="62" t="n">
        <f aca="false">I428</f>
        <v>4979</v>
      </c>
      <c r="J427" s="63"/>
    </row>
    <row r="428" customFormat="false" ht="15.75" hidden="true" customHeight="false" outlineLevel="0" collapsed="false">
      <c r="B428" s="353" t="s">
        <v>183</v>
      </c>
      <c r="C428" s="35"/>
      <c r="D428" s="36"/>
      <c r="E428" s="95"/>
      <c r="F428" s="59" t="s">
        <v>184</v>
      </c>
      <c r="G428" s="60" t="n">
        <v>0</v>
      </c>
      <c r="H428" s="61" t="n">
        <v>4644</v>
      </c>
      <c r="I428" s="62" t="n">
        <v>4979</v>
      </c>
      <c r="J428" s="63"/>
    </row>
    <row r="429" customFormat="false" ht="18.75" hidden="false" customHeight="true" outlineLevel="0" collapsed="false">
      <c r="B429" s="352" t="s">
        <v>433</v>
      </c>
      <c r="C429" s="35"/>
      <c r="D429" s="59"/>
      <c r="E429" s="72" t="s">
        <v>434</v>
      </c>
      <c r="F429" s="36"/>
      <c r="G429" s="79" t="n">
        <f aca="false">G430</f>
        <v>15108000</v>
      </c>
      <c r="H429" s="80" t="n">
        <f aca="false">H430</f>
        <v>15027</v>
      </c>
      <c r="I429" s="81" t="n">
        <f aca="false">I430</f>
        <v>17049</v>
      </c>
      <c r="J429" s="56"/>
    </row>
    <row r="430" customFormat="false" ht="18" hidden="false" customHeight="true" outlineLevel="0" collapsed="false">
      <c r="B430" s="57" t="s">
        <v>164</v>
      </c>
      <c r="C430" s="58"/>
      <c r="D430" s="59"/>
      <c r="E430" s="72"/>
      <c r="F430" s="36" t="s">
        <v>165</v>
      </c>
      <c r="G430" s="60" t="n">
        <v>15108000</v>
      </c>
      <c r="H430" s="61" t="n">
        <v>15027</v>
      </c>
      <c r="I430" s="62" t="n">
        <v>17049</v>
      </c>
      <c r="J430" s="63"/>
    </row>
    <row r="431" customFormat="false" ht="12.75" hidden="true" customHeight="true" outlineLevel="0" collapsed="false">
      <c r="B431" s="355" t="s">
        <v>435</v>
      </c>
      <c r="C431" s="58"/>
      <c r="D431" s="59"/>
      <c r="E431" s="72" t="s">
        <v>436</v>
      </c>
      <c r="F431" s="59"/>
      <c r="G431" s="60" t="e">
        <f aca="false">#REF!</f>
        <v>#REF!</v>
      </c>
      <c r="H431" s="61" t="e">
        <f aca="false">#REF!</f>
        <v>#REF!</v>
      </c>
      <c r="I431" s="62" t="e">
        <f aca="false">#REF!</f>
        <v>#REF!</v>
      </c>
      <c r="J431" s="63"/>
    </row>
    <row r="432" customFormat="false" ht="15" hidden="false" customHeight="true" outlineLevel="0" collapsed="false">
      <c r="B432" s="176" t="s">
        <v>437</v>
      </c>
      <c r="C432" s="58"/>
      <c r="D432" s="59"/>
      <c r="E432" s="72" t="s">
        <v>438</v>
      </c>
      <c r="F432" s="59"/>
      <c r="G432" s="79" t="n">
        <f aca="false">G433</f>
        <v>14686000</v>
      </c>
      <c r="H432" s="80" t="n">
        <f aca="false">H433</f>
        <v>8339</v>
      </c>
      <c r="I432" s="81" t="n">
        <f aca="false">I433</f>
        <v>8939</v>
      </c>
      <c r="J432" s="56"/>
    </row>
    <row r="433" customFormat="false" ht="18" hidden="false" customHeight="true" outlineLevel="0" collapsed="false">
      <c r="B433" s="57" t="s">
        <v>323</v>
      </c>
      <c r="C433" s="58"/>
      <c r="D433" s="59"/>
      <c r="E433" s="58"/>
      <c r="F433" s="59" t="s">
        <v>324</v>
      </c>
      <c r="G433" s="60" t="n">
        <v>14686000</v>
      </c>
      <c r="H433" s="61" t="n">
        <v>8339</v>
      </c>
      <c r="I433" s="62" t="n">
        <v>8939</v>
      </c>
      <c r="J433" s="63"/>
    </row>
    <row r="434" customFormat="false" ht="14.25" hidden="false" customHeight="true" outlineLevel="0" collapsed="false">
      <c r="B434" s="176" t="s">
        <v>424</v>
      </c>
      <c r="C434" s="58"/>
      <c r="D434" s="59"/>
      <c r="E434" s="72" t="s">
        <v>439</v>
      </c>
      <c r="F434" s="59"/>
      <c r="G434" s="79" t="n">
        <f aca="false">G435</f>
        <v>13230000</v>
      </c>
      <c r="H434" s="80"/>
      <c r="I434" s="81"/>
      <c r="J434" s="56"/>
    </row>
    <row r="435" customFormat="false" ht="16.5" hidden="false" customHeight="true" outlineLevel="0" collapsed="false">
      <c r="B435" s="57" t="s">
        <v>164</v>
      </c>
      <c r="C435" s="58"/>
      <c r="D435" s="59"/>
      <c r="E435" s="72"/>
      <c r="F435" s="59" t="s">
        <v>165</v>
      </c>
      <c r="G435" s="60" t="n">
        <v>13230000</v>
      </c>
      <c r="H435" s="61"/>
      <c r="I435" s="62"/>
      <c r="J435" s="63"/>
    </row>
    <row r="436" customFormat="false" ht="16.5" hidden="false" customHeight="true" outlineLevel="0" collapsed="false">
      <c r="B436" s="176" t="s">
        <v>429</v>
      </c>
      <c r="C436" s="58"/>
      <c r="D436" s="59"/>
      <c r="E436" s="72" t="s">
        <v>440</v>
      </c>
      <c r="F436" s="59"/>
      <c r="G436" s="79" t="n">
        <f aca="false">G437</f>
        <v>23907000</v>
      </c>
      <c r="H436" s="80"/>
      <c r="I436" s="81"/>
      <c r="J436" s="56"/>
    </row>
    <row r="437" customFormat="false" ht="16.5" hidden="false" customHeight="true" outlineLevel="0" collapsed="false">
      <c r="B437" s="57" t="s">
        <v>164</v>
      </c>
      <c r="C437" s="58"/>
      <c r="D437" s="59"/>
      <c r="E437" s="72"/>
      <c r="F437" s="59" t="s">
        <v>165</v>
      </c>
      <c r="G437" s="60" t="n">
        <v>23907000</v>
      </c>
      <c r="H437" s="61"/>
      <c r="I437" s="62"/>
      <c r="J437" s="63"/>
    </row>
    <row r="438" customFormat="false" ht="16.5" hidden="true" customHeight="true" outlineLevel="0" collapsed="false">
      <c r="B438" s="176" t="s">
        <v>431</v>
      </c>
      <c r="C438" s="58"/>
      <c r="D438" s="59"/>
      <c r="E438" s="72" t="s">
        <v>441</v>
      </c>
      <c r="F438" s="59"/>
      <c r="G438" s="79" t="n">
        <f aca="false">G439</f>
        <v>0</v>
      </c>
      <c r="H438" s="80"/>
      <c r="I438" s="81"/>
      <c r="J438" s="56"/>
    </row>
    <row r="439" customFormat="false" ht="16.5" hidden="true" customHeight="true" outlineLevel="0" collapsed="false">
      <c r="B439" s="353" t="s">
        <v>183</v>
      </c>
      <c r="C439" s="58"/>
      <c r="D439" s="59"/>
      <c r="E439" s="72"/>
      <c r="F439" s="59" t="s">
        <v>184</v>
      </c>
      <c r="G439" s="60" t="n">
        <v>0</v>
      </c>
      <c r="H439" s="61"/>
      <c r="I439" s="62"/>
      <c r="J439" s="63"/>
    </row>
    <row r="440" customFormat="false" ht="16.5" hidden="false" customHeight="true" outlineLevel="0" collapsed="false">
      <c r="B440" s="356" t="s">
        <v>431</v>
      </c>
      <c r="C440" s="58"/>
      <c r="D440" s="59"/>
      <c r="E440" s="72" t="s">
        <v>441</v>
      </c>
      <c r="F440" s="59"/>
      <c r="G440" s="79" t="n">
        <f aca="false">G441</f>
        <v>3220000</v>
      </c>
      <c r="H440" s="61"/>
      <c r="I440" s="62"/>
      <c r="J440" s="63"/>
    </row>
    <row r="441" customFormat="false" ht="16.5" hidden="false" customHeight="true" outlineLevel="0" collapsed="false">
      <c r="B441" s="57" t="s">
        <v>164</v>
      </c>
      <c r="C441" s="58"/>
      <c r="D441" s="59"/>
      <c r="E441" s="72"/>
      <c r="F441" s="59" t="s">
        <v>165</v>
      </c>
      <c r="G441" s="60" t="n">
        <v>3220000</v>
      </c>
      <c r="H441" s="61"/>
      <c r="I441" s="62"/>
      <c r="J441" s="63"/>
    </row>
    <row r="442" customFormat="false" ht="33" hidden="false" customHeight="true" outlineLevel="0" collapsed="false">
      <c r="B442" s="314" t="s">
        <v>442</v>
      </c>
      <c r="C442" s="58"/>
      <c r="D442" s="59"/>
      <c r="E442" s="72" t="s">
        <v>443</v>
      </c>
      <c r="F442" s="59"/>
      <c r="G442" s="79" t="n">
        <f aca="false">G443</f>
        <v>363000</v>
      </c>
      <c r="H442" s="80"/>
      <c r="I442" s="81"/>
      <c r="J442" s="56"/>
    </row>
    <row r="443" customFormat="false" ht="15" hidden="false" customHeight="true" outlineLevel="0" collapsed="false">
      <c r="B443" s="57" t="s">
        <v>164</v>
      </c>
      <c r="C443" s="58"/>
      <c r="D443" s="59"/>
      <c r="E443" s="72"/>
      <c r="F443" s="59" t="s">
        <v>165</v>
      </c>
      <c r="G443" s="60" t="n">
        <v>363000</v>
      </c>
      <c r="H443" s="61"/>
      <c r="I443" s="62"/>
      <c r="J443" s="63"/>
    </row>
    <row r="444" customFormat="false" ht="16.5" hidden="false" customHeight="true" outlineLevel="0" collapsed="false">
      <c r="B444" s="176" t="s">
        <v>191</v>
      </c>
      <c r="C444" s="58"/>
      <c r="D444" s="59"/>
      <c r="E444" s="72" t="s">
        <v>192</v>
      </c>
      <c r="F444" s="59"/>
      <c r="G444" s="79" t="n">
        <f aca="false">G445+G446</f>
        <v>21814000</v>
      </c>
      <c r="H444" s="80" t="n">
        <f aca="false">H445</f>
        <v>3084</v>
      </c>
      <c r="I444" s="81" t="n">
        <f aca="false">I445</f>
        <v>3306</v>
      </c>
      <c r="J444" s="56"/>
    </row>
    <row r="445" customFormat="false" ht="23.25" hidden="false" customHeight="true" outlineLevel="0" collapsed="false">
      <c r="B445" s="357" t="s">
        <v>323</v>
      </c>
      <c r="C445" s="67"/>
      <c r="D445" s="52"/>
      <c r="E445" s="67"/>
      <c r="F445" s="52" t="s">
        <v>324</v>
      </c>
      <c r="G445" s="70" t="n">
        <v>13875000</v>
      </c>
      <c r="H445" s="61" t="n">
        <v>3084</v>
      </c>
      <c r="I445" s="62" t="n">
        <v>3306</v>
      </c>
      <c r="J445" s="63"/>
    </row>
    <row r="446" customFormat="false" ht="23.25" hidden="false" customHeight="true" outlineLevel="0" collapsed="false">
      <c r="B446" s="57" t="s">
        <v>164</v>
      </c>
      <c r="C446" s="58"/>
      <c r="D446" s="59"/>
      <c r="E446" s="58"/>
      <c r="F446" s="59" t="s">
        <v>165</v>
      </c>
      <c r="G446" s="60" t="n">
        <v>7939000</v>
      </c>
      <c r="H446" s="61"/>
      <c r="I446" s="62"/>
      <c r="J446" s="63"/>
    </row>
    <row r="447" customFormat="false" ht="12.75" hidden="true" customHeight="true" outlineLevel="0" collapsed="false">
      <c r="B447" s="358" t="s">
        <v>117</v>
      </c>
      <c r="C447" s="35"/>
      <c r="D447" s="96"/>
      <c r="E447" s="85" t="s">
        <v>118</v>
      </c>
      <c r="F447" s="36"/>
      <c r="G447" s="86" t="n">
        <f aca="false">G448</f>
        <v>0</v>
      </c>
      <c r="H447" s="80"/>
      <c r="I447" s="81"/>
      <c r="J447" s="56"/>
    </row>
    <row r="448" customFormat="false" ht="12.75" hidden="true" customHeight="true" outlineLevel="0" collapsed="false">
      <c r="B448" s="176" t="s">
        <v>444</v>
      </c>
      <c r="C448" s="42"/>
      <c r="D448" s="59"/>
      <c r="E448" s="72" t="s">
        <v>445</v>
      </c>
      <c r="F448" s="59" t="s">
        <v>184</v>
      </c>
      <c r="G448" s="79" t="n">
        <f aca="false">G449</f>
        <v>0</v>
      </c>
      <c r="H448" s="80"/>
      <c r="I448" s="81"/>
      <c r="J448" s="56"/>
    </row>
    <row r="449" customFormat="false" ht="12.75" hidden="true" customHeight="true" outlineLevel="0" collapsed="false">
      <c r="B449" s="353" t="s">
        <v>183</v>
      </c>
      <c r="C449" s="58"/>
      <c r="D449" s="59"/>
      <c r="E449" s="58"/>
      <c r="F449" s="140"/>
      <c r="G449" s="60" t="n">
        <v>0</v>
      </c>
      <c r="H449" s="61"/>
      <c r="I449" s="62"/>
      <c r="J449" s="63"/>
    </row>
    <row r="450" customFormat="false" ht="12.75" hidden="true" customHeight="true" outlineLevel="0" collapsed="false">
      <c r="B450" s="190" t="s">
        <v>64</v>
      </c>
      <c r="C450" s="58"/>
      <c r="D450" s="43"/>
      <c r="E450" s="42" t="s">
        <v>65</v>
      </c>
      <c r="F450" s="134"/>
      <c r="G450" s="45" t="n">
        <f aca="false">G451</f>
        <v>0</v>
      </c>
      <c r="H450" s="46" t="n">
        <f aca="false">H451</f>
        <v>10</v>
      </c>
      <c r="I450" s="47" t="n">
        <f aca="false">I451</f>
        <v>10</v>
      </c>
      <c r="J450" s="48"/>
    </row>
    <row r="451" customFormat="false" ht="12.75" hidden="true" customHeight="true" outlineLevel="0" collapsed="false">
      <c r="B451" s="99" t="s">
        <v>155</v>
      </c>
      <c r="C451" s="42"/>
      <c r="D451" s="59"/>
      <c r="E451" s="72" t="s">
        <v>67</v>
      </c>
      <c r="F451" s="134" t="s">
        <v>184</v>
      </c>
      <c r="G451" s="79" t="n">
        <f aca="false">G452</f>
        <v>0</v>
      </c>
      <c r="H451" s="80" t="n">
        <f aca="false">H452</f>
        <v>10</v>
      </c>
      <c r="I451" s="81" t="n">
        <f aca="false">I452</f>
        <v>10</v>
      </c>
      <c r="J451" s="56"/>
    </row>
    <row r="452" customFormat="false" ht="12.75" hidden="true" customHeight="true" outlineLevel="0" collapsed="false">
      <c r="B452" s="353" t="s">
        <v>178</v>
      </c>
      <c r="C452" s="58"/>
      <c r="D452" s="59"/>
      <c r="E452" s="58"/>
      <c r="F452" s="43"/>
      <c r="G452" s="60" t="n">
        <v>0</v>
      </c>
      <c r="H452" s="61" t="n">
        <v>10</v>
      </c>
      <c r="I452" s="62" t="n">
        <v>10</v>
      </c>
      <c r="J452" s="63"/>
    </row>
    <row r="453" customFormat="false" ht="12.75" hidden="true" customHeight="true" outlineLevel="0" collapsed="false">
      <c r="B453" s="293" t="s">
        <v>200</v>
      </c>
      <c r="C453" s="58"/>
      <c r="D453" s="234" t="s">
        <v>201</v>
      </c>
      <c r="E453" s="58"/>
      <c r="F453" s="59"/>
      <c r="G453" s="118"/>
      <c r="H453" s="258" t="n">
        <f aca="false">H457+H454</f>
        <v>365</v>
      </c>
      <c r="I453" s="259" t="n">
        <f aca="false">I457+I454</f>
        <v>390</v>
      </c>
      <c r="J453" s="40"/>
    </row>
    <row r="454" customFormat="false" ht="12.75" hidden="true" customHeight="true" outlineLevel="0" collapsed="false">
      <c r="B454" s="229" t="s">
        <v>176</v>
      </c>
      <c r="C454" s="58"/>
      <c r="D454" s="307"/>
      <c r="E454" s="42" t="s">
        <v>177</v>
      </c>
      <c r="F454" s="59" t="s">
        <v>180</v>
      </c>
      <c r="G454" s="45" t="n">
        <f aca="false">G456</f>
        <v>0</v>
      </c>
      <c r="H454" s="46" t="n">
        <f aca="false">H456</f>
        <v>0</v>
      </c>
      <c r="I454" s="47" t="n">
        <f aca="false">I456</f>
        <v>0</v>
      </c>
      <c r="J454" s="48"/>
    </row>
    <row r="455" customFormat="false" ht="12.75" hidden="true" customHeight="true" outlineLevel="0" collapsed="false">
      <c r="B455" s="294" t="s">
        <v>191</v>
      </c>
      <c r="C455" s="42"/>
      <c r="D455" s="234"/>
      <c r="E455" s="58" t="s">
        <v>192</v>
      </c>
      <c r="F455" s="59"/>
      <c r="G455" s="60" t="n">
        <f aca="false">G456</f>
        <v>0</v>
      </c>
      <c r="H455" s="61" t="n">
        <f aca="false">H456</f>
        <v>0</v>
      </c>
      <c r="I455" s="62" t="n">
        <f aca="false">I456</f>
        <v>0</v>
      </c>
      <c r="J455" s="63"/>
    </row>
    <row r="456" customFormat="false" ht="12.75" hidden="true" customHeight="true" outlineLevel="0" collapsed="false">
      <c r="B456" s="219" t="s">
        <v>183</v>
      </c>
      <c r="C456" s="58"/>
      <c r="D456" s="234"/>
      <c r="E456" s="58"/>
      <c r="F456" s="43"/>
      <c r="G456" s="60" t="n">
        <v>0</v>
      </c>
      <c r="H456" s="61" t="n">
        <v>0</v>
      </c>
      <c r="I456" s="62" t="n">
        <v>0</v>
      </c>
      <c r="J456" s="63"/>
    </row>
    <row r="457" customFormat="false" ht="12.75" hidden="true" customHeight="true" outlineLevel="0" collapsed="false">
      <c r="B457" s="190" t="s">
        <v>117</v>
      </c>
      <c r="C457" s="58"/>
      <c r="D457" s="43"/>
      <c r="E457" s="42" t="s">
        <v>118</v>
      </c>
      <c r="F457" s="59"/>
      <c r="G457" s="118" t="n">
        <f aca="false">G461+G459</f>
        <v>0</v>
      </c>
      <c r="H457" s="157" t="n">
        <f aca="false">H461+H459</f>
        <v>365</v>
      </c>
      <c r="I457" s="158" t="n">
        <f aca="false">I461+I459</f>
        <v>390</v>
      </c>
      <c r="J457" s="159"/>
    </row>
    <row r="458" customFormat="false" ht="12.75" hidden="true" customHeight="true" outlineLevel="0" collapsed="false">
      <c r="B458" s="359" t="s">
        <v>446</v>
      </c>
      <c r="C458" s="42"/>
      <c r="D458" s="44"/>
      <c r="E458" s="66" t="s">
        <v>194</v>
      </c>
      <c r="F458" s="59" t="s">
        <v>184</v>
      </c>
      <c r="G458" s="118" t="n">
        <f aca="false">G461+G459</f>
        <v>0</v>
      </c>
      <c r="H458" s="157" t="n">
        <f aca="false">H461+H459</f>
        <v>365</v>
      </c>
      <c r="I458" s="158" t="n">
        <f aca="false">I461+I459</f>
        <v>390</v>
      </c>
      <c r="J458" s="159"/>
    </row>
    <row r="459" customFormat="false" ht="12.75" hidden="true" customHeight="true" outlineLevel="0" collapsed="false">
      <c r="B459" s="176" t="s">
        <v>447</v>
      </c>
      <c r="C459" s="66"/>
      <c r="D459" s="59"/>
      <c r="E459" s="58" t="s">
        <v>448</v>
      </c>
      <c r="F459" s="43"/>
      <c r="G459" s="60" t="n">
        <f aca="false">G460</f>
        <v>0</v>
      </c>
      <c r="H459" s="61" t="n">
        <f aca="false">H460</f>
        <v>0</v>
      </c>
      <c r="I459" s="62" t="n">
        <f aca="false">I460</f>
        <v>0</v>
      </c>
      <c r="J459" s="63"/>
    </row>
    <row r="460" customFormat="false" ht="12.75" hidden="true" customHeight="true" outlineLevel="0" collapsed="false">
      <c r="B460" s="353" t="s">
        <v>178</v>
      </c>
      <c r="C460" s="58"/>
      <c r="D460" s="59"/>
      <c r="E460" s="58"/>
      <c r="F460" s="44"/>
      <c r="G460" s="60" t="n">
        <v>0</v>
      </c>
      <c r="H460" s="61" t="n">
        <v>0</v>
      </c>
      <c r="I460" s="62" t="n">
        <v>0</v>
      </c>
      <c r="J460" s="63"/>
    </row>
    <row r="461" customFormat="false" ht="12.75" hidden="true" customHeight="true" outlineLevel="0" collapsed="false">
      <c r="B461" s="89" t="s">
        <v>202</v>
      </c>
      <c r="C461" s="58"/>
      <c r="D461" s="59"/>
      <c r="E461" s="58" t="s">
        <v>203</v>
      </c>
      <c r="F461" s="59"/>
      <c r="G461" s="60" t="n">
        <f aca="false">G462</f>
        <v>0</v>
      </c>
      <c r="H461" s="61" t="n">
        <f aca="false">H462</f>
        <v>365</v>
      </c>
      <c r="I461" s="62" t="n">
        <f aca="false">I462</f>
        <v>390</v>
      </c>
      <c r="J461" s="63"/>
    </row>
    <row r="462" customFormat="false" ht="0.75" hidden="false" customHeight="true" outlineLevel="0" collapsed="false">
      <c r="B462" s="360" t="s">
        <v>178</v>
      </c>
      <c r="C462" s="67"/>
      <c r="D462" s="52"/>
      <c r="E462" s="67"/>
      <c r="F462" s="52" t="s">
        <v>180</v>
      </c>
      <c r="G462" s="70" t="n">
        <v>0</v>
      </c>
      <c r="H462" s="61" t="n">
        <v>365</v>
      </c>
      <c r="I462" s="62" t="n">
        <v>390</v>
      </c>
      <c r="J462" s="63"/>
    </row>
    <row r="463" customFormat="false" ht="15" hidden="false" customHeight="true" outlineLevel="0" collapsed="false">
      <c r="B463" s="213" t="s">
        <v>449</v>
      </c>
      <c r="C463" s="66"/>
      <c r="D463" s="44"/>
      <c r="E463" s="42" t="s">
        <v>450</v>
      </c>
      <c r="F463" s="44"/>
      <c r="G463" s="45" t="n">
        <f aca="false">G464+G468</f>
        <v>4634191</v>
      </c>
      <c r="H463" s="61"/>
      <c r="I463" s="62"/>
      <c r="J463" s="63"/>
    </row>
    <row r="464" customFormat="false" ht="15" hidden="false" customHeight="true" outlineLevel="0" collapsed="false">
      <c r="B464" s="278" t="s">
        <v>178</v>
      </c>
      <c r="C464" s="58"/>
      <c r="D464" s="59"/>
      <c r="E464" s="72" t="s">
        <v>451</v>
      </c>
      <c r="F464" s="59"/>
      <c r="G464" s="79" t="n">
        <f aca="false">G467+G466+G465</f>
        <v>2564191</v>
      </c>
      <c r="H464" s="61"/>
      <c r="I464" s="62"/>
      <c r="J464" s="63"/>
    </row>
    <row r="465" customFormat="false" ht="15" hidden="false" customHeight="true" outlineLevel="0" collapsed="false">
      <c r="B465" s="57" t="s">
        <v>36</v>
      </c>
      <c r="C465" s="240"/>
      <c r="D465" s="241"/>
      <c r="E465" s="231"/>
      <c r="F465" s="36" t="s">
        <v>37</v>
      </c>
      <c r="G465" s="106" t="n">
        <v>461191</v>
      </c>
      <c r="H465" s="61"/>
      <c r="I465" s="62"/>
      <c r="J465" s="63"/>
    </row>
    <row r="466" customFormat="false" ht="15" hidden="false" customHeight="true" outlineLevel="0" collapsed="false">
      <c r="B466" s="57" t="s">
        <v>164</v>
      </c>
      <c r="C466" s="58"/>
      <c r="D466" s="59"/>
      <c r="E466" s="72"/>
      <c r="F466" s="59" t="s">
        <v>165</v>
      </c>
      <c r="G466" s="60" t="n">
        <v>2101000</v>
      </c>
      <c r="H466" s="61"/>
      <c r="I466" s="62"/>
      <c r="J466" s="63"/>
    </row>
    <row r="467" customFormat="false" ht="14.25" hidden="false" customHeight="true" outlineLevel="0" collapsed="false">
      <c r="B467" s="57" t="s">
        <v>264</v>
      </c>
      <c r="C467" s="58"/>
      <c r="D467" s="59"/>
      <c r="E467" s="58"/>
      <c r="F467" s="59" t="s">
        <v>265</v>
      </c>
      <c r="G467" s="60" t="n">
        <v>2000</v>
      </c>
      <c r="H467" s="61"/>
      <c r="I467" s="62"/>
      <c r="J467" s="63"/>
    </row>
    <row r="468" customFormat="false" ht="32.25" hidden="false" customHeight="true" outlineLevel="0" collapsed="false">
      <c r="B468" s="57" t="s">
        <v>452</v>
      </c>
      <c r="C468" s="35"/>
      <c r="D468" s="36"/>
      <c r="E468" s="361" t="s">
        <v>453</v>
      </c>
      <c r="F468" s="36"/>
      <c r="G468" s="37" t="n">
        <f aca="false">G469</f>
        <v>2070000</v>
      </c>
      <c r="H468" s="107"/>
      <c r="I468" s="108"/>
      <c r="J468" s="63"/>
    </row>
    <row r="469" customFormat="false" ht="14.25" hidden="false" customHeight="true" outlineLevel="0" collapsed="false">
      <c r="B469" s="57" t="s">
        <v>164</v>
      </c>
      <c r="C469" s="35"/>
      <c r="D469" s="36"/>
      <c r="E469" s="67" t="s">
        <v>453</v>
      </c>
      <c r="F469" s="36" t="s">
        <v>165</v>
      </c>
      <c r="G469" s="106" t="n">
        <v>2070000</v>
      </c>
      <c r="H469" s="107"/>
      <c r="I469" s="108"/>
      <c r="J469" s="63"/>
    </row>
    <row r="470" customFormat="false" ht="17.25" hidden="false" customHeight="true" outlineLevel="0" collapsed="false">
      <c r="B470" s="362" t="s">
        <v>117</v>
      </c>
      <c r="C470" s="35"/>
      <c r="D470" s="36"/>
      <c r="E470" s="171" t="s">
        <v>118</v>
      </c>
      <c r="F470" s="204"/>
      <c r="G470" s="86" t="n">
        <f aca="false">G471+G475</f>
        <v>1350200</v>
      </c>
      <c r="H470" s="208"/>
      <c r="I470" s="209"/>
      <c r="J470" s="175"/>
    </row>
    <row r="471" customFormat="false" ht="14.25" hidden="false" customHeight="true" outlineLevel="0" collapsed="false">
      <c r="B471" s="278" t="s">
        <v>454</v>
      </c>
      <c r="C471" s="67"/>
      <c r="D471" s="241"/>
      <c r="E471" s="231" t="s">
        <v>455</v>
      </c>
      <c r="F471" s="51"/>
      <c r="G471" s="69" t="n">
        <f aca="false">G472</f>
        <v>890200</v>
      </c>
      <c r="H471" s="107"/>
      <c r="I471" s="108"/>
      <c r="J471" s="63"/>
    </row>
    <row r="472" customFormat="false" ht="14.25" hidden="false" customHeight="true" outlineLevel="0" collapsed="false">
      <c r="B472" s="278" t="s">
        <v>456</v>
      </c>
      <c r="C472" s="58"/>
      <c r="D472" s="59"/>
      <c r="E472" s="72" t="s">
        <v>457</v>
      </c>
      <c r="F472" s="59"/>
      <c r="G472" s="69" t="n">
        <f aca="false">G473+G474</f>
        <v>890200</v>
      </c>
      <c r="H472" s="61"/>
      <c r="I472" s="62"/>
      <c r="J472" s="63"/>
    </row>
    <row r="473" customFormat="false" ht="14.25" hidden="false" customHeight="true" outlineLevel="0" collapsed="false">
      <c r="B473" s="57" t="s">
        <v>164</v>
      </c>
      <c r="C473" s="58"/>
      <c r="D473" s="36"/>
      <c r="E473" s="95"/>
      <c r="F473" s="59" t="s">
        <v>165</v>
      </c>
      <c r="G473" s="69" t="n">
        <v>550000</v>
      </c>
      <c r="H473" s="61"/>
      <c r="I473" s="62"/>
      <c r="J473" s="63"/>
    </row>
    <row r="474" customFormat="false" ht="14.25" hidden="false" customHeight="true" outlineLevel="0" collapsed="false">
      <c r="B474" s="57" t="s">
        <v>264</v>
      </c>
      <c r="C474" s="67"/>
      <c r="D474" s="241"/>
      <c r="E474" s="231"/>
      <c r="F474" s="52" t="s">
        <v>265</v>
      </c>
      <c r="G474" s="235" t="n">
        <v>340200</v>
      </c>
      <c r="H474" s="61"/>
      <c r="I474" s="62"/>
      <c r="J474" s="63"/>
    </row>
    <row r="475" customFormat="false" ht="14.25" hidden="false" customHeight="true" outlineLevel="0" collapsed="false">
      <c r="B475" s="57" t="s">
        <v>458</v>
      </c>
      <c r="C475" s="58"/>
      <c r="D475" s="59"/>
      <c r="E475" s="42" t="s">
        <v>459</v>
      </c>
      <c r="F475" s="59"/>
      <c r="G475" s="118" t="n">
        <f aca="false">G476</f>
        <v>460000</v>
      </c>
      <c r="H475" s="61"/>
      <c r="I475" s="62"/>
      <c r="J475" s="63"/>
    </row>
    <row r="476" customFormat="false" ht="14.25" hidden="false" customHeight="true" outlineLevel="0" collapsed="false">
      <c r="B476" s="57" t="s">
        <v>264</v>
      </c>
      <c r="C476" s="58"/>
      <c r="D476" s="59"/>
      <c r="E476" s="72" t="s">
        <v>459</v>
      </c>
      <c r="F476" s="59" t="s">
        <v>265</v>
      </c>
      <c r="G476" s="60" t="n">
        <v>460000</v>
      </c>
      <c r="H476" s="61"/>
      <c r="I476" s="62"/>
      <c r="J476" s="63"/>
    </row>
    <row r="477" customFormat="false" ht="14.25" hidden="false" customHeight="true" outlineLevel="0" collapsed="false">
      <c r="B477" s="84" t="s">
        <v>64</v>
      </c>
      <c r="C477" s="35"/>
      <c r="D477" s="34"/>
      <c r="E477" s="85" t="s">
        <v>65</v>
      </c>
      <c r="F477" s="36"/>
      <c r="G477" s="86" t="n">
        <f aca="false">G478</f>
        <v>164000</v>
      </c>
      <c r="H477" s="61"/>
      <c r="I477" s="62"/>
      <c r="J477" s="63"/>
    </row>
    <row r="478" customFormat="false" ht="14.25" hidden="false" customHeight="true" outlineLevel="0" collapsed="false">
      <c r="B478" s="99" t="s">
        <v>460</v>
      </c>
      <c r="C478" s="35"/>
      <c r="D478" s="36"/>
      <c r="E478" s="95" t="s">
        <v>461</v>
      </c>
      <c r="F478" s="59"/>
      <c r="G478" s="69" t="n">
        <f aca="false">G479</f>
        <v>164000</v>
      </c>
      <c r="H478" s="61"/>
      <c r="I478" s="62"/>
      <c r="J478" s="63"/>
    </row>
    <row r="479" customFormat="false" ht="15" hidden="false" customHeight="true" outlineLevel="0" collapsed="false">
      <c r="B479" s="57" t="s">
        <v>36</v>
      </c>
      <c r="C479" s="35"/>
      <c r="D479" s="36"/>
      <c r="E479" s="35"/>
      <c r="F479" s="36" t="s">
        <v>37</v>
      </c>
      <c r="G479" s="106" t="n">
        <v>164000</v>
      </c>
      <c r="H479" s="61"/>
      <c r="I479" s="62"/>
      <c r="J479" s="63"/>
    </row>
    <row r="480" customFormat="false" ht="16.5" hidden="false" customHeight="true" outlineLevel="0" collapsed="false">
      <c r="B480" s="64" t="s">
        <v>462</v>
      </c>
      <c r="C480" s="58"/>
      <c r="D480" s="234" t="s">
        <v>463</v>
      </c>
      <c r="E480" s="58"/>
      <c r="F480" s="44"/>
      <c r="G480" s="118" t="n">
        <f aca="false">G481+G488</f>
        <v>7024000</v>
      </c>
      <c r="H480" s="258" t="e">
        <f aca="false">H481+H488</f>
        <v>#REF!</v>
      </c>
      <c r="I480" s="259" t="e">
        <f aca="false">I481+I488</f>
        <v>#REF!</v>
      </c>
      <c r="J480" s="40"/>
    </row>
    <row r="481" customFormat="false" ht="30" hidden="false" customHeight="true" outlineLevel="0" collapsed="false">
      <c r="B481" s="41" t="s">
        <v>16</v>
      </c>
      <c r="C481" s="58"/>
      <c r="D481" s="44"/>
      <c r="E481" s="42" t="s">
        <v>17</v>
      </c>
      <c r="F481" s="59"/>
      <c r="G481" s="86" t="n">
        <f aca="false">G482</f>
        <v>6728000</v>
      </c>
      <c r="H481" s="46" t="e">
        <f aca="false">#REF!</f>
        <v>#REF!</v>
      </c>
      <c r="I481" s="47" t="e">
        <f aca="false">#REF!</f>
        <v>#REF!</v>
      </c>
      <c r="J481" s="48"/>
    </row>
    <row r="482" customFormat="false" ht="15.75" hidden="false" customHeight="true" outlineLevel="0" collapsed="false">
      <c r="B482" s="89" t="s">
        <v>30</v>
      </c>
      <c r="C482" s="66"/>
      <c r="D482" s="52"/>
      <c r="E482" s="50" t="s">
        <v>31</v>
      </c>
      <c r="F482" s="59"/>
      <c r="G482" s="86" t="n">
        <f aca="false">G483+G484+G485+G486+G487</f>
        <v>6728000</v>
      </c>
      <c r="H482" s="80" t="e">
        <f aca="false">#REF!</f>
        <v>#REF!</v>
      </c>
      <c r="I482" s="81" t="e">
        <f aca="false">#REF!</f>
        <v>#REF!</v>
      </c>
      <c r="J482" s="56"/>
    </row>
    <row r="483" customFormat="false" ht="15.75" hidden="false" customHeight="true" outlineLevel="0" collapsed="false">
      <c r="B483" s="57" t="s">
        <v>20</v>
      </c>
      <c r="C483" s="67"/>
      <c r="D483" s="52"/>
      <c r="E483" s="50"/>
      <c r="F483" s="59" t="s">
        <v>21</v>
      </c>
      <c r="G483" s="60" t="n">
        <v>5635000</v>
      </c>
      <c r="H483" s="80"/>
      <c r="I483" s="81"/>
      <c r="J483" s="56"/>
    </row>
    <row r="484" customFormat="false" ht="15.75" hidden="false" customHeight="true" outlineLevel="0" collapsed="false">
      <c r="B484" s="57" t="s">
        <v>34</v>
      </c>
      <c r="C484" s="67"/>
      <c r="D484" s="52"/>
      <c r="E484" s="50"/>
      <c r="F484" s="59" t="s">
        <v>35</v>
      </c>
      <c r="G484" s="60" t="n">
        <v>395874</v>
      </c>
      <c r="H484" s="80"/>
      <c r="I484" s="81"/>
      <c r="J484" s="56"/>
    </row>
    <row r="485" customFormat="false" ht="15.75" hidden="false" customHeight="true" outlineLevel="0" collapsed="false">
      <c r="B485" s="57" t="s">
        <v>36</v>
      </c>
      <c r="C485" s="67"/>
      <c r="D485" s="52"/>
      <c r="E485" s="50"/>
      <c r="F485" s="59" t="s">
        <v>37</v>
      </c>
      <c r="G485" s="60" t="n">
        <v>685560</v>
      </c>
      <c r="H485" s="80"/>
      <c r="I485" s="81"/>
      <c r="J485" s="56"/>
    </row>
    <row r="486" customFormat="false" ht="15.75" hidden="false" customHeight="true" outlineLevel="0" collapsed="false">
      <c r="B486" s="57" t="s">
        <v>38</v>
      </c>
      <c r="C486" s="67"/>
      <c r="D486" s="52"/>
      <c r="E486" s="50"/>
      <c r="F486" s="59" t="s">
        <v>39</v>
      </c>
      <c r="G486" s="60" t="n">
        <v>3850</v>
      </c>
      <c r="H486" s="80"/>
      <c r="I486" s="81"/>
      <c r="J486" s="56"/>
    </row>
    <row r="487" customFormat="false" ht="15.75" hidden="false" customHeight="true" outlineLevel="0" collapsed="false">
      <c r="B487" s="57" t="s">
        <v>40</v>
      </c>
      <c r="C487" s="67"/>
      <c r="D487" s="52"/>
      <c r="E487" s="72"/>
      <c r="F487" s="59" t="s">
        <v>41</v>
      </c>
      <c r="G487" s="60" t="n">
        <v>7716</v>
      </c>
      <c r="H487" s="80"/>
      <c r="I487" s="81"/>
      <c r="J487" s="56"/>
    </row>
    <row r="488" customFormat="false" ht="15.75" hidden="false" customHeight="true" outlineLevel="0" collapsed="false">
      <c r="B488" s="111" t="s">
        <v>449</v>
      </c>
      <c r="C488" s="58"/>
      <c r="D488" s="43"/>
      <c r="E488" s="288" t="s">
        <v>450</v>
      </c>
      <c r="F488" s="52"/>
      <c r="G488" s="45" t="n">
        <f aca="false">G490</f>
        <v>296000</v>
      </c>
      <c r="H488" s="46" t="n">
        <f aca="false">H490</f>
        <v>252</v>
      </c>
      <c r="I488" s="47" t="n">
        <f aca="false">I490</f>
        <v>252</v>
      </c>
      <c r="J488" s="48"/>
    </row>
    <row r="489" customFormat="false" ht="18.75" hidden="false" customHeight="true" outlineLevel="0" collapsed="false">
      <c r="B489" s="99" t="s">
        <v>464</v>
      </c>
      <c r="C489" s="288"/>
      <c r="D489" s="36"/>
      <c r="E489" s="72" t="s">
        <v>465</v>
      </c>
      <c r="F489" s="59"/>
      <c r="G489" s="79" t="n">
        <f aca="false">G490</f>
        <v>296000</v>
      </c>
      <c r="H489" s="80" t="n">
        <f aca="false">H490</f>
        <v>252</v>
      </c>
      <c r="I489" s="81" t="n">
        <f aca="false">I490</f>
        <v>252</v>
      </c>
      <c r="J489" s="56"/>
    </row>
    <row r="490" customFormat="false" ht="16.5" hidden="false" customHeight="false" outlineLevel="0" collapsed="false">
      <c r="B490" s="57" t="s">
        <v>466</v>
      </c>
      <c r="C490" s="67"/>
      <c r="D490" s="241"/>
      <c r="E490" s="240"/>
      <c r="F490" s="52" t="s">
        <v>313</v>
      </c>
      <c r="G490" s="235" t="n">
        <v>296000</v>
      </c>
      <c r="H490" s="63" t="n">
        <v>252</v>
      </c>
      <c r="I490" s="228" t="n">
        <v>252</v>
      </c>
      <c r="J490" s="63"/>
    </row>
    <row r="491" customFormat="false" ht="16.5" hidden="false" customHeight="true" outlineLevel="0" collapsed="false">
      <c r="B491" s="24" t="s">
        <v>467</v>
      </c>
      <c r="C491" s="25" t="s">
        <v>468</v>
      </c>
      <c r="D491" s="26"/>
      <c r="E491" s="27"/>
      <c r="F491" s="363"/>
      <c r="G491" s="28" t="n">
        <f aca="false">G492+G496+G516+G536+G556+G551</f>
        <v>36269565</v>
      </c>
      <c r="H491" s="29" t="e">
        <f aca="false">H536</f>
        <v>#REF!</v>
      </c>
      <c r="I491" s="30" t="e">
        <f aca="false">I536</f>
        <v>#REF!</v>
      </c>
      <c r="J491" s="31"/>
    </row>
    <row r="492" customFormat="false" ht="15.75" hidden="false" customHeight="true" outlineLevel="0" collapsed="false">
      <c r="B492" s="214" t="s">
        <v>266</v>
      </c>
      <c r="C492" s="276"/>
      <c r="D492" s="34" t="s">
        <v>267</v>
      </c>
      <c r="E492" s="35"/>
      <c r="F492" s="36"/>
      <c r="G492" s="37" t="n">
        <f aca="false">G493</f>
        <v>7210000</v>
      </c>
      <c r="H492" s="38" t="e">
        <f aca="false">#REF!</f>
        <v>#REF!</v>
      </c>
      <c r="I492" s="39" t="e">
        <f aca="false">#REF!</f>
        <v>#REF!</v>
      </c>
      <c r="J492" s="40"/>
    </row>
    <row r="493" customFormat="false" ht="18" hidden="false" customHeight="true" outlineLevel="0" collapsed="false">
      <c r="B493" s="84" t="s">
        <v>469</v>
      </c>
      <c r="C493" s="33"/>
      <c r="D493" s="75"/>
      <c r="E493" s="85" t="s">
        <v>274</v>
      </c>
      <c r="F493" s="36"/>
      <c r="G493" s="45" t="n">
        <f aca="false">G494</f>
        <v>7210000</v>
      </c>
      <c r="H493" s="46" t="e">
        <f aca="false">#REF!</f>
        <v>#REF!</v>
      </c>
      <c r="I493" s="47" t="e">
        <f aca="false">#REF!</f>
        <v>#REF!</v>
      </c>
      <c r="J493" s="48"/>
    </row>
    <row r="494" customFormat="false" ht="18" hidden="false" customHeight="true" outlineLevel="0" collapsed="false">
      <c r="B494" s="338" t="s">
        <v>61</v>
      </c>
      <c r="C494" s="74"/>
      <c r="D494" s="241"/>
      <c r="E494" s="231" t="s">
        <v>275</v>
      </c>
      <c r="F494" s="36"/>
      <c r="G494" s="79" t="n">
        <f aca="false">G495</f>
        <v>7210000</v>
      </c>
      <c r="H494" s="54" t="e">
        <f aca="false">#REF!</f>
        <v>#REF!</v>
      </c>
      <c r="I494" s="55" t="e">
        <f aca="false">#REF!</f>
        <v>#REF!</v>
      </c>
      <c r="J494" s="56"/>
    </row>
    <row r="495" customFormat="false" ht="18" hidden="false" customHeight="true" outlineLevel="0" collapsed="false">
      <c r="B495" s="57" t="s">
        <v>260</v>
      </c>
      <c r="C495" s="58"/>
      <c r="D495" s="59"/>
      <c r="E495" s="58"/>
      <c r="F495" s="285" t="n">
        <v>611</v>
      </c>
      <c r="G495" s="70" t="n">
        <v>7210000</v>
      </c>
      <c r="H495" s="54"/>
      <c r="I495" s="55"/>
      <c r="J495" s="56"/>
    </row>
    <row r="496" customFormat="false" ht="18" hidden="false" customHeight="true" outlineLevel="0" collapsed="false">
      <c r="B496" s="64" t="s">
        <v>287</v>
      </c>
      <c r="C496" s="58"/>
      <c r="D496" s="234" t="s">
        <v>288</v>
      </c>
      <c r="E496" s="58"/>
      <c r="F496" s="59"/>
      <c r="G496" s="118" t="n">
        <f aca="false">G504+G497+G510</f>
        <v>10477645</v>
      </c>
      <c r="H496" s="258" t="e">
        <f aca="false">H510+H517+#REF!</f>
        <v>#REF!</v>
      </c>
      <c r="I496" s="259" t="e">
        <f aca="false">I510+I517+#REF!</f>
        <v>#REF!</v>
      </c>
      <c r="J496" s="40"/>
    </row>
    <row r="497" customFormat="false" ht="18" hidden="false" customHeight="true" outlineLevel="0" collapsed="false">
      <c r="B497" s="111" t="s">
        <v>470</v>
      </c>
      <c r="C497" s="58"/>
      <c r="D497" s="234"/>
      <c r="E497" s="42" t="s">
        <v>471</v>
      </c>
      <c r="F497" s="36"/>
      <c r="G497" s="86" t="n">
        <f aca="false">G500+G502+G498</f>
        <v>9487645</v>
      </c>
      <c r="H497" s="258"/>
      <c r="I497" s="259"/>
      <c r="J497" s="40"/>
    </row>
    <row r="498" customFormat="false" ht="18" hidden="false" customHeight="true" outlineLevel="0" collapsed="false">
      <c r="B498" s="260" t="s">
        <v>472</v>
      </c>
      <c r="C498" s="58"/>
      <c r="D498" s="234"/>
      <c r="E498" s="72" t="s">
        <v>473</v>
      </c>
      <c r="F498" s="59"/>
      <c r="G498" s="102" t="n">
        <f aca="false">G499</f>
        <v>7107865</v>
      </c>
      <c r="H498" s="258"/>
      <c r="I498" s="259"/>
      <c r="J498" s="40"/>
    </row>
    <row r="499" customFormat="false" ht="18" hidden="false" customHeight="true" outlineLevel="0" collapsed="false">
      <c r="B499" s="57" t="s">
        <v>260</v>
      </c>
      <c r="C499" s="58"/>
      <c r="D499" s="234"/>
      <c r="E499" s="42"/>
      <c r="F499" s="241" t="s">
        <v>261</v>
      </c>
      <c r="G499" s="69" t="n">
        <v>7107865</v>
      </c>
      <c r="H499" s="258"/>
      <c r="I499" s="259"/>
      <c r="J499" s="40"/>
    </row>
    <row r="500" customFormat="false" ht="30.75" hidden="false" customHeight="true" outlineLevel="0" collapsed="false">
      <c r="B500" s="364" t="s">
        <v>474</v>
      </c>
      <c r="C500" s="58"/>
      <c r="D500" s="140"/>
      <c r="E500" s="142" t="s">
        <v>475</v>
      </c>
      <c r="F500" s="257"/>
      <c r="G500" s="102" t="n">
        <f aca="false">G501</f>
        <v>50000</v>
      </c>
      <c r="H500" s="173" t="n">
        <f aca="false">H501</f>
        <v>0</v>
      </c>
      <c r="I500" s="174" t="n">
        <f aca="false">I501</f>
        <v>0</v>
      </c>
      <c r="J500" s="175"/>
    </row>
    <row r="501" customFormat="false" ht="18" hidden="false" customHeight="true" outlineLevel="0" collapsed="false">
      <c r="B501" s="57" t="s">
        <v>36</v>
      </c>
      <c r="C501" s="133"/>
      <c r="D501" s="134"/>
      <c r="E501" s="145"/>
      <c r="F501" s="59" t="s">
        <v>37</v>
      </c>
      <c r="G501" s="186" t="n">
        <v>50000</v>
      </c>
      <c r="H501" s="187" t="n">
        <v>0</v>
      </c>
      <c r="I501" s="188" t="n">
        <v>0</v>
      </c>
      <c r="J501" s="189"/>
    </row>
    <row r="502" customFormat="false" ht="18" hidden="false" customHeight="true" outlineLevel="0" collapsed="false">
      <c r="B502" s="278" t="s">
        <v>472</v>
      </c>
      <c r="C502" s="66"/>
      <c r="D502" s="59"/>
      <c r="E502" s="72" t="s">
        <v>476</v>
      </c>
      <c r="F502" s="59"/>
      <c r="G502" s="86" t="n">
        <f aca="false">G503</f>
        <v>2329780</v>
      </c>
      <c r="H502" s="199"/>
      <c r="I502" s="200"/>
      <c r="J502" s="189"/>
    </row>
    <row r="503" customFormat="false" ht="18" hidden="false" customHeight="true" outlineLevel="0" collapsed="false">
      <c r="B503" s="57" t="s">
        <v>260</v>
      </c>
      <c r="C503" s="58"/>
      <c r="D503" s="59"/>
      <c r="E503" s="58"/>
      <c r="F503" s="285" t="n">
        <v>611</v>
      </c>
      <c r="G503" s="69" t="n">
        <v>2329780</v>
      </c>
      <c r="H503" s="199"/>
      <c r="I503" s="200"/>
      <c r="J503" s="189"/>
    </row>
    <row r="504" customFormat="false" ht="13.5" hidden="false" customHeight="true" outlineLevel="0" collapsed="false">
      <c r="B504" s="362" t="s">
        <v>117</v>
      </c>
      <c r="C504" s="35"/>
      <c r="D504" s="36"/>
      <c r="E504" s="171" t="s">
        <v>118</v>
      </c>
      <c r="F504" s="204"/>
      <c r="G504" s="86" t="n">
        <f aca="false">G505+$A508:$IV508</f>
        <v>380000</v>
      </c>
      <c r="H504" s="199"/>
      <c r="I504" s="200"/>
      <c r="J504" s="189"/>
    </row>
    <row r="505" customFormat="false" ht="18" hidden="false" customHeight="true" outlineLevel="0" collapsed="false">
      <c r="B505" s="278" t="s">
        <v>454</v>
      </c>
      <c r="C505" s="67"/>
      <c r="D505" s="59"/>
      <c r="E505" s="95" t="s">
        <v>455</v>
      </c>
      <c r="F505" s="257"/>
      <c r="G505" s="69" t="n">
        <f aca="false">G506</f>
        <v>339000</v>
      </c>
      <c r="H505" s="199"/>
      <c r="I505" s="200"/>
      <c r="J505" s="189"/>
    </row>
    <row r="506" customFormat="false" ht="18" hidden="false" customHeight="true" outlineLevel="0" collapsed="false">
      <c r="B506" s="278" t="s">
        <v>477</v>
      </c>
      <c r="C506" s="67"/>
      <c r="D506" s="241"/>
      <c r="E506" s="231" t="s">
        <v>478</v>
      </c>
      <c r="F506" s="257"/>
      <c r="G506" s="69" t="n">
        <f aca="false">G507</f>
        <v>339000</v>
      </c>
      <c r="H506" s="199"/>
      <c r="I506" s="200"/>
      <c r="J506" s="189"/>
    </row>
    <row r="507" customFormat="false" ht="18" hidden="false" customHeight="true" outlineLevel="0" collapsed="false">
      <c r="B507" s="57" t="s">
        <v>264</v>
      </c>
      <c r="C507" s="58"/>
      <c r="D507" s="59"/>
      <c r="E507" s="58"/>
      <c r="F507" s="285" t="n">
        <v>612</v>
      </c>
      <c r="G507" s="106" t="n">
        <v>339000</v>
      </c>
      <c r="H507" s="199"/>
      <c r="I507" s="200"/>
      <c r="J507" s="189"/>
    </row>
    <row r="508" customFormat="false" ht="18" hidden="false" customHeight="true" outlineLevel="0" collapsed="false">
      <c r="B508" s="283" t="s">
        <v>479</v>
      </c>
      <c r="C508" s="72"/>
      <c r="D508" s="110"/>
      <c r="E508" s="129" t="s">
        <v>480</v>
      </c>
      <c r="F508" s="284"/>
      <c r="G508" s="69" t="n">
        <f aca="false">G509</f>
        <v>41000</v>
      </c>
      <c r="H508" s="199"/>
      <c r="I508" s="200"/>
      <c r="J508" s="189"/>
    </row>
    <row r="509" customFormat="false" ht="18" hidden="false" customHeight="true" outlineLevel="0" collapsed="false">
      <c r="B509" s="57" t="s">
        <v>264</v>
      </c>
      <c r="C509" s="58"/>
      <c r="D509" s="36"/>
      <c r="E509" s="35"/>
      <c r="F509" s="285" t="n">
        <v>612</v>
      </c>
      <c r="G509" s="106" t="n">
        <v>41000</v>
      </c>
      <c r="H509" s="199"/>
      <c r="I509" s="200"/>
      <c r="J509" s="189"/>
    </row>
    <row r="510" customFormat="false" ht="18" hidden="false" customHeight="true" outlineLevel="0" collapsed="false">
      <c r="B510" s="111" t="s">
        <v>64</v>
      </c>
      <c r="C510" s="145"/>
      <c r="D510" s="234"/>
      <c r="E510" s="288" t="s">
        <v>65</v>
      </c>
      <c r="F510" s="52"/>
      <c r="G510" s="86" t="n">
        <f aca="false">G514+G511</f>
        <v>610000</v>
      </c>
      <c r="H510" s="87" t="e">
        <f aca="false">#REF!+H516</f>
        <v>#REF!</v>
      </c>
      <c r="I510" s="88" t="e">
        <f aca="false">#REF!+I516</f>
        <v>#REF!</v>
      </c>
      <c r="J510" s="48"/>
    </row>
    <row r="511" customFormat="false" ht="18" hidden="false" customHeight="true" outlineLevel="0" collapsed="false">
      <c r="B511" s="84" t="s">
        <v>481</v>
      </c>
      <c r="C511" s="152"/>
      <c r="D511" s="234"/>
      <c r="E511" s="42" t="s">
        <v>482</v>
      </c>
      <c r="F511" s="59"/>
      <c r="G511" s="86" t="n">
        <f aca="false">G512+G513</f>
        <v>550000</v>
      </c>
      <c r="H511" s="48"/>
      <c r="I511" s="98"/>
      <c r="J511" s="48"/>
    </row>
    <row r="512" customFormat="false" ht="18" hidden="false" customHeight="true" outlineLevel="0" collapsed="false">
      <c r="B512" s="57" t="s">
        <v>36</v>
      </c>
      <c r="C512" s="152"/>
      <c r="D512" s="234"/>
      <c r="E512" s="42"/>
      <c r="F512" s="59" t="s">
        <v>37</v>
      </c>
      <c r="G512" s="69" t="n">
        <v>50000</v>
      </c>
      <c r="H512" s="48"/>
      <c r="I512" s="98"/>
      <c r="J512" s="48"/>
    </row>
    <row r="513" customFormat="false" ht="18" hidden="false" customHeight="true" outlineLevel="0" collapsed="false">
      <c r="B513" s="57" t="s">
        <v>260</v>
      </c>
      <c r="C513" s="152"/>
      <c r="D513" s="234"/>
      <c r="E513" s="42"/>
      <c r="F513" s="59" t="s">
        <v>261</v>
      </c>
      <c r="G513" s="69" t="n">
        <v>500000</v>
      </c>
      <c r="H513" s="48"/>
      <c r="I513" s="98"/>
      <c r="J513" s="48"/>
    </row>
    <row r="514" customFormat="false" ht="19.5" hidden="false" customHeight="true" outlineLevel="0" collapsed="false">
      <c r="B514" s="99" t="s">
        <v>483</v>
      </c>
      <c r="C514" s="67"/>
      <c r="D514" s="241"/>
      <c r="E514" s="231" t="s">
        <v>484</v>
      </c>
      <c r="F514" s="241"/>
      <c r="G514" s="69" t="n">
        <f aca="false">G515</f>
        <v>60000</v>
      </c>
      <c r="H514" s="56"/>
      <c r="I514" s="227"/>
      <c r="J514" s="56"/>
    </row>
    <row r="515" customFormat="false" ht="18" hidden="false" customHeight="true" outlineLevel="0" collapsed="false">
      <c r="B515" s="57" t="s">
        <v>36</v>
      </c>
      <c r="C515" s="58"/>
      <c r="D515" s="59"/>
      <c r="E515" s="58"/>
      <c r="F515" s="59" t="s">
        <v>37</v>
      </c>
      <c r="G515" s="60" t="n">
        <v>60000</v>
      </c>
      <c r="H515" s="342" t="n">
        <v>410</v>
      </c>
      <c r="I515" s="343" t="n">
        <v>410</v>
      </c>
      <c r="J515" s="63"/>
    </row>
    <row r="516" customFormat="false" ht="15" hidden="false" customHeight="true" outlineLevel="0" collapsed="false">
      <c r="B516" s="214" t="s">
        <v>485</v>
      </c>
      <c r="C516" s="35"/>
      <c r="D516" s="34" t="s">
        <v>486</v>
      </c>
      <c r="E516" s="35"/>
      <c r="F516" s="110"/>
      <c r="G516" s="37" t="n">
        <f aca="false">G517+G523+G528+G530+G532+G534</f>
        <v>15747920</v>
      </c>
      <c r="H516" s="365"/>
      <c r="I516" s="366"/>
      <c r="J516" s="31"/>
    </row>
    <row r="517" customFormat="false" ht="18" hidden="false" customHeight="true" outlineLevel="0" collapsed="false">
      <c r="B517" s="229" t="s">
        <v>487</v>
      </c>
      <c r="C517" s="35"/>
      <c r="D517" s="43"/>
      <c r="E517" s="42" t="s">
        <v>488</v>
      </c>
      <c r="F517" s="36"/>
      <c r="G517" s="45" t="n">
        <f aca="false">G518+G521</f>
        <v>2366200</v>
      </c>
      <c r="H517" s="365"/>
      <c r="I517" s="366"/>
      <c r="J517" s="31"/>
    </row>
    <row r="518" customFormat="false" ht="18" hidden="false" customHeight="true" outlineLevel="0" collapsed="false">
      <c r="B518" s="218" t="s">
        <v>489</v>
      </c>
      <c r="C518" s="35"/>
      <c r="D518" s="36"/>
      <c r="E518" s="95" t="s">
        <v>490</v>
      </c>
      <c r="F518" s="257"/>
      <c r="G518" s="79" t="n">
        <f aca="false">G520</f>
        <v>65000</v>
      </c>
      <c r="H518" s="365"/>
      <c r="I518" s="366"/>
      <c r="J518" s="31"/>
    </row>
    <row r="519" customFormat="false" ht="18" hidden="false" customHeight="true" outlineLevel="0" collapsed="false">
      <c r="B519" s="218" t="s">
        <v>491</v>
      </c>
      <c r="C519" s="35"/>
      <c r="D519" s="36"/>
      <c r="E519" s="95" t="s">
        <v>492</v>
      </c>
      <c r="F519" s="110"/>
      <c r="G519" s="79" t="n">
        <f aca="false">G520</f>
        <v>65000</v>
      </c>
      <c r="H519" s="365"/>
      <c r="I519" s="366"/>
      <c r="J519" s="31"/>
    </row>
    <row r="520" customFormat="false" ht="18" hidden="false" customHeight="true" outlineLevel="0" collapsed="false">
      <c r="B520" s="57" t="s">
        <v>260</v>
      </c>
      <c r="C520" s="58"/>
      <c r="D520" s="59"/>
      <c r="E520" s="58"/>
      <c r="F520" s="285" t="n">
        <v>611</v>
      </c>
      <c r="G520" s="106" t="n">
        <v>65000</v>
      </c>
      <c r="H520" s="365"/>
      <c r="I520" s="366"/>
      <c r="J520" s="31"/>
    </row>
    <row r="521" customFormat="false" ht="14.25" hidden="false" customHeight="true" outlineLevel="0" collapsed="false">
      <c r="B521" s="176" t="s">
        <v>61</v>
      </c>
      <c r="C521" s="42"/>
      <c r="D521" s="52"/>
      <c r="E521" s="50" t="s">
        <v>493</v>
      </c>
      <c r="F521" s="36"/>
      <c r="G521" s="53" t="n">
        <f aca="false">G522</f>
        <v>2301200</v>
      </c>
      <c r="H521" s="365"/>
      <c r="I521" s="366"/>
      <c r="J521" s="31"/>
    </row>
    <row r="522" customFormat="false" ht="14.25" hidden="false" customHeight="true" outlineLevel="0" collapsed="false">
      <c r="B522" s="57" t="s">
        <v>260</v>
      </c>
      <c r="C522" s="58"/>
      <c r="D522" s="59"/>
      <c r="E522" s="58"/>
      <c r="F522" s="285" t="n">
        <v>611</v>
      </c>
      <c r="G522" s="53" t="n">
        <v>2301200</v>
      </c>
      <c r="H522" s="365"/>
      <c r="I522" s="366"/>
      <c r="J522" s="31"/>
    </row>
    <row r="523" customFormat="false" ht="15" hidden="false" customHeight="true" outlineLevel="0" collapsed="false">
      <c r="B523" s="222" t="s">
        <v>494</v>
      </c>
      <c r="C523" s="67"/>
      <c r="D523" s="43"/>
      <c r="E523" s="42" t="s">
        <v>495</v>
      </c>
      <c r="F523" s="241"/>
      <c r="G523" s="45" t="n">
        <f aca="false">G524</f>
        <v>11952000</v>
      </c>
      <c r="H523" s="365"/>
      <c r="I523" s="366"/>
      <c r="J523" s="31"/>
    </row>
    <row r="524" customFormat="false" ht="14.25" hidden="false" customHeight="true" outlineLevel="0" collapsed="false">
      <c r="B524" s="205" t="s">
        <v>61</v>
      </c>
      <c r="C524" s="264"/>
      <c r="D524" s="59"/>
      <c r="E524" s="72" t="s">
        <v>496</v>
      </c>
      <c r="F524" s="59"/>
      <c r="G524" s="53" t="n">
        <f aca="false">G525+G526+G527</f>
        <v>11952000</v>
      </c>
      <c r="H524" s="365"/>
      <c r="I524" s="366"/>
      <c r="J524" s="31"/>
    </row>
    <row r="525" customFormat="false" ht="14.25" hidden="false" customHeight="true" outlineLevel="0" collapsed="false">
      <c r="B525" s="57" t="s">
        <v>497</v>
      </c>
      <c r="C525" s="42"/>
      <c r="D525" s="59"/>
      <c r="E525" s="231"/>
      <c r="F525" s="285" t="n">
        <v>112</v>
      </c>
      <c r="G525" s="53" t="n">
        <v>100000</v>
      </c>
      <c r="H525" s="365"/>
      <c r="I525" s="366"/>
      <c r="J525" s="31"/>
    </row>
    <row r="526" customFormat="false" ht="14.25" hidden="false" customHeight="true" outlineLevel="0" collapsed="false">
      <c r="B526" s="57" t="s">
        <v>36</v>
      </c>
      <c r="C526" s="35"/>
      <c r="D526" s="59"/>
      <c r="E526" s="367"/>
      <c r="F526" s="285" t="n">
        <v>244</v>
      </c>
      <c r="G526" s="53" t="n">
        <v>600000</v>
      </c>
      <c r="H526" s="365"/>
      <c r="I526" s="366"/>
      <c r="J526" s="31"/>
    </row>
    <row r="527" customFormat="false" ht="32.25" hidden="false" customHeight="true" outlineLevel="0" collapsed="false">
      <c r="B527" s="57" t="s">
        <v>260</v>
      </c>
      <c r="C527" s="35"/>
      <c r="D527" s="59"/>
      <c r="E527" s="58"/>
      <c r="F527" s="285" t="n">
        <v>611</v>
      </c>
      <c r="G527" s="60" t="n">
        <v>11252000</v>
      </c>
      <c r="H527" s="365"/>
      <c r="I527" s="366"/>
      <c r="J527" s="31"/>
    </row>
    <row r="528" customFormat="false" ht="16.5" hidden="false" customHeight="true" outlineLevel="0" collapsed="false">
      <c r="B528" s="57" t="s">
        <v>61</v>
      </c>
      <c r="C528" s="35"/>
      <c r="D528" s="59"/>
      <c r="E528" s="58" t="s">
        <v>275</v>
      </c>
      <c r="F528" s="285"/>
      <c r="G528" s="368" t="n">
        <f aca="false">G529</f>
        <v>517720</v>
      </c>
      <c r="H528" s="365"/>
      <c r="I528" s="366"/>
      <c r="J528" s="31"/>
    </row>
    <row r="529" customFormat="false" ht="16.5" hidden="false" customHeight="true" outlineLevel="0" collapsed="false">
      <c r="B529" s="57" t="s">
        <v>260</v>
      </c>
      <c r="C529" s="35"/>
      <c r="D529" s="59"/>
      <c r="E529" s="58"/>
      <c r="F529" s="285" t="n">
        <v>611</v>
      </c>
      <c r="G529" s="70" t="n">
        <v>517720</v>
      </c>
      <c r="H529" s="365"/>
      <c r="I529" s="366"/>
      <c r="J529" s="31"/>
    </row>
    <row r="530" customFormat="false" ht="16.5" hidden="false" customHeight="true" outlineLevel="0" collapsed="false">
      <c r="B530" s="57" t="s">
        <v>498</v>
      </c>
      <c r="C530" s="35"/>
      <c r="D530" s="59"/>
      <c r="E530" s="58" t="s">
        <v>499</v>
      </c>
      <c r="F530" s="285"/>
      <c r="G530" s="368" t="n">
        <f aca="false">G531</f>
        <v>792000</v>
      </c>
      <c r="H530" s="365"/>
      <c r="I530" s="366"/>
      <c r="J530" s="31"/>
    </row>
    <row r="531" customFormat="false" ht="16.5" hidden="false" customHeight="true" outlineLevel="0" collapsed="false">
      <c r="B531" s="57" t="s">
        <v>500</v>
      </c>
      <c r="C531" s="35"/>
      <c r="D531" s="59"/>
      <c r="E531" s="58"/>
      <c r="F531" s="285" t="n">
        <v>521</v>
      </c>
      <c r="G531" s="70" t="n">
        <v>792000</v>
      </c>
      <c r="H531" s="365"/>
      <c r="I531" s="366"/>
      <c r="J531" s="31"/>
    </row>
    <row r="532" customFormat="false" ht="22.5" hidden="false" customHeight="true" outlineLevel="0" collapsed="false">
      <c r="B532" s="57" t="s">
        <v>501</v>
      </c>
      <c r="C532" s="35"/>
      <c r="D532" s="59"/>
      <c r="E532" s="58" t="s">
        <v>502</v>
      </c>
      <c r="F532" s="285"/>
      <c r="G532" s="368" t="n">
        <f aca="false">G533</f>
        <v>20000</v>
      </c>
      <c r="H532" s="365"/>
      <c r="I532" s="366"/>
      <c r="J532" s="31"/>
    </row>
    <row r="533" customFormat="false" ht="16.5" hidden="false" customHeight="true" outlineLevel="0" collapsed="false">
      <c r="B533" s="57" t="s">
        <v>264</v>
      </c>
      <c r="C533" s="35"/>
      <c r="D533" s="59"/>
      <c r="E533" s="58"/>
      <c r="F533" s="285" t="n">
        <v>612</v>
      </c>
      <c r="G533" s="70" t="n">
        <v>20000</v>
      </c>
      <c r="H533" s="365"/>
      <c r="I533" s="366"/>
      <c r="J533" s="31"/>
    </row>
    <row r="534" customFormat="false" ht="16.5" hidden="false" customHeight="true" outlineLevel="0" collapsed="false">
      <c r="B534" s="57" t="s">
        <v>503</v>
      </c>
      <c r="C534" s="35"/>
      <c r="D534" s="59"/>
      <c r="E534" s="58" t="s">
        <v>504</v>
      </c>
      <c r="F534" s="285"/>
      <c r="G534" s="368" t="n">
        <f aca="false">G535</f>
        <v>100000</v>
      </c>
      <c r="H534" s="365"/>
      <c r="I534" s="366"/>
      <c r="J534" s="31"/>
    </row>
    <row r="535" customFormat="false" ht="16.5" hidden="false" customHeight="true" outlineLevel="0" collapsed="false">
      <c r="B535" s="57" t="s">
        <v>264</v>
      </c>
      <c r="C535" s="35"/>
      <c r="D535" s="59"/>
      <c r="E535" s="58"/>
      <c r="F535" s="285" t="n">
        <v>612</v>
      </c>
      <c r="G535" s="70" t="n">
        <v>100000</v>
      </c>
      <c r="H535" s="365"/>
      <c r="I535" s="366"/>
      <c r="J535" s="31"/>
    </row>
    <row r="536" customFormat="false" ht="18" hidden="false" customHeight="true" outlineLevel="0" collapsed="false">
      <c r="B536" s="68" t="s">
        <v>131</v>
      </c>
      <c r="C536" s="58"/>
      <c r="D536" s="234" t="s">
        <v>505</v>
      </c>
      <c r="E536" s="58"/>
      <c r="F536" s="59"/>
      <c r="G536" s="368" t="n">
        <f aca="false">G537+G544</f>
        <v>2315000</v>
      </c>
      <c r="H536" s="258" t="e">
        <f aca="false">H537+H560+#REF!+H567</f>
        <v>#REF!</v>
      </c>
      <c r="I536" s="259" t="e">
        <f aca="false">I537+I560+#REF!+I567</f>
        <v>#REF!</v>
      </c>
      <c r="J536" s="40"/>
    </row>
    <row r="537" customFormat="false" ht="28.5" hidden="false" customHeight="true" outlineLevel="0" collapsed="false">
      <c r="B537" s="168" t="s">
        <v>16</v>
      </c>
      <c r="C537" s="35"/>
      <c r="D537" s="59"/>
      <c r="E537" s="42" t="s">
        <v>17</v>
      </c>
      <c r="F537" s="36"/>
      <c r="G537" s="45" t="n">
        <f aca="false">G538</f>
        <v>2145000</v>
      </c>
      <c r="H537" s="87" t="e">
        <f aca="false">#REF!</f>
        <v>#REF!</v>
      </c>
      <c r="I537" s="88" t="e">
        <f aca="false">#REF!</f>
        <v>#REF!</v>
      </c>
      <c r="J537" s="48"/>
    </row>
    <row r="538" customFormat="false" ht="15.75" hidden="false" customHeight="true" outlineLevel="0" collapsed="false">
      <c r="B538" s="89" t="s">
        <v>30</v>
      </c>
      <c r="C538" s="58"/>
      <c r="D538" s="59"/>
      <c r="E538" s="72" t="s">
        <v>31</v>
      </c>
      <c r="F538" s="59"/>
      <c r="G538" s="86" t="n">
        <f aca="false">G539+G540+G541+G542+G543</f>
        <v>2145000</v>
      </c>
      <c r="H538" s="90" t="e">
        <f aca="false">#REF!</f>
        <v>#REF!</v>
      </c>
      <c r="I538" s="91" t="e">
        <f aca="false">#REF!</f>
        <v>#REF!</v>
      </c>
      <c r="J538" s="56"/>
    </row>
    <row r="539" customFormat="false" ht="15.75" hidden="false" customHeight="true" outlineLevel="0" collapsed="false">
      <c r="B539" s="57" t="s">
        <v>20</v>
      </c>
      <c r="C539" s="67"/>
      <c r="D539" s="52"/>
      <c r="E539" s="50"/>
      <c r="F539" s="59" t="s">
        <v>21</v>
      </c>
      <c r="G539" s="106" t="n">
        <v>2044000</v>
      </c>
      <c r="H539" s="90"/>
      <c r="I539" s="91"/>
      <c r="J539" s="56"/>
    </row>
    <row r="540" customFormat="false" ht="15.75" hidden="false" customHeight="true" outlineLevel="0" collapsed="false">
      <c r="B540" s="57" t="s">
        <v>32</v>
      </c>
      <c r="C540" s="67"/>
      <c r="D540" s="52"/>
      <c r="E540" s="50"/>
      <c r="F540" s="59" t="s">
        <v>33</v>
      </c>
      <c r="G540" s="106" t="n">
        <v>0</v>
      </c>
      <c r="H540" s="90"/>
      <c r="I540" s="91"/>
      <c r="J540" s="56"/>
    </row>
    <row r="541" customFormat="false" ht="15.75" hidden="false" customHeight="true" outlineLevel="0" collapsed="false">
      <c r="B541" s="57" t="s">
        <v>36</v>
      </c>
      <c r="C541" s="67"/>
      <c r="D541" s="52"/>
      <c r="E541" s="50"/>
      <c r="F541" s="59" t="s">
        <v>37</v>
      </c>
      <c r="G541" s="106" t="n">
        <v>76000</v>
      </c>
      <c r="H541" s="90"/>
      <c r="I541" s="91"/>
      <c r="J541" s="56"/>
    </row>
    <row r="542" customFormat="false" ht="15.75" hidden="false" customHeight="true" outlineLevel="0" collapsed="false">
      <c r="B542" s="57" t="s">
        <v>38</v>
      </c>
      <c r="C542" s="67"/>
      <c r="D542" s="52"/>
      <c r="E542" s="50"/>
      <c r="F542" s="59" t="s">
        <v>39</v>
      </c>
      <c r="G542" s="106" t="n">
        <v>24000</v>
      </c>
      <c r="H542" s="90"/>
      <c r="I542" s="91"/>
      <c r="J542" s="56"/>
    </row>
    <row r="543" customFormat="false" ht="15.75" hidden="false" customHeight="true" outlineLevel="0" collapsed="false">
      <c r="B543" s="57" t="s">
        <v>40</v>
      </c>
      <c r="C543" s="67"/>
      <c r="D543" s="59"/>
      <c r="E543" s="72"/>
      <c r="F543" s="59" t="s">
        <v>41</v>
      </c>
      <c r="G543" s="106" t="n">
        <v>1000</v>
      </c>
      <c r="H543" s="90"/>
      <c r="I543" s="91"/>
      <c r="J543" s="56"/>
    </row>
    <row r="544" customFormat="false" ht="15.75" hidden="false" customHeight="true" outlineLevel="0" collapsed="false">
      <c r="B544" s="111" t="s">
        <v>64</v>
      </c>
      <c r="C544" s="58"/>
      <c r="D544" s="34"/>
      <c r="E544" s="85" t="s">
        <v>65</v>
      </c>
      <c r="F544" s="59"/>
      <c r="G544" s="45" t="n">
        <f aca="false">G545+G549+G547</f>
        <v>170000</v>
      </c>
      <c r="H544" s="90"/>
      <c r="I544" s="91"/>
      <c r="J544" s="56"/>
    </row>
    <row r="545" customFormat="false" ht="15.75" hidden="true" customHeight="true" outlineLevel="0" collapsed="false">
      <c r="B545" s="99" t="s">
        <v>506</v>
      </c>
      <c r="C545" s="35"/>
      <c r="D545" s="36"/>
      <c r="E545" s="95" t="s">
        <v>507</v>
      </c>
      <c r="F545" s="59"/>
      <c r="G545" s="79" t="n">
        <f aca="false">G546</f>
        <v>0</v>
      </c>
      <c r="H545" s="90"/>
      <c r="I545" s="91"/>
      <c r="J545" s="56"/>
    </row>
    <row r="546" customFormat="false" ht="15.75" hidden="true" customHeight="true" outlineLevel="0" collapsed="false">
      <c r="B546" s="57" t="s">
        <v>264</v>
      </c>
      <c r="C546" s="35"/>
      <c r="D546" s="36"/>
      <c r="E546" s="35"/>
      <c r="F546" s="36" t="s">
        <v>265</v>
      </c>
      <c r="G546" s="106" t="n">
        <v>0</v>
      </c>
      <c r="H546" s="90"/>
      <c r="I546" s="91"/>
      <c r="J546" s="56"/>
    </row>
    <row r="547" customFormat="false" ht="15.75" hidden="false" customHeight="true" outlineLevel="0" collapsed="false">
      <c r="B547" s="325" t="s">
        <v>508</v>
      </c>
      <c r="C547" s="35"/>
      <c r="D547" s="36"/>
      <c r="E547" s="35" t="s">
        <v>507</v>
      </c>
      <c r="F547" s="36"/>
      <c r="G547" s="106" t="n">
        <f aca="false">G548</f>
        <v>100000</v>
      </c>
      <c r="H547" s="90"/>
      <c r="I547" s="91"/>
      <c r="J547" s="56"/>
    </row>
    <row r="548" customFormat="false" ht="15.75" hidden="false" customHeight="true" outlineLevel="0" collapsed="false">
      <c r="B548" s="57" t="s">
        <v>264</v>
      </c>
      <c r="C548" s="35"/>
      <c r="D548" s="36"/>
      <c r="E548" s="35"/>
      <c r="F548" s="36" t="s">
        <v>265</v>
      </c>
      <c r="G548" s="106" t="n">
        <v>100000</v>
      </c>
      <c r="H548" s="90"/>
      <c r="I548" s="91"/>
      <c r="J548" s="56"/>
    </row>
    <row r="549" customFormat="false" ht="15.75" hidden="false" customHeight="true" outlineLevel="0" collapsed="false">
      <c r="B549" s="99" t="s">
        <v>509</v>
      </c>
      <c r="C549" s="35"/>
      <c r="D549" s="110"/>
      <c r="E549" s="95" t="s">
        <v>510</v>
      </c>
      <c r="F549" s="36"/>
      <c r="G549" s="79" t="n">
        <f aca="false">G550</f>
        <v>70000</v>
      </c>
      <c r="H549" s="90"/>
      <c r="I549" s="91"/>
      <c r="J549" s="56"/>
    </row>
    <row r="550" customFormat="false" ht="15.75" hidden="false" customHeight="true" outlineLevel="0" collapsed="false">
      <c r="B550" s="57" t="s">
        <v>264</v>
      </c>
      <c r="C550" s="95"/>
      <c r="D550" s="36"/>
      <c r="E550" s="35"/>
      <c r="F550" s="36" t="s">
        <v>265</v>
      </c>
      <c r="G550" s="106" t="n">
        <v>70000</v>
      </c>
      <c r="H550" s="90"/>
      <c r="I550" s="91"/>
      <c r="J550" s="56"/>
    </row>
    <row r="551" customFormat="false" ht="15.75" hidden="false" customHeight="true" outlineLevel="0" collapsed="false">
      <c r="B551" s="293" t="s">
        <v>200</v>
      </c>
      <c r="C551" s="58"/>
      <c r="D551" s="234" t="s">
        <v>201</v>
      </c>
      <c r="E551" s="58"/>
      <c r="F551" s="59"/>
      <c r="G551" s="45" t="n">
        <f aca="false">G552</f>
        <v>119000</v>
      </c>
      <c r="H551" s="245"/>
      <c r="I551" s="245"/>
      <c r="J551" s="63"/>
    </row>
    <row r="552" customFormat="false" ht="15.75" hidden="false" customHeight="true" outlineLevel="0" collapsed="false">
      <c r="B552" s="268" t="s">
        <v>117</v>
      </c>
      <c r="C552" s="42"/>
      <c r="D552" s="43"/>
      <c r="E552" s="42" t="s">
        <v>118</v>
      </c>
      <c r="F552" s="110"/>
      <c r="G552" s="45" t="n">
        <f aca="false">G553</f>
        <v>119000</v>
      </c>
      <c r="H552" s="46" t="e">
        <f aca="false">#REF!</f>
        <v>#REF!</v>
      </c>
      <c r="I552" s="47" t="e">
        <f aca="false">#REF!</f>
        <v>#REF!</v>
      </c>
      <c r="J552" s="48"/>
    </row>
    <row r="553" customFormat="false" ht="15.75" hidden="false" customHeight="true" outlineLevel="0" collapsed="false">
      <c r="B553" s="278" t="s">
        <v>298</v>
      </c>
      <c r="C553" s="58"/>
      <c r="D553" s="59"/>
      <c r="E553" s="72" t="s">
        <v>194</v>
      </c>
      <c r="F553" s="59"/>
      <c r="G553" s="79" t="n">
        <f aca="false">G554</f>
        <v>119000</v>
      </c>
      <c r="H553" s="46" t="e">
        <f aca="false">#REF!+#REF!+#REF!</f>
        <v>#REF!</v>
      </c>
      <c r="I553" s="47" t="e">
        <f aca="false">#REF!+#REF!+#REF!</f>
        <v>#REF!</v>
      </c>
      <c r="J553" s="48"/>
    </row>
    <row r="554" customFormat="false" ht="15.75" hidden="false" customHeight="true" outlineLevel="0" collapsed="false">
      <c r="B554" s="314" t="s">
        <v>511</v>
      </c>
      <c r="C554" s="58"/>
      <c r="D554" s="59"/>
      <c r="E554" s="72" t="s">
        <v>512</v>
      </c>
      <c r="F554" s="59"/>
      <c r="G554" s="69" t="n">
        <f aca="false">G555</f>
        <v>119000</v>
      </c>
      <c r="H554" s="90" t="n">
        <f aca="false">H555</f>
        <v>0</v>
      </c>
      <c r="I554" s="91" t="n">
        <f aca="false">I555</f>
        <v>0</v>
      </c>
      <c r="J554" s="56"/>
    </row>
    <row r="555" customFormat="false" ht="15.75" hidden="false" customHeight="true" outlineLevel="0" collapsed="false">
      <c r="B555" s="57" t="s">
        <v>264</v>
      </c>
      <c r="C555" s="58"/>
      <c r="D555" s="59"/>
      <c r="E555" s="58"/>
      <c r="F555" s="59" t="s">
        <v>265</v>
      </c>
      <c r="G555" s="60" t="n">
        <v>119000</v>
      </c>
      <c r="H555" s="61"/>
      <c r="I555" s="62"/>
      <c r="J555" s="63"/>
    </row>
    <row r="556" customFormat="false" ht="14.25" hidden="false" customHeight="true" outlineLevel="0" collapsed="false">
      <c r="B556" s="214" t="s">
        <v>142</v>
      </c>
      <c r="C556" s="35"/>
      <c r="D556" s="34" t="s">
        <v>513</v>
      </c>
      <c r="E556" s="35"/>
      <c r="F556" s="36"/>
      <c r="G556" s="45" t="n">
        <f aca="false">G557</f>
        <v>400000</v>
      </c>
      <c r="H556" s="38" t="e">
        <f aca="false">H557+#REF!+#REF!</f>
        <v>#REF!</v>
      </c>
      <c r="I556" s="39" t="e">
        <f aca="false">I557+#REF!+#REF!</f>
        <v>#REF!</v>
      </c>
      <c r="J556" s="40"/>
    </row>
    <row r="557" customFormat="false" ht="18" hidden="false" customHeight="true" outlineLevel="0" collapsed="false">
      <c r="B557" s="111" t="s">
        <v>64</v>
      </c>
      <c r="C557" s="35"/>
      <c r="D557" s="34"/>
      <c r="E557" s="85" t="s">
        <v>65</v>
      </c>
      <c r="F557" s="36"/>
      <c r="G557" s="86" t="n">
        <f aca="false">G559</f>
        <v>400000</v>
      </c>
      <c r="H557" s="46" t="n">
        <f aca="false">H559</f>
        <v>0</v>
      </c>
      <c r="I557" s="47" t="n">
        <f aca="false">I559</f>
        <v>0</v>
      </c>
      <c r="J557" s="48"/>
    </row>
    <row r="558" customFormat="false" ht="16.5" hidden="false" customHeight="true" outlineLevel="0" collapsed="false">
      <c r="B558" s="99" t="s">
        <v>514</v>
      </c>
      <c r="C558" s="35"/>
      <c r="D558" s="59"/>
      <c r="E558" s="72" t="s">
        <v>154</v>
      </c>
      <c r="F558" s="36"/>
      <c r="G558" s="69" t="n">
        <f aca="false">G559</f>
        <v>400000</v>
      </c>
      <c r="H558" s="80" t="n">
        <f aca="false">H559</f>
        <v>0</v>
      </c>
      <c r="I558" s="81" t="n">
        <f aca="false">I559</f>
        <v>0</v>
      </c>
      <c r="J558" s="56"/>
    </row>
    <row r="559" customFormat="false" ht="18.75" hidden="false" customHeight="true" outlineLevel="0" collapsed="false">
      <c r="B559" s="248" t="s">
        <v>36</v>
      </c>
      <c r="C559" s="58"/>
      <c r="D559" s="59"/>
      <c r="E559" s="335"/>
      <c r="F559" s="59" t="s">
        <v>37</v>
      </c>
      <c r="G559" s="341" t="n">
        <v>400000</v>
      </c>
      <c r="H559" s="107" t="n">
        <v>0</v>
      </c>
      <c r="I559" s="108" t="n">
        <v>0</v>
      </c>
      <c r="J559" s="63"/>
    </row>
    <row r="560" customFormat="false" ht="18" hidden="false" customHeight="true" outlineLevel="0" collapsed="false">
      <c r="B560" s="369" t="s">
        <v>515</v>
      </c>
      <c r="C560" s="27"/>
      <c r="D560" s="370"/>
      <c r="E560" s="371"/>
      <c r="F560" s="27"/>
      <c r="G560" s="372" t="n">
        <f aca="false">G9+G162+G209+G374+G405+G491+G318</f>
        <v>820849279</v>
      </c>
      <c r="H560" s="373" t="e">
        <f aca="false">H9+#REF!+#REF!+#REF!+H209+#REF!+H374+H405+#REF!+#REF!+#REF!</f>
        <v>#REF!</v>
      </c>
      <c r="I560" s="374" t="e">
        <f aca="false">I9+#REF!+#REF!+#REF!+I209+#REF!+I374+I405+#REF!+#REF!+#REF!</f>
        <v>#REF!</v>
      </c>
      <c r="J560" s="375"/>
    </row>
    <row r="561" customFormat="false" ht="40.5" hidden="false" customHeight="true" outlineLevel="0" collapsed="false"/>
    <row r="567" customFormat="false" ht="15" hidden="false" customHeight="false" outlineLevel="0" collapsed="false">
      <c r="G567" s="376"/>
    </row>
  </sheetData>
  <mergeCells count="1">
    <mergeCell ref="B6:G6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8T04:51:27Z</dcterms:created>
  <dc:creator>Владелец</dc:creator>
  <dc:description/>
  <dc:language>en-US</dc:language>
  <cp:lastModifiedBy>Кириллова А.И.</cp:lastModifiedBy>
  <cp:lastPrinted>2013-02-15T08:22:04Z</cp:lastPrinted>
  <dcterms:modified xsi:type="dcterms:W3CDTF">2013-02-15T11:37:24Z</dcterms:modified>
  <cp:revision>0</cp:revision>
  <dc:subject/>
  <dc:title/>
</cp:coreProperties>
</file>