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0 год" sheetId="1" state="visible" r:id="rId2"/>
    <sheet name="Лист1" sheetId="2" state="visible" r:id="rId3"/>
  </sheets>
  <definedNames>
    <definedName function="false" hidden="false" name="Excel_BuiltIn__FilterDatabase_1" vbProcedure="false">'2010 год'!$B$8:$J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0</xdr:colOff>
                <xdr:row>36</xdr:row>
                <xdr:rowOff>22</xdr:rowOff>
              </xdr:from>
              <xdr:to>
                <xdr:col>2</xdr:col>
                <xdr:colOff>28</xdr:colOff>
                <xdr:row>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1" uniqueCount="539">
  <si>
    <t xml:space="preserve">Приложение 5</t>
  </si>
  <si>
    <t xml:space="preserve">к решению Собрания представителей</t>
  </si>
  <si>
    <t xml:space="preserve">от     17.02.2011     </t>
  </si>
  <si>
    <t xml:space="preserve">             № 1</t>
  </si>
  <si>
    <t xml:space="preserve">Ведомственная структура расходов бюджета Гаврилов-Ямского муницыпального района на 2011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1 год            (тыс. 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ими местного самоуправления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создание бизнес-инкубаторов 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Фонд софинансирования</t>
  </si>
  <si>
    <t xml:space="preserve">010</t>
  </si>
  <si>
    <t xml:space="preserve">Мероприятия в области социальной политики</t>
  </si>
  <si>
    <t xml:space="preserve">5223300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оказывающим социально-значимые услуги </t>
  </si>
  <si>
    <t xml:space="preserve">5223301</t>
  </si>
  <si>
    <t xml:space="preserve">ОЦП "Развитие и совершенствование бытового обслуживания населения Ярославской области" в части возмещения затраторганизациям любых форм собственности и ИП , занимающихся доставкой товаров</t>
  </si>
  <si>
    <t xml:space="preserve">5223302</t>
  </si>
  <si>
    <t xml:space="preserve">ОЦП "Обеспечение территорий муниципальных районов Ярославской области документами территориального планирования"</t>
  </si>
  <si>
    <t xml:space="preserve">5225600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Целевая муниципальная программа "Программа по увеличению производства с/х продукции и улучшению жизненного уровня сельского населения Гаврилов-Ямского муниципального округа на период с 2004 года до 2010 года."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пенсация выпадающих доходов  организациям, предоставляющим населению жилищные услуги  по тарифам,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300</t>
  </si>
  <si>
    <t xml:space="preserve">Межбюджетные трансферты на обеспечение равной доступности ЖКУ для населения</t>
  </si>
  <si>
    <t xml:space="preserve">5210303</t>
  </si>
  <si>
    <t xml:space="preserve">017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100 11 22</t>
  </si>
  <si>
    <t xml:space="preserve">Субсидии на обеспечение жильем граждан Российской Федерации, проживающих в сельской местности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оциальное развитие села до 2010 года."</t>
  </si>
  <si>
    <t xml:space="preserve">5220202</t>
  </si>
  <si>
    <t xml:space="preserve">МЦП "Развитие агропромышленного комплекса сельских территорий Гаврилов-Ямского муниципального района на  2010-2014 годы"</t>
  </si>
  <si>
    <t xml:space="preserve">7950601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0-2011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Субсидии некоммерческим организациям</t>
  </si>
  <si>
    <t xml:space="preserve">019</t>
  </si>
  <si>
    <t xml:space="preserve">МУ "Гаврилов-Ямская центральная районная больница</t>
  </si>
  <si>
    <t xml:space="preserve">851</t>
  </si>
  <si>
    <t xml:space="preserve">Стационарная медицинская помощь</t>
  </si>
  <si>
    <t xml:space="preserve">0901</t>
  </si>
  <si>
    <t xml:space="preserve">Больницы, клин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Областная целевая программа "Модернизация материально-технической базы учреждений здравоохранения в Ярославской области"</t>
  </si>
  <si>
    <t xml:space="preserve">5222406</t>
  </si>
  <si>
    <t xml:space="preserve">Областная целевая программа "Здоровый ребенок"</t>
  </si>
  <si>
    <t xml:space="preserve">5224800</t>
  </si>
  <si>
    <t xml:space="preserve">067</t>
  </si>
  <si>
    <t xml:space="preserve">Амбулаторная помощь</t>
  </si>
  <si>
    <t xml:space="preserve">09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</t>
  </si>
  <si>
    <t xml:space="preserve">520 21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Управление финансов Гаврилов-Ямского МР</t>
  </si>
  <si>
    <t xml:space="preserve">852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ЦП "Реформирование финансов Гаврилов-Ямского муниципального района на 2010-2011 годы" </t>
  </si>
  <si>
    <t xml:space="preserve">79520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Дорожное хозяйство</t>
  </si>
  <si>
    <t xml:space="preserve">0409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Фонд финансовой поддержки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5170200</t>
  </si>
  <si>
    <t xml:space="preserve">МУ "Гаврилов-Ямский КЦСО ПИОН "Ветеран"</t>
  </si>
  <si>
    <t xml:space="preserve">853</t>
  </si>
  <si>
    <t xml:space="preserve">Молодежная политика и оздоровление детей</t>
  </si>
  <si>
    <t xml:space="preserve">0707</t>
  </si>
  <si>
    <t xml:space="preserve">Губернаторская целевая программа "Отдых, оздоровление и занятость детей."</t>
  </si>
  <si>
    <t xml:space="preserve">5220900</t>
  </si>
  <si>
    <t xml:space="preserve">Мероприятия в сфере образования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комплексная целевая программа "Семья и дети"</t>
  </si>
  <si>
    <t xml:space="preserve">5221300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Отдых и оздоровление детей, находящихсяв трудной жизненной ситуации, в части федеральных средств</t>
  </si>
  <si>
    <t xml:space="preserve">4320201</t>
  </si>
  <si>
    <t xml:space="preserve">022</t>
  </si>
  <si>
    <t xml:space="preserve">Оздоровление детей</t>
  </si>
  <si>
    <t xml:space="preserve">432020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. находящихся под опекой (попечительчтвом), не имеющих закрепленного жилого помещения (госполномочия) </t>
  </si>
  <si>
    <t xml:space="preserve">5053601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Областная  комплексная целевая программа "Семья и дети"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7</t>
  </si>
  <si>
    <t xml:space="preserve">Областная комплексная целевая программа "Профилактика правонарушений в Ярославской области."</t>
  </si>
  <si>
    <t xml:space="preserve">5223500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ОЦП"Развитие сети автомобильных дорог Ярославской области"</t>
  </si>
  <si>
    <t xml:space="preserve">5223700</t>
  </si>
  <si>
    <t xml:space="preserve">Отдельные мероприятия в области дорожного хозяйства 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ероприятия в рамках программы по энергоэффективности</t>
  </si>
  <si>
    <t xml:space="preserve">5224000</t>
  </si>
  <si>
    <t xml:space="preserve">522400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МЦП "Энергосбережение в Гаврилов-Ямском МР ЯО" на 2009-2011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 </t>
  </si>
  <si>
    <t xml:space="preserve">0029900</t>
  </si>
  <si>
    <t xml:space="preserve">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44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522 64 01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ЦП "Модернизация материально-технической базы учреждений здравоохранения в Ярославской области"</t>
  </si>
  <si>
    <t xml:space="preserve">5224600</t>
  </si>
  <si>
    <t xml:space="preserve">5224601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МУ "Молодежный центр"</t>
  </si>
  <si>
    <t xml:space="preserve">865</t>
  </si>
  <si>
    <t xml:space="preserve">4310100</t>
  </si>
  <si>
    <t xml:space="preserve">Субсидия на реализацию молодежной политики в части предоставления услуг соц. помощи и поддержки молодежи мун., соц. учреждениями молодежи</t>
  </si>
  <si>
    <t xml:space="preserve">74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Проведение  оздоровительных и других мероприятий для детей и молодежи</t>
  </si>
  <si>
    <t xml:space="preserve">Целевая муниципальная программа "Молодежь" </t>
  </si>
  <si>
    <t xml:space="preserve">7951300</t>
  </si>
  <si>
    <t xml:space="preserve">447</t>
  </si>
  <si>
    <t xml:space="preserve">Управление по имущественным и  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Отдел социальной защиты населения</t>
  </si>
  <si>
    <t xml:space="preserve">869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."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1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Гаврилов-Ямское РОВД</t>
  </si>
  <si>
    <t xml:space="preserve">Органы внутренних дел</t>
  </si>
  <si>
    <t xml:space="preserve">871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014</t>
  </si>
  <si>
    <t xml:space="preserve">Районная целевая программа "Повышение безопасности дорожного движения в Гаврилов-Ямском муниципальном районе" на 2007-2012 годы.</t>
  </si>
  <si>
    <t xml:space="preserve">Муниципальная целевая программа «Профилактика правонарушений в Гаврилов -Ямском муниципальном районе на 2009-2011гг»    </t>
  </si>
  <si>
    <t xml:space="preserve">7951000</t>
  </si>
  <si>
    <t xml:space="preserve">МОУ "Великосельская СОШ"</t>
  </si>
  <si>
    <t xml:space="preserve">872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Мероприятия в сфере культуры</t>
  </si>
  <si>
    <t xml:space="preserve">0804</t>
  </si>
  <si>
    <t xml:space="preserve">МЦП "Поддержка выездного и внутреннего туризма в Гаврилов-Ямском МР на 2009-2011 г."</t>
  </si>
  <si>
    <t xml:space="preserve">7951100</t>
  </si>
  <si>
    <t xml:space="preserve">МЦП "Возрождение традиционной народной культуры"</t>
  </si>
  <si>
    <t xml:space="preserve">79524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522 60 04</t>
  </si>
  <si>
    <t xml:space="preserve">Муниципальная целевая программа "Жилье молодым семьям " </t>
  </si>
  <si>
    <t xml:space="preserve">7950900</t>
  </si>
  <si>
    <t xml:space="preserve">1102</t>
  </si>
  <si>
    <t xml:space="preserve">МЦП "Развитие физической культуры и спорта в Гаврилов-Ямском МР на 2011-2013 г.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0000"/>
  </numFmts>
  <fonts count="7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5E11A6"/>
      <name val="Times New Roman"/>
      <family val="1"/>
      <charset val="204"/>
    </font>
    <font>
      <b val="true"/>
      <i val="true"/>
      <sz val="12"/>
      <color rgb="FF33339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i val="true"/>
      <sz val="12"/>
      <name val="Times New Roman"/>
      <family val="0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0.85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5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14.28"/>
    <col collapsed="false" customWidth="true" hidden="false" outlineLevel="0" max="13" min="13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F2" s="9"/>
      <c r="G2" s="10" t="s">
        <v>0</v>
      </c>
      <c r="H2" s="11"/>
      <c r="I2" s="11"/>
      <c r="J2" s="11"/>
      <c r="K2" s="12"/>
    </row>
    <row r="3" customFormat="false" ht="15" hidden="false" customHeight="false" outlineLevel="0" collapsed="false">
      <c r="C3" s="7"/>
      <c r="F3" s="13"/>
      <c r="G3" s="10" t="s">
        <v>1</v>
      </c>
      <c r="H3" s="11"/>
      <c r="I3" s="11"/>
      <c r="J3" s="11"/>
      <c r="K3" s="12"/>
    </row>
    <row r="4" customFormat="false" ht="15" hidden="false" customHeight="false" outlineLevel="0" collapsed="false">
      <c r="C4" s="7"/>
      <c r="F4" s="13"/>
      <c r="G4" s="14" t="s">
        <v>2</v>
      </c>
      <c r="H4" s="11"/>
      <c r="I4" s="11"/>
      <c r="J4" s="15" t="s">
        <v>3</v>
      </c>
      <c r="K4" s="12"/>
    </row>
    <row r="6" customFormat="false" ht="53.25" hidden="false" customHeight="true" outlineLevel="0" collapsed="false">
      <c r="B6" s="16" t="s">
        <v>4</v>
      </c>
      <c r="C6" s="16"/>
      <c r="D6" s="16"/>
      <c r="E6" s="16"/>
      <c r="F6" s="16"/>
      <c r="G6" s="16"/>
      <c r="H6" s="17"/>
      <c r="I6" s="17"/>
      <c r="J6" s="17"/>
    </row>
    <row r="7" customFormat="false" ht="24" hidden="false" customHeight="true" outlineLevel="0" collapsed="false">
      <c r="B7" s="18"/>
      <c r="C7" s="19"/>
      <c r="D7" s="19"/>
      <c r="E7" s="19"/>
      <c r="F7" s="19"/>
      <c r="G7" s="20"/>
      <c r="H7" s="17"/>
      <c r="I7" s="17"/>
      <c r="J7" s="17"/>
    </row>
    <row r="8" customFormat="false" ht="47.25" hidden="false" customHeight="true" outlineLevel="0" collapsed="false">
      <c r="B8" s="21" t="s">
        <v>5</v>
      </c>
      <c r="C8" s="22" t="s">
        <v>6</v>
      </c>
      <c r="D8" s="22" t="s">
        <v>7</v>
      </c>
      <c r="E8" s="22" t="s">
        <v>8</v>
      </c>
      <c r="F8" s="23" t="s">
        <v>9</v>
      </c>
      <c r="G8" s="24" t="s">
        <v>10</v>
      </c>
      <c r="H8" s="25" t="s">
        <v>11</v>
      </c>
      <c r="I8" s="26" t="s">
        <v>12</v>
      </c>
      <c r="J8" s="27" t="s">
        <v>11</v>
      </c>
      <c r="P8" s="28"/>
    </row>
    <row r="9" customFormat="false" ht="15.75" hidden="false" customHeight="false" outlineLevel="0" collapsed="false">
      <c r="B9" s="29" t="s">
        <v>13</v>
      </c>
      <c r="C9" s="30" t="n">
        <v>850</v>
      </c>
      <c r="D9" s="31"/>
      <c r="E9" s="31"/>
      <c r="F9" s="32"/>
      <c r="G9" s="33" t="n">
        <f aca="false">G10+G14+G18+G22+G26+G30+G45+G57+G64+G68+G139+G143+G178+G182+G129+G125</f>
        <v>62516</v>
      </c>
      <c r="H9" s="34" t="e">
        <f aca="false">H10+H14+H18+H22+#REF!+H26+H30+#REF!+H45+H53+H64+#REF!+H68+H92+#REF!+#REF!+#REF!+#REF!+#REF!+#REF!+H106+H113+H139+H143</f>
        <v>#REF!</v>
      </c>
      <c r="I9" s="35" t="e">
        <f aca="false">I10+I14+I18+I22+#REF!+I26+I30+#REF!+I45+I53+I64+#REF!+I68+I92+#REF!+#REF!+#REF!+#REF!+#REF!+#REF!+I106+I113+I139+I143</f>
        <v>#REF!</v>
      </c>
      <c r="J9" s="36" t="n">
        <f aca="false">J10+J14+J18+J22+J26+J30+J45+J57+J64+J68+J139+J143</f>
        <v>270</v>
      </c>
      <c r="L9" s="37"/>
      <c r="M9" s="38"/>
    </row>
    <row r="10" customFormat="false" ht="31.5" hidden="false" customHeight="true" outlineLevel="0" collapsed="false">
      <c r="B10" s="39" t="s">
        <v>14</v>
      </c>
      <c r="C10" s="40"/>
      <c r="D10" s="41" t="s">
        <v>15</v>
      </c>
      <c r="E10" s="40"/>
      <c r="F10" s="42"/>
      <c r="G10" s="43" t="n">
        <f aca="false">G11</f>
        <v>1011</v>
      </c>
      <c r="H10" s="44" t="n">
        <f aca="false">H11</f>
        <v>1233</v>
      </c>
      <c r="I10" s="45" t="n">
        <f aca="false">I11</f>
        <v>1233</v>
      </c>
      <c r="J10" s="46" t="n">
        <f aca="false">J11</f>
        <v>0</v>
      </c>
      <c r="L10" s="47"/>
      <c r="M10" s="38"/>
    </row>
    <row r="11" customFormat="false" ht="30" hidden="false" customHeight="true" outlineLevel="0" collapsed="false">
      <c r="B11" s="48" t="s">
        <v>16</v>
      </c>
      <c r="C11" s="49"/>
      <c r="D11" s="49"/>
      <c r="E11" s="49" t="s">
        <v>17</v>
      </c>
      <c r="F11" s="50"/>
      <c r="G11" s="51" t="n">
        <f aca="false">G13</f>
        <v>1011</v>
      </c>
      <c r="H11" s="52" t="n">
        <f aca="false">H13</f>
        <v>1233</v>
      </c>
      <c r="I11" s="53" t="n">
        <f aca="false">I13</f>
        <v>1233</v>
      </c>
      <c r="J11" s="54" t="n">
        <f aca="false">J13</f>
        <v>0</v>
      </c>
      <c r="L11" s="47"/>
      <c r="M11" s="38"/>
    </row>
    <row r="12" customFormat="false" ht="16.5" hidden="false" customHeight="true" outlineLevel="0" collapsed="false">
      <c r="B12" s="55" t="s">
        <v>18</v>
      </c>
      <c r="C12" s="56"/>
      <c r="D12" s="56"/>
      <c r="E12" s="56" t="s">
        <v>19</v>
      </c>
      <c r="F12" s="57"/>
      <c r="G12" s="58" t="n">
        <f aca="false">G13</f>
        <v>1011</v>
      </c>
      <c r="H12" s="59" t="n">
        <f aca="false">H13</f>
        <v>1233</v>
      </c>
      <c r="I12" s="60" t="n">
        <f aca="false">I13</f>
        <v>1233</v>
      </c>
      <c r="J12" s="61" t="n">
        <f aca="false">J13</f>
        <v>0</v>
      </c>
      <c r="L12" s="47"/>
      <c r="M12" s="38"/>
    </row>
    <row r="13" customFormat="false" ht="15" hidden="false" customHeight="true" outlineLevel="0" collapsed="false">
      <c r="B13" s="62" t="s">
        <v>20</v>
      </c>
      <c r="C13" s="63"/>
      <c r="D13" s="63"/>
      <c r="E13" s="63"/>
      <c r="F13" s="64" t="s">
        <v>21</v>
      </c>
      <c r="G13" s="65" t="n">
        <v>1011</v>
      </c>
      <c r="H13" s="66" t="n">
        <v>1233</v>
      </c>
      <c r="I13" s="67" t="n">
        <v>1233</v>
      </c>
      <c r="J13" s="68" t="n">
        <v>0</v>
      </c>
      <c r="L13" s="47"/>
      <c r="M13" s="38"/>
    </row>
    <row r="14" customFormat="false" ht="34.5" hidden="false" customHeight="true" outlineLevel="0" collapsed="false">
      <c r="B14" s="69" t="s">
        <v>22</v>
      </c>
      <c r="C14" s="70"/>
      <c r="D14" s="71" t="s">
        <v>23</v>
      </c>
      <c r="E14" s="70"/>
      <c r="F14" s="72"/>
      <c r="G14" s="73" t="n">
        <f aca="false">G15</f>
        <v>438</v>
      </c>
      <c r="H14" s="74" t="n">
        <f aca="false">H15</f>
        <v>398</v>
      </c>
      <c r="I14" s="75" t="n">
        <f aca="false">I15</f>
        <v>466</v>
      </c>
      <c r="J14" s="76" t="n">
        <f aca="false">J15</f>
        <v>0</v>
      </c>
      <c r="L14" s="47"/>
      <c r="M14" s="38"/>
    </row>
    <row r="15" customFormat="false" ht="31.5" hidden="false" customHeight="true" outlineLevel="0" collapsed="false">
      <c r="B15" s="48" t="s">
        <v>16</v>
      </c>
      <c r="C15" s="77"/>
      <c r="D15" s="49"/>
      <c r="E15" s="49" t="s">
        <v>17</v>
      </c>
      <c r="F15" s="50"/>
      <c r="G15" s="51" t="n">
        <f aca="false">G17</f>
        <v>438</v>
      </c>
      <c r="H15" s="52" t="n">
        <f aca="false">H17</f>
        <v>398</v>
      </c>
      <c r="I15" s="53" t="n">
        <f aca="false">I17</f>
        <v>466</v>
      </c>
      <c r="J15" s="54" t="n">
        <f aca="false">J17</f>
        <v>0</v>
      </c>
      <c r="L15" s="47"/>
      <c r="M15" s="38"/>
    </row>
    <row r="16" customFormat="false" ht="18" hidden="false" customHeight="true" outlineLevel="0" collapsed="false">
      <c r="B16" s="55" t="s">
        <v>24</v>
      </c>
      <c r="C16" s="78"/>
      <c r="D16" s="56"/>
      <c r="E16" s="56" t="s">
        <v>25</v>
      </c>
      <c r="F16" s="57"/>
      <c r="G16" s="58" t="n">
        <f aca="false">G17</f>
        <v>438</v>
      </c>
      <c r="H16" s="59" t="n">
        <f aca="false">H17</f>
        <v>398</v>
      </c>
      <c r="I16" s="60" t="n">
        <f aca="false">I17</f>
        <v>466</v>
      </c>
      <c r="J16" s="61" t="n">
        <f aca="false">J17</f>
        <v>0</v>
      </c>
      <c r="L16" s="47"/>
      <c r="M16" s="38"/>
    </row>
    <row r="17" customFormat="false" ht="16.5" hidden="false" customHeight="true" outlineLevel="0" collapsed="false">
      <c r="B17" s="62" t="s">
        <v>20</v>
      </c>
      <c r="C17" s="63"/>
      <c r="D17" s="63"/>
      <c r="E17" s="63"/>
      <c r="F17" s="64" t="s">
        <v>21</v>
      </c>
      <c r="G17" s="65" t="n">
        <v>438</v>
      </c>
      <c r="H17" s="66" t="n">
        <v>398</v>
      </c>
      <c r="I17" s="67" t="n">
        <v>466</v>
      </c>
      <c r="J17" s="68" t="n">
        <v>0</v>
      </c>
      <c r="L17" s="47"/>
      <c r="M17" s="38"/>
    </row>
    <row r="18" customFormat="false" ht="31.5" hidden="false" customHeight="true" outlineLevel="0" collapsed="false">
      <c r="B18" s="69" t="s">
        <v>26</v>
      </c>
      <c r="C18" s="70"/>
      <c r="D18" s="71" t="s">
        <v>27</v>
      </c>
      <c r="E18" s="70"/>
      <c r="F18" s="72"/>
      <c r="G18" s="73" t="n">
        <f aca="false">G19</f>
        <v>16229</v>
      </c>
      <c r="H18" s="74" t="n">
        <f aca="false">H19</f>
        <v>17894</v>
      </c>
      <c r="I18" s="75" t="n">
        <f aca="false">I19</f>
        <v>21194</v>
      </c>
      <c r="J18" s="76" t="n">
        <f aca="false">J19</f>
        <v>0</v>
      </c>
      <c r="L18" s="47"/>
      <c r="M18" s="38"/>
    </row>
    <row r="19" customFormat="false" ht="30.75" hidden="false" customHeight="true" outlineLevel="0" collapsed="false">
      <c r="B19" s="48" t="s">
        <v>16</v>
      </c>
      <c r="C19" s="49"/>
      <c r="D19" s="49"/>
      <c r="E19" s="49" t="s">
        <v>17</v>
      </c>
      <c r="F19" s="79"/>
      <c r="G19" s="80" t="n">
        <f aca="false">G21</f>
        <v>16229</v>
      </c>
      <c r="H19" s="52" t="n">
        <f aca="false">H21</f>
        <v>17894</v>
      </c>
      <c r="I19" s="53" t="n">
        <f aca="false">I21</f>
        <v>21194</v>
      </c>
      <c r="J19" s="54" t="n">
        <f aca="false">J21</f>
        <v>0</v>
      </c>
      <c r="L19" s="47"/>
      <c r="M19" s="38"/>
    </row>
    <row r="20" customFormat="false" ht="17.25" hidden="false" customHeight="true" outlineLevel="0" collapsed="false">
      <c r="B20" s="55" t="s">
        <v>28</v>
      </c>
      <c r="C20" s="78"/>
      <c r="D20" s="78"/>
      <c r="E20" s="56" t="s">
        <v>29</v>
      </c>
      <c r="F20" s="57"/>
      <c r="G20" s="58" t="n">
        <f aca="false">G21</f>
        <v>16229</v>
      </c>
      <c r="H20" s="59" t="n">
        <f aca="false">H21</f>
        <v>17894</v>
      </c>
      <c r="I20" s="60" t="n">
        <f aca="false">I21</f>
        <v>21194</v>
      </c>
      <c r="J20" s="61" t="n">
        <f aca="false">J21</f>
        <v>0</v>
      </c>
      <c r="L20" s="81"/>
      <c r="M20" s="38"/>
    </row>
    <row r="21" customFormat="false" ht="17.25" hidden="false" customHeight="true" outlineLevel="0" collapsed="false">
      <c r="B21" s="62" t="s">
        <v>20</v>
      </c>
      <c r="C21" s="63"/>
      <c r="D21" s="63"/>
      <c r="E21" s="63"/>
      <c r="F21" s="64" t="s">
        <v>21</v>
      </c>
      <c r="G21" s="65" t="n">
        <v>16229</v>
      </c>
      <c r="H21" s="66" t="n">
        <v>17894</v>
      </c>
      <c r="I21" s="67" t="n">
        <v>21194</v>
      </c>
      <c r="J21" s="68" t="n">
        <v>0</v>
      </c>
      <c r="L21" s="47"/>
      <c r="M21" s="38"/>
    </row>
    <row r="22" s="82" customFormat="true" ht="32.25" hidden="false" customHeight="true" outlineLevel="0" collapsed="false">
      <c r="B22" s="69" t="s">
        <v>30</v>
      </c>
      <c r="C22" s="83"/>
      <c r="D22" s="71" t="s">
        <v>31</v>
      </c>
      <c r="E22" s="71"/>
      <c r="F22" s="84"/>
      <c r="G22" s="73" t="n">
        <f aca="false">G25</f>
        <v>50</v>
      </c>
      <c r="H22" s="74" t="n">
        <f aca="false">H25</f>
        <v>50</v>
      </c>
      <c r="I22" s="75" t="n">
        <f aca="false">I25</f>
        <v>50</v>
      </c>
      <c r="J22" s="76" t="n">
        <f aca="false">J25</f>
        <v>0</v>
      </c>
      <c r="L22" s="47"/>
      <c r="M22" s="85"/>
    </row>
    <row r="23" customFormat="false" ht="31.5" hidden="false" customHeight="false" outlineLevel="0" collapsed="false">
      <c r="B23" s="48" t="s">
        <v>16</v>
      </c>
      <c r="C23" s="86"/>
      <c r="D23" s="77"/>
      <c r="E23" s="49" t="s">
        <v>17</v>
      </c>
      <c r="F23" s="50"/>
      <c r="G23" s="51" t="n">
        <f aca="false">G25</f>
        <v>50</v>
      </c>
      <c r="H23" s="52" t="n">
        <f aca="false">H25</f>
        <v>50</v>
      </c>
      <c r="I23" s="53" t="n">
        <f aca="false">I25</f>
        <v>50</v>
      </c>
      <c r="J23" s="54" t="n">
        <f aca="false">J25</f>
        <v>0</v>
      </c>
      <c r="L23" s="81"/>
      <c r="M23" s="38"/>
    </row>
    <row r="24" customFormat="false" ht="15" hidden="false" customHeight="true" outlineLevel="0" collapsed="false">
      <c r="B24" s="87" t="s">
        <v>32</v>
      </c>
      <c r="C24" s="88"/>
      <c r="D24" s="78"/>
      <c r="E24" s="56" t="s">
        <v>33</v>
      </c>
      <c r="F24" s="57"/>
      <c r="G24" s="89" t="n">
        <f aca="false">G25</f>
        <v>50</v>
      </c>
      <c r="H24" s="90" t="n">
        <f aca="false">H25</f>
        <v>50</v>
      </c>
      <c r="I24" s="91" t="n">
        <f aca="false">I25</f>
        <v>50</v>
      </c>
      <c r="J24" s="92" t="n">
        <f aca="false">J25</f>
        <v>0</v>
      </c>
      <c r="L24" s="47"/>
      <c r="M24" s="38"/>
    </row>
    <row r="25" s="82" customFormat="true" ht="18" hidden="false" customHeight="true" outlineLevel="0" collapsed="false">
      <c r="B25" s="62" t="s">
        <v>20</v>
      </c>
      <c r="C25" s="63"/>
      <c r="D25" s="63"/>
      <c r="E25" s="63"/>
      <c r="F25" s="64" t="s">
        <v>21</v>
      </c>
      <c r="G25" s="65" t="n">
        <v>50</v>
      </c>
      <c r="H25" s="66" t="n">
        <v>50</v>
      </c>
      <c r="I25" s="67" t="n">
        <v>50</v>
      </c>
      <c r="J25" s="68" t="n">
        <v>0</v>
      </c>
      <c r="L25" s="47"/>
      <c r="M25" s="85"/>
    </row>
    <row r="26" customFormat="false" ht="16.5" hidden="false" customHeight="true" outlineLevel="0" collapsed="false">
      <c r="B26" s="69" t="s">
        <v>34</v>
      </c>
      <c r="C26" s="83"/>
      <c r="D26" s="71" t="s">
        <v>35</v>
      </c>
      <c r="E26" s="83"/>
      <c r="F26" s="93"/>
      <c r="G26" s="73" t="n">
        <f aca="false">G29</f>
        <v>691</v>
      </c>
      <c r="H26" s="74" t="n">
        <f aca="false">H29</f>
        <v>1000</v>
      </c>
      <c r="I26" s="75" t="n">
        <f aca="false">I29</f>
        <v>1000</v>
      </c>
      <c r="J26" s="76" t="n">
        <f aca="false">J29</f>
        <v>0</v>
      </c>
      <c r="L26" s="47"/>
      <c r="M26" s="38"/>
    </row>
    <row r="27" customFormat="false" ht="16.5" hidden="false" customHeight="true" outlineLevel="0" collapsed="false">
      <c r="B27" s="94" t="s">
        <v>34</v>
      </c>
      <c r="C27" s="95"/>
      <c r="D27" s="95"/>
      <c r="E27" s="96" t="s">
        <v>36</v>
      </c>
      <c r="F27" s="97"/>
      <c r="G27" s="98" t="n">
        <f aca="false">G29</f>
        <v>691</v>
      </c>
      <c r="H27" s="99" t="n">
        <f aca="false">H29</f>
        <v>1000</v>
      </c>
      <c r="I27" s="100" t="n">
        <f aca="false">I29</f>
        <v>1000</v>
      </c>
      <c r="J27" s="101" t="n">
        <f aca="false">J29</f>
        <v>0</v>
      </c>
      <c r="L27" s="47"/>
      <c r="M27" s="38"/>
    </row>
    <row r="28" customFormat="false" ht="16.5" hidden="false" customHeight="true" outlineLevel="0" collapsed="false">
      <c r="B28" s="102" t="s">
        <v>37</v>
      </c>
      <c r="C28" s="63"/>
      <c r="D28" s="63"/>
      <c r="E28" s="103" t="s">
        <v>38</v>
      </c>
      <c r="F28" s="64"/>
      <c r="G28" s="104" t="n">
        <f aca="false">G29</f>
        <v>691</v>
      </c>
      <c r="H28" s="105" t="n">
        <f aca="false">H29</f>
        <v>1000</v>
      </c>
      <c r="I28" s="106" t="n">
        <f aca="false">I29</f>
        <v>1000</v>
      </c>
      <c r="J28" s="107" t="n">
        <f aca="false">J29</f>
        <v>0</v>
      </c>
      <c r="L28" s="47"/>
      <c r="M28" s="38"/>
    </row>
    <row r="29" customFormat="false" ht="16.5" hidden="false" customHeight="true" outlineLevel="0" collapsed="false">
      <c r="B29" s="62" t="s">
        <v>39</v>
      </c>
      <c r="C29" s="63"/>
      <c r="D29" s="63"/>
      <c r="E29" s="63"/>
      <c r="F29" s="64" t="s">
        <v>40</v>
      </c>
      <c r="G29" s="65" t="n">
        <v>691</v>
      </c>
      <c r="H29" s="66" t="n">
        <v>1000</v>
      </c>
      <c r="I29" s="67" t="n">
        <v>1000</v>
      </c>
      <c r="J29" s="68" t="n">
        <v>0</v>
      </c>
      <c r="L29" s="47"/>
      <c r="M29" s="38"/>
    </row>
    <row r="30" s="82" customFormat="true" ht="15.75" hidden="false" customHeight="false" outlineLevel="0" collapsed="false">
      <c r="B30" s="69" t="s">
        <v>41</v>
      </c>
      <c r="C30" s="70"/>
      <c r="D30" s="71" t="s">
        <v>42</v>
      </c>
      <c r="E30" s="70"/>
      <c r="F30" s="72"/>
      <c r="G30" s="73" t="n">
        <f aca="false">G34+G39+G31</f>
        <v>1609</v>
      </c>
      <c r="H30" s="74" t="e">
        <f aca="false">H34+H39+H42</f>
        <v>#REF!</v>
      </c>
      <c r="I30" s="75" t="e">
        <f aca="false">I34+I39+I42</f>
        <v>#REF!</v>
      </c>
      <c r="J30" s="76" t="n">
        <f aca="false">J34+J39+J42</f>
        <v>0</v>
      </c>
      <c r="L30" s="47"/>
      <c r="M30" s="85"/>
    </row>
    <row r="31" s="82" customFormat="true" ht="15.75" hidden="false" customHeight="false" outlineLevel="0" collapsed="false">
      <c r="B31" s="108" t="s">
        <v>43</v>
      </c>
      <c r="C31" s="71"/>
      <c r="D31" s="71"/>
      <c r="E31" s="109" t="s">
        <v>44</v>
      </c>
      <c r="F31" s="72"/>
      <c r="G31" s="98" t="n">
        <f aca="false">G33</f>
        <v>7</v>
      </c>
      <c r="H31" s="66" t="n">
        <v>1000</v>
      </c>
      <c r="I31" s="67" t="n">
        <v>1000</v>
      </c>
      <c r="J31" s="68" t="n">
        <v>0</v>
      </c>
      <c r="L31" s="47"/>
      <c r="M31" s="85"/>
    </row>
    <row r="32" s="82" customFormat="true" ht="15.75" hidden="false" customHeight="false" outlineLevel="0" collapsed="false">
      <c r="B32" s="110" t="s">
        <v>45</v>
      </c>
      <c r="C32" s="70"/>
      <c r="D32" s="71"/>
      <c r="E32" s="111" t="s">
        <v>46</v>
      </c>
      <c r="F32" s="72"/>
      <c r="G32" s="104" t="n">
        <f aca="false">G33</f>
        <v>7</v>
      </c>
      <c r="H32" s="66" t="n">
        <v>1000</v>
      </c>
      <c r="I32" s="67" t="n">
        <v>1000</v>
      </c>
      <c r="J32" s="68" t="n">
        <v>0</v>
      </c>
      <c r="L32" s="47"/>
      <c r="M32" s="85"/>
    </row>
    <row r="33" s="82" customFormat="true" ht="15.75" hidden="false" customHeight="false" outlineLevel="0" collapsed="false">
      <c r="B33" s="112" t="s">
        <v>47</v>
      </c>
      <c r="C33" s="70"/>
      <c r="D33" s="71"/>
      <c r="E33" s="70"/>
      <c r="F33" s="113" t="s">
        <v>21</v>
      </c>
      <c r="G33" s="65" t="n">
        <v>7</v>
      </c>
      <c r="H33" s="66" t="n">
        <v>1000</v>
      </c>
      <c r="I33" s="67" t="n">
        <v>1000</v>
      </c>
      <c r="J33" s="68" t="n">
        <v>0</v>
      </c>
      <c r="L33" s="47"/>
      <c r="M33" s="85"/>
    </row>
    <row r="34" customFormat="false" ht="15.75" hidden="false" customHeight="true" outlineLevel="0" collapsed="false">
      <c r="B34" s="114" t="s">
        <v>48</v>
      </c>
      <c r="C34" s="49"/>
      <c r="D34" s="49"/>
      <c r="E34" s="49" t="s">
        <v>49</v>
      </c>
      <c r="F34" s="79"/>
      <c r="G34" s="115" t="n">
        <f aca="false">G36+G37</f>
        <v>1522</v>
      </c>
      <c r="H34" s="116" t="n">
        <f aca="false">H36</f>
        <v>1180</v>
      </c>
      <c r="I34" s="117" t="n">
        <f aca="false">I36</f>
        <v>1350</v>
      </c>
      <c r="J34" s="118" t="n">
        <f aca="false">J36</f>
        <v>0</v>
      </c>
      <c r="L34" s="47"/>
      <c r="M34" s="38"/>
    </row>
    <row r="35" customFormat="false" ht="15.75" hidden="false" customHeight="true" outlineLevel="0" collapsed="false">
      <c r="B35" s="102" t="s">
        <v>50</v>
      </c>
      <c r="C35" s="63"/>
      <c r="D35" s="63"/>
      <c r="E35" s="103" t="s">
        <v>51</v>
      </c>
      <c r="F35" s="64"/>
      <c r="G35" s="58" t="n">
        <f aca="false">G36</f>
        <v>1200</v>
      </c>
      <c r="H35" s="59" t="n">
        <f aca="false">H36</f>
        <v>1180</v>
      </c>
      <c r="I35" s="60" t="n">
        <f aca="false">I36</f>
        <v>1350</v>
      </c>
      <c r="J35" s="61" t="n">
        <f aca="false">J36</f>
        <v>0</v>
      </c>
      <c r="L35" s="47"/>
      <c r="M35" s="38"/>
    </row>
    <row r="36" customFormat="false" ht="19.5" hidden="false" customHeight="true" outlineLevel="0" collapsed="false">
      <c r="B36" s="62" t="s">
        <v>20</v>
      </c>
      <c r="C36" s="63"/>
      <c r="D36" s="63"/>
      <c r="E36" s="63"/>
      <c r="F36" s="64" t="s">
        <v>21</v>
      </c>
      <c r="G36" s="65" t="n">
        <v>1200</v>
      </c>
      <c r="H36" s="66" t="n">
        <v>1180</v>
      </c>
      <c r="I36" s="67" t="n">
        <v>1350</v>
      </c>
      <c r="J36" s="68" t="n">
        <v>0</v>
      </c>
      <c r="L36" s="47"/>
      <c r="M36" s="119"/>
    </row>
    <row r="37" customFormat="false" ht="19.5" hidden="false" customHeight="true" outlineLevel="0" collapsed="false">
      <c r="B37" s="120" t="s">
        <v>52</v>
      </c>
      <c r="C37" s="121"/>
      <c r="D37" s="121"/>
      <c r="E37" s="121" t="s">
        <v>53</v>
      </c>
      <c r="F37" s="122"/>
      <c r="G37" s="58" t="n">
        <f aca="false">G38</f>
        <v>322</v>
      </c>
      <c r="H37" s="123"/>
      <c r="I37" s="124"/>
      <c r="J37" s="125" t="n">
        <f aca="false">J38</f>
        <v>0</v>
      </c>
      <c r="L37" s="47"/>
      <c r="M37" s="38"/>
    </row>
    <row r="38" customFormat="false" ht="19.5" hidden="false" customHeight="true" outlineLevel="0" collapsed="false">
      <c r="B38" s="62" t="s">
        <v>20</v>
      </c>
      <c r="C38" s="63"/>
      <c r="D38" s="63"/>
      <c r="E38" s="63"/>
      <c r="F38" s="64" t="s">
        <v>21</v>
      </c>
      <c r="G38" s="65" t="n">
        <v>322</v>
      </c>
      <c r="H38" s="126"/>
      <c r="I38" s="127"/>
      <c r="J38" s="128" t="n">
        <v>0</v>
      </c>
      <c r="L38" s="47"/>
      <c r="M38" s="38"/>
    </row>
    <row r="39" customFormat="false" ht="19.5" hidden="false" customHeight="true" outlineLevel="0" collapsed="false">
      <c r="B39" s="114" t="s">
        <v>54</v>
      </c>
      <c r="C39" s="83"/>
      <c r="D39" s="83"/>
      <c r="E39" s="96" t="s">
        <v>55</v>
      </c>
      <c r="F39" s="129"/>
      <c r="G39" s="115" t="n">
        <f aca="false">G40</f>
        <v>80</v>
      </c>
      <c r="H39" s="116" t="e">
        <f aca="false">#REF!+H40</f>
        <v>#REF!</v>
      </c>
      <c r="I39" s="117" t="e">
        <f aca="false">#REF!+I40</f>
        <v>#REF!</v>
      </c>
      <c r="J39" s="118" t="n">
        <f aca="false">J40</f>
        <v>0</v>
      </c>
      <c r="L39" s="47"/>
      <c r="M39" s="38"/>
    </row>
    <row r="40" customFormat="false" ht="15.75" hidden="false" customHeight="true" outlineLevel="0" collapsed="false">
      <c r="B40" s="130" t="s">
        <v>56</v>
      </c>
      <c r="C40" s="131"/>
      <c r="D40" s="131"/>
      <c r="E40" s="121" t="s">
        <v>57</v>
      </c>
      <c r="F40" s="132"/>
      <c r="G40" s="133" t="n">
        <f aca="false">G41</f>
        <v>80</v>
      </c>
      <c r="H40" s="134" t="n">
        <f aca="false">H41</f>
        <v>260</v>
      </c>
      <c r="I40" s="135" t="n">
        <f aca="false">I41</f>
        <v>365</v>
      </c>
      <c r="J40" s="136" t="n">
        <f aca="false">J41</f>
        <v>0</v>
      </c>
      <c r="L40" s="47"/>
      <c r="M40" s="38"/>
    </row>
    <row r="41" customFormat="false" ht="19.5" hidden="false" customHeight="true" outlineLevel="0" collapsed="false">
      <c r="B41" s="137" t="s">
        <v>20</v>
      </c>
      <c r="C41" s="83"/>
      <c r="D41" s="83"/>
      <c r="E41" s="83"/>
      <c r="F41" s="93" t="s">
        <v>21</v>
      </c>
      <c r="G41" s="138" t="n">
        <v>80</v>
      </c>
      <c r="H41" s="105" t="n">
        <v>260</v>
      </c>
      <c r="I41" s="106" t="n">
        <v>365</v>
      </c>
      <c r="J41" s="107" t="n">
        <v>0</v>
      </c>
      <c r="L41" s="47"/>
      <c r="M41" s="38"/>
    </row>
    <row r="42" customFormat="false" ht="12.75" hidden="true" customHeight="true" outlineLevel="0" collapsed="false">
      <c r="B42" s="94" t="s">
        <v>43</v>
      </c>
      <c r="C42" s="96"/>
      <c r="D42" s="96"/>
      <c r="E42" s="96" t="s">
        <v>44</v>
      </c>
      <c r="F42" s="129"/>
      <c r="G42" s="115" t="n">
        <f aca="false">G44</f>
        <v>0</v>
      </c>
      <c r="H42" s="116" t="n">
        <f aca="false">H44</f>
        <v>17</v>
      </c>
      <c r="I42" s="117" t="n">
        <f aca="false">I44</f>
        <v>19</v>
      </c>
      <c r="J42" s="118" t="n">
        <f aca="false">J44</f>
        <v>0</v>
      </c>
      <c r="L42" s="47"/>
      <c r="M42" s="38"/>
    </row>
    <row r="43" customFormat="false" ht="12.75" hidden="true" customHeight="true" outlineLevel="0" collapsed="false">
      <c r="B43" s="130" t="s">
        <v>45</v>
      </c>
      <c r="C43" s="139"/>
      <c r="D43" s="139"/>
      <c r="E43" s="121" t="s">
        <v>46</v>
      </c>
      <c r="F43" s="140"/>
      <c r="G43" s="133" t="n">
        <f aca="false">G44</f>
        <v>0</v>
      </c>
      <c r="H43" s="134" t="n">
        <f aca="false">H44</f>
        <v>17</v>
      </c>
      <c r="I43" s="135" t="n">
        <f aca="false">I44</f>
        <v>19</v>
      </c>
      <c r="J43" s="136" t="n">
        <f aca="false">J44</f>
        <v>0</v>
      </c>
      <c r="L43" s="47"/>
      <c r="M43" s="38"/>
    </row>
    <row r="44" customFormat="false" ht="12.75" hidden="true" customHeight="true" outlineLevel="0" collapsed="false">
      <c r="B44" s="62" t="s">
        <v>20</v>
      </c>
      <c r="C44" s="83"/>
      <c r="D44" s="83"/>
      <c r="E44" s="83"/>
      <c r="F44" s="93" t="s">
        <v>21</v>
      </c>
      <c r="G44" s="141" t="n">
        <v>0</v>
      </c>
      <c r="H44" s="142" t="n">
        <v>17</v>
      </c>
      <c r="I44" s="143" t="n">
        <v>19</v>
      </c>
      <c r="J44" s="144" t="n">
        <v>0</v>
      </c>
      <c r="L44" s="47"/>
      <c r="M44" s="38"/>
    </row>
    <row r="45" customFormat="false" ht="32.25" hidden="false" customHeight="true" outlineLevel="0" collapsed="false">
      <c r="B45" s="69" t="s">
        <v>58</v>
      </c>
      <c r="C45" s="83"/>
      <c r="D45" s="71" t="s">
        <v>59</v>
      </c>
      <c r="E45" s="83"/>
      <c r="F45" s="93"/>
      <c r="G45" s="73" t="n">
        <f aca="false">G48</f>
        <v>925</v>
      </c>
      <c r="H45" s="74" t="n">
        <f aca="false">H48</f>
        <v>892</v>
      </c>
      <c r="I45" s="75" t="n">
        <f aca="false">I48</f>
        <v>1065</v>
      </c>
      <c r="J45" s="76" t="n">
        <f aca="false">J48</f>
        <v>0</v>
      </c>
      <c r="L45" s="47"/>
      <c r="M45" s="38"/>
    </row>
    <row r="46" customFormat="false" ht="20.25" hidden="false" customHeight="true" outlineLevel="0" collapsed="false">
      <c r="B46" s="108" t="s">
        <v>60</v>
      </c>
      <c r="C46" s="83"/>
      <c r="D46" s="71"/>
      <c r="E46" s="96" t="s">
        <v>61</v>
      </c>
      <c r="F46" s="93"/>
      <c r="G46" s="98" t="n">
        <f aca="false">G47</f>
        <v>925</v>
      </c>
      <c r="H46" s="74"/>
      <c r="I46" s="75"/>
      <c r="J46" s="101" t="n">
        <f aca="false">J47</f>
        <v>0</v>
      </c>
      <c r="L46" s="47"/>
      <c r="M46" s="38"/>
    </row>
    <row r="47" customFormat="false" ht="18.75" hidden="false" customHeight="true" outlineLevel="0" collapsed="false">
      <c r="B47" s="145" t="s">
        <v>62</v>
      </c>
      <c r="C47" s="121"/>
      <c r="D47" s="121"/>
      <c r="E47" s="121" t="s">
        <v>63</v>
      </c>
      <c r="F47" s="122"/>
      <c r="G47" s="104" t="n">
        <f aca="false">G48</f>
        <v>925</v>
      </c>
      <c r="H47" s="146" t="n">
        <f aca="false">H48</f>
        <v>892</v>
      </c>
      <c r="I47" s="147" t="n">
        <v>1001</v>
      </c>
      <c r="J47" s="107" t="n">
        <f aca="false">J48</f>
        <v>0</v>
      </c>
      <c r="L47" s="47"/>
      <c r="M47" s="38"/>
    </row>
    <row r="48" customFormat="false" ht="18" hidden="false" customHeight="true" outlineLevel="0" collapsed="false">
      <c r="B48" s="137" t="s">
        <v>20</v>
      </c>
      <c r="C48" s="83"/>
      <c r="D48" s="83"/>
      <c r="E48" s="83"/>
      <c r="F48" s="93" t="s">
        <v>21</v>
      </c>
      <c r="G48" s="148" t="n">
        <v>925</v>
      </c>
      <c r="H48" s="142" t="n">
        <v>892</v>
      </c>
      <c r="I48" s="143" t="n">
        <v>1065</v>
      </c>
      <c r="J48" s="144" t="n">
        <v>0</v>
      </c>
      <c r="L48" s="47"/>
      <c r="M48" s="119"/>
    </row>
    <row r="49" customFormat="false" ht="12.75" hidden="true" customHeight="true" outlineLevel="0" collapsed="false">
      <c r="B49" s="69" t="s">
        <v>64</v>
      </c>
      <c r="C49" s="71"/>
      <c r="D49" s="71" t="s">
        <v>65</v>
      </c>
      <c r="E49" s="71"/>
      <c r="F49" s="84"/>
      <c r="G49" s="73" t="n">
        <f aca="false">G52</f>
        <v>0</v>
      </c>
      <c r="H49" s="74" t="n">
        <f aca="false">H52</f>
        <v>0</v>
      </c>
      <c r="I49" s="75" t="n">
        <f aca="false">I52</f>
        <v>0</v>
      </c>
      <c r="J49" s="76" t="n">
        <f aca="false">J52</f>
        <v>0</v>
      </c>
      <c r="L49" s="47"/>
      <c r="M49" s="38"/>
    </row>
    <row r="50" customFormat="false" ht="12.75" hidden="true" customHeight="true" outlineLevel="0" collapsed="false">
      <c r="B50" s="108" t="s">
        <v>66</v>
      </c>
      <c r="C50" s="71"/>
      <c r="D50" s="71"/>
      <c r="E50" s="109" t="s">
        <v>67</v>
      </c>
      <c r="F50" s="84"/>
      <c r="G50" s="149" t="n">
        <f aca="false">G51</f>
        <v>0</v>
      </c>
      <c r="H50" s="74"/>
      <c r="I50" s="75"/>
      <c r="J50" s="101" t="n">
        <f aca="false">J51</f>
        <v>0</v>
      </c>
      <c r="L50" s="47"/>
      <c r="M50" s="38"/>
    </row>
    <row r="51" customFormat="false" ht="12.75" hidden="true" customHeight="true" outlineLevel="0" collapsed="false">
      <c r="B51" s="145" t="s">
        <v>68</v>
      </c>
      <c r="C51" s="121"/>
      <c r="D51" s="121"/>
      <c r="E51" s="121" t="s">
        <v>69</v>
      </c>
      <c r="F51" s="122"/>
      <c r="G51" s="138" t="n">
        <f aca="false">G52</f>
        <v>0</v>
      </c>
      <c r="H51" s="146" t="n">
        <f aca="false">H52</f>
        <v>0</v>
      </c>
      <c r="I51" s="147" t="n">
        <v>1001</v>
      </c>
      <c r="J51" s="107" t="n">
        <f aca="false">J52</f>
        <v>0</v>
      </c>
      <c r="L51" s="47"/>
      <c r="M51" s="38"/>
    </row>
    <row r="52" customFormat="false" ht="12.75" hidden="true" customHeight="true" outlineLevel="0" collapsed="false">
      <c r="B52" s="62" t="s">
        <v>20</v>
      </c>
      <c r="C52" s="83"/>
      <c r="D52" s="83"/>
      <c r="E52" s="83"/>
      <c r="F52" s="93" t="s">
        <v>21</v>
      </c>
      <c r="G52" s="141" t="n">
        <v>0</v>
      </c>
      <c r="H52" s="142"/>
      <c r="I52" s="143"/>
      <c r="J52" s="144" t="n">
        <v>0</v>
      </c>
      <c r="L52" s="47"/>
      <c r="M52" s="38"/>
    </row>
    <row r="53" customFormat="false" ht="12.75" hidden="true" customHeight="true" outlineLevel="0" collapsed="false">
      <c r="B53" s="69" t="s">
        <v>70</v>
      </c>
      <c r="C53" s="83"/>
      <c r="D53" s="71" t="s">
        <v>71</v>
      </c>
      <c r="E53" s="83"/>
      <c r="F53" s="93"/>
      <c r="G53" s="73" t="n">
        <f aca="false">G56</f>
        <v>0</v>
      </c>
      <c r="H53" s="74" t="n">
        <f aca="false">H56</f>
        <v>767</v>
      </c>
      <c r="I53" s="75" t="n">
        <f aca="false">I56</f>
        <v>822</v>
      </c>
      <c r="J53" s="76" t="n">
        <f aca="false">J56</f>
        <v>0</v>
      </c>
      <c r="L53" s="47"/>
      <c r="M53" s="38"/>
    </row>
    <row r="54" customFormat="false" ht="12.75" hidden="true" customHeight="true" outlineLevel="0" collapsed="false">
      <c r="B54" s="94" t="s">
        <v>72</v>
      </c>
      <c r="C54" s="95"/>
      <c r="D54" s="95"/>
      <c r="E54" s="96" t="s">
        <v>73</v>
      </c>
      <c r="F54" s="97"/>
      <c r="G54" s="149" t="n">
        <f aca="false">G56</f>
        <v>0</v>
      </c>
      <c r="H54" s="99" t="n">
        <f aca="false">H56</f>
        <v>767</v>
      </c>
      <c r="I54" s="100" t="n">
        <f aca="false">I56</f>
        <v>822</v>
      </c>
      <c r="J54" s="101" t="n">
        <f aca="false">J56</f>
        <v>0</v>
      </c>
      <c r="L54" s="47"/>
      <c r="M54" s="38"/>
    </row>
    <row r="55" customFormat="false" ht="12.75" hidden="true" customHeight="true" outlineLevel="0" collapsed="false">
      <c r="B55" s="130" t="s">
        <v>74</v>
      </c>
      <c r="C55" s="83"/>
      <c r="D55" s="83"/>
      <c r="E55" s="121" t="s">
        <v>75</v>
      </c>
      <c r="F55" s="93"/>
      <c r="G55" s="138" t="n">
        <f aca="false">G56</f>
        <v>0</v>
      </c>
      <c r="H55" s="105" t="n">
        <f aca="false">H56</f>
        <v>767</v>
      </c>
      <c r="I55" s="106" t="n">
        <f aca="false">I56</f>
        <v>822</v>
      </c>
      <c r="J55" s="107" t="n">
        <f aca="false">J56</f>
        <v>0</v>
      </c>
      <c r="L55" s="47"/>
      <c r="M55" s="38"/>
    </row>
    <row r="56" customFormat="false" ht="12.75" hidden="true" customHeight="true" outlineLevel="0" collapsed="false">
      <c r="B56" s="150" t="s">
        <v>76</v>
      </c>
      <c r="C56" s="83"/>
      <c r="D56" s="83"/>
      <c r="E56" s="83"/>
      <c r="F56" s="93" t="s">
        <v>77</v>
      </c>
      <c r="G56" s="141" t="n">
        <v>0</v>
      </c>
      <c r="H56" s="142" t="n">
        <v>767</v>
      </c>
      <c r="I56" s="143" t="n">
        <v>822</v>
      </c>
      <c r="J56" s="144" t="n">
        <v>0</v>
      </c>
      <c r="L56" s="47"/>
      <c r="M56" s="38"/>
    </row>
    <row r="57" customFormat="false" ht="16.5" hidden="false" customHeight="true" outlineLevel="0" collapsed="false">
      <c r="B57" s="69" t="s">
        <v>78</v>
      </c>
      <c r="C57" s="71"/>
      <c r="D57" s="71" t="s">
        <v>79</v>
      </c>
      <c r="E57" s="71"/>
      <c r="F57" s="84"/>
      <c r="G57" s="73" t="n">
        <f aca="false">G60+G61</f>
        <v>700</v>
      </c>
      <c r="H57" s="142"/>
      <c r="I57" s="143"/>
      <c r="J57" s="76" t="n">
        <f aca="false">J60</f>
        <v>0</v>
      </c>
      <c r="L57" s="47"/>
      <c r="M57" s="38"/>
    </row>
    <row r="58" customFormat="false" ht="16.5" hidden="false" customHeight="true" outlineLevel="0" collapsed="false">
      <c r="B58" s="151" t="s">
        <v>54</v>
      </c>
      <c r="C58" s="95"/>
      <c r="D58" s="95"/>
      <c r="E58" s="96" t="s">
        <v>55</v>
      </c>
      <c r="F58" s="152"/>
      <c r="G58" s="138" t="n">
        <f aca="false">G59</f>
        <v>200</v>
      </c>
      <c r="H58" s="105"/>
      <c r="I58" s="106"/>
      <c r="J58" s="107" t="n">
        <f aca="false">J59</f>
        <v>0</v>
      </c>
      <c r="L58" s="47"/>
      <c r="M58" s="38"/>
    </row>
    <row r="59" customFormat="false" ht="29.25" hidden="false" customHeight="true" outlineLevel="0" collapsed="false">
      <c r="B59" s="153" t="s">
        <v>80</v>
      </c>
      <c r="C59" s="154"/>
      <c r="D59" s="121"/>
      <c r="E59" s="121" t="s">
        <v>81</v>
      </c>
      <c r="F59" s="122"/>
      <c r="G59" s="138" t="n">
        <f aca="false">G60</f>
        <v>200</v>
      </c>
      <c r="H59" s="105"/>
      <c r="I59" s="106"/>
      <c r="J59" s="107" t="n">
        <f aca="false">J60</f>
        <v>0</v>
      </c>
      <c r="L59" s="47"/>
      <c r="M59" s="38"/>
      <c r="P59" s="155"/>
    </row>
    <row r="60" customFormat="false" ht="16.5" hidden="false" customHeight="true" outlineLevel="0" collapsed="false">
      <c r="B60" s="156" t="s">
        <v>20</v>
      </c>
      <c r="C60" s="83"/>
      <c r="D60" s="83"/>
      <c r="E60" s="83"/>
      <c r="F60" s="93" t="s">
        <v>21</v>
      </c>
      <c r="G60" s="141" t="n">
        <v>200</v>
      </c>
      <c r="H60" s="142"/>
      <c r="I60" s="143"/>
      <c r="J60" s="144" t="n">
        <v>0</v>
      </c>
      <c r="L60" s="81"/>
      <c r="M60" s="38"/>
    </row>
    <row r="61" customFormat="false" ht="16.5" hidden="false" customHeight="true" outlineLevel="0" collapsed="false">
      <c r="B61" s="157" t="s">
        <v>82</v>
      </c>
      <c r="C61" s="78"/>
      <c r="D61" s="158"/>
      <c r="E61" s="159" t="s">
        <v>83</v>
      </c>
      <c r="F61" s="160"/>
      <c r="G61" s="161" t="n">
        <f aca="false">G63</f>
        <v>500</v>
      </c>
      <c r="H61" s="162"/>
      <c r="I61" s="162"/>
      <c r="J61" s="162" t="n">
        <v>0</v>
      </c>
      <c r="L61" s="81"/>
      <c r="M61" s="38"/>
    </row>
    <row r="62" customFormat="false" ht="16.5" hidden="false" customHeight="true" outlineLevel="0" collapsed="false">
      <c r="B62" s="157" t="s">
        <v>84</v>
      </c>
      <c r="C62" s="63"/>
      <c r="D62" s="63"/>
      <c r="E62" s="159" t="s">
        <v>85</v>
      </c>
      <c r="F62" s="163"/>
      <c r="G62" s="89" t="n">
        <f aca="false">G63</f>
        <v>500</v>
      </c>
      <c r="H62" s="164"/>
      <c r="I62" s="164"/>
      <c r="J62" s="63" t="s">
        <v>86</v>
      </c>
      <c r="L62" s="81"/>
      <c r="M62" s="38"/>
    </row>
    <row r="63" customFormat="false" ht="16.5" hidden="false" customHeight="true" outlineLevel="0" collapsed="false">
      <c r="B63" s="165" t="s">
        <v>87</v>
      </c>
      <c r="C63" s="63"/>
      <c r="D63" s="41"/>
      <c r="E63" s="63"/>
      <c r="F63" s="63" t="s">
        <v>88</v>
      </c>
      <c r="G63" s="166" t="n">
        <v>500</v>
      </c>
      <c r="H63" s="167"/>
      <c r="I63" s="167"/>
      <c r="J63" s="167" t="n">
        <v>0</v>
      </c>
      <c r="L63" s="81"/>
      <c r="M63" s="38"/>
    </row>
    <row r="64" customFormat="false" ht="15.75" hidden="false" customHeight="true" outlineLevel="0" collapsed="false">
      <c r="B64" s="69" t="s">
        <v>89</v>
      </c>
      <c r="C64" s="83"/>
      <c r="D64" s="71" t="s">
        <v>90</v>
      </c>
      <c r="E64" s="83"/>
      <c r="F64" s="93"/>
      <c r="G64" s="73" t="n">
        <f aca="false">G65</f>
        <v>5980</v>
      </c>
      <c r="H64" s="74" t="n">
        <f aca="false">H67</f>
        <v>7181</v>
      </c>
      <c r="I64" s="75" t="n">
        <f aca="false">I67</f>
        <v>8086</v>
      </c>
      <c r="J64" s="76" t="n">
        <f aca="false">J65</f>
        <v>0</v>
      </c>
      <c r="L64" s="37"/>
      <c r="M64" s="38"/>
    </row>
    <row r="65" customFormat="false" ht="15" hidden="false" customHeight="true" outlineLevel="0" collapsed="false">
      <c r="B65" s="94" t="s">
        <v>91</v>
      </c>
      <c r="C65" s="95"/>
      <c r="D65" s="95"/>
      <c r="E65" s="96" t="s">
        <v>92</v>
      </c>
      <c r="F65" s="97"/>
      <c r="G65" s="104" t="n">
        <f aca="false">G66</f>
        <v>5980</v>
      </c>
      <c r="H65" s="105" t="e">
        <f aca="false">#REF!</f>
        <v>#REF!</v>
      </c>
      <c r="I65" s="106" t="e">
        <f aca="false">#REF!</f>
        <v>#REF!</v>
      </c>
      <c r="J65" s="107" t="n">
        <f aca="false">J66</f>
        <v>0</v>
      </c>
      <c r="L65" s="37"/>
      <c r="M65" s="38"/>
    </row>
    <row r="66" customFormat="false" ht="16.5" hidden="false" customHeight="true" outlineLevel="0" collapsed="false">
      <c r="B66" s="130" t="s">
        <v>93</v>
      </c>
      <c r="C66" s="83"/>
      <c r="D66" s="83"/>
      <c r="E66" s="121" t="s">
        <v>94</v>
      </c>
      <c r="F66" s="93"/>
      <c r="G66" s="104" t="n">
        <f aca="false">G67</f>
        <v>5980</v>
      </c>
      <c r="H66" s="105" t="n">
        <f aca="false">H67</f>
        <v>7181</v>
      </c>
      <c r="I66" s="106" t="n">
        <f aca="false">I67</f>
        <v>8086</v>
      </c>
      <c r="J66" s="107" t="n">
        <f aca="false">J67</f>
        <v>0</v>
      </c>
      <c r="L66" s="37"/>
      <c r="M66" s="38"/>
    </row>
    <row r="67" customFormat="false" ht="16.5" hidden="false" customHeight="true" outlineLevel="0" collapsed="false">
      <c r="B67" s="156" t="s">
        <v>76</v>
      </c>
      <c r="C67" s="83"/>
      <c r="D67" s="83"/>
      <c r="E67" s="83"/>
      <c r="F67" s="93" t="s">
        <v>77</v>
      </c>
      <c r="G67" s="141" t="n">
        <v>5980</v>
      </c>
      <c r="H67" s="142" t="n">
        <v>7181</v>
      </c>
      <c r="I67" s="143" t="n">
        <v>8086</v>
      </c>
      <c r="J67" s="144" t="n">
        <v>0</v>
      </c>
      <c r="L67" s="37"/>
      <c r="M67" s="38"/>
    </row>
    <row r="68" customFormat="false" ht="19.5" hidden="false" customHeight="true" outlineLevel="0" collapsed="false">
      <c r="B68" s="69" t="s">
        <v>95</v>
      </c>
      <c r="C68" s="83"/>
      <c r="D68" s="71" t="s">
        <v>96</v>
      </c>
      <c r="E68" s="83"/>
      <c r="F68" s="93"/>
      <c r="G68" s="168" t="n">
        <f aca="false">G85+G69</f>
        <v>2864</v>
      </c>
      <c r="H68" s="74" t="e">
        <f aca="false">H85+H69</f>
        <v>#REF!</v>
      </c>
      <c r="I68" s="75" t="e">
        <f aca="false">I85+I69</f>
        <v>#REF!</v>
      </c>
      <c r="J68" s="76" t="n">
        <f aca="false">J85+J69</f>
        <v>0</v>
      </c>
    </row>
    <row r="69" customFormat="false" ht="15.75" hidden="false" customHeight="true" outlineLevel="0" collapsed="false">
      <c r="B69" s="94" t="s">
        <v>97</v>
      </c>
      <c r="C69" s="96"/>
      <c r="D69" s="96"/>
      <c r="E69" s="96" t="s">
        <v>98</v>
      </c>
      <c r="F69" s="97"/>
      <c r="G69" s="169" t="n">
        <f aca="false">G78+G83+G75</f>
        <v>2626</v>
      </c>
      <c r="H69" s="99" t="e">
        <f aca="false">H70+H73+H78</f>
        <v>#REF!</v>
      </c>
      <c r="I69" s="100" t="e">
        <f aca="false">I70+I73+I78</f>
        <v>#REF!</v>
      </c>
      <c r="J69" s="101" t="n">
        <f aca="false">J70+J73+J78</f>
        <v>0</v>
      </c>
    </row>
    <row r="70" customFormat="false" ht="12.75" hidden="true" customHeight="true" outlineLevel="0" collapsed="false">
      <c r="B70" s="170" t="s">
        <v>99</v>
      </c>
      <c r="C70" s="171"/>
      <c r="D70" s="171"/>
      <c r="E70" s="172" t="s">
        <v>100</v>
      </c>
      <c r="F70" s="93"/>
      <c r="G70" s="138" t="n">
        <f aca="false">G72</f>
        <v>0</v>
      </c>
      <c r="H70" s="105" t="n">
        <f aca="false">H72</f>
        <v>55</v>
      </c>
      <c r="I70" s="106" t="n">
        <f aca="false">I72</f>
        <v>55</v>
      </c>
      <c r="J70" s="107" t="n">
        <f aca="false">J72</f>
        <v>0</v>
      </c>
    </row>
    <row r="71" customFormat="false" ht="12.75" hidden="true" customHeight="true" outlineLevel="0" collapsed="false">
      <c r="B71" s="170" t="s">
        <v>101</v>
      </c>
      <c r="C71" s="172"/>
      <c r="D71" s="172"/>
      <c r="E71" s="172" t="s">
        <v>102</v>
      </c>
      <c r="F71" s="93"/>
      <c r="G71" s="138" t="n">
        <f aca="false">G72</f>
        <v>0</v>
      </c>
      <c r="H71" s="105" t="n">
        <f aca="false">H72</f>
        <v>55</v>
      </c>
      <c r="I71" s="106" t="n">
        <f aca="false">I72</f>
        <v>55</v>
      </c>
      <c r="J71" s="107" t="n">
        <f aca="false">J72</f>
        <v>0</v>
      </c>
    </row>
    <row r="72" customFormat="false" ht="12.75" hidden="true" customHeight="true" outlineLevel="0" collapsed="false">
      <c r="B72" s="62" t="s">
        <v>20</v>
      </c>
      <c r="C72" s="83"/>
      <c r="D72" s="83"/>
      <c r="E72" s="83"/>
      <c r="F72" s="93" t="s">
        <v>21</v>
      </c>
      <c r="G72" s="138" t="n">
        <v>0</v>
      </c>
      <c r="H72" s="105" t="n">
        <v>55</v>
      </c>
      <c r="I72" s="106" t="n">
        <v>55</v>
      </c>
      <c r="J72" s="107" t="n">
        <v>0</v>
      </c>
    </row>
    <row r="73" customFormat="false" ht="12.75" hidden="true" customHeight="true" outlineLevel="0" collapsed="false">
      <c r="B73" s="170" t="s">
        <v>103</v>
      </c>
      <c r="C73" s="171"/>
      <c r="D73" s="171"/>
      <c r="E73" s="172" t="s">
        <v>104</v>
      </c>
      <c r="F73" s="122"/>
      <c r="G73" s="138" t="n">
        <f aca="false">G74</f>
        <v>0</v>
      </c>
      <c r="H73" s="105" t="n">
        <f aca="false">H74</f>
        <v>14</v>
      </c>
      <c r="I73" s="106" t="n">
        <f aca="false">I74</f>
        <v>14</v>
      </c>
      <c r="J73" s="107" t="n">
        <f aca="false">J74</f>
        <v>0</v>
      </c>
    </row>
    <row r="74" customFormat="false" ht="12.75" hidden="true" customHeight="true" outlineLevel="0" collapsed="false">
      <c r="B74" s="62" t="s">
        <v>20</v>
      </c>
      <c r="C74" s="83"/>
      <c r="D74" s="83"/>
      <c r="E74" s="83"/>
      <c r="F74" s="93" t="s">
        <v>21</v>
      </c>
      <c r="G74" s="138" t="n">
        <v>0</v>
      </c>
      <c r="H74" s="105" t="n">
        <v>14</v>
      </c>
      <c r="I74" s="106" t="n">
        <v>14</v>
      </c>
      <c r="J74" s="107" t="n">
        <v>0</v>
      </c>
    </row>
    <row r="75" customFormat="false" ht="15.75" hidden="false" customHeight="true" outlineLevel="0" collapsed="false">
      <c r="B75" s="173" t="s">
        <v>99</v>
      </c>
      <c r="C75" s="70"/>
      <c r="D75" s="70"/>
      <c r="E75" s="174" t="s">
        <v>100</v>
      </c>
      <c r="F75" s="72"/>
      <c r="G75" s="175" t="n">
        <f aca="false">G76</f>
        <v>2350</v>
      </c>
      <c r="H75" s="68"/>
      <c r="I75" s="68"/>
      <c r="J75" s="68" t="n">
        <v>0</v>
      </c>
    </row>
    <row r="76" customFormat="false" ht="29.25" hidden="false" customHeight="true" outlineLevel="0" collapsed="false">
      <c r="B76" s="173" t="s">
        <v>105</v>
      </c>
      <c r="C76" s="56"/>
      <c r="D76" s="176"/>
      <c r="E76" s="174" t="s">
        <v>106</v>
      </c>
      <c r="F76" s="177"/>
      <c r="G76" s="175" t="n">
        <f aca="false">G77</f>
        <v>2350</v>
      </c>
      <c r="H76" s="68"/>
      <c r="I76" s="68"/>
      <c r="J76" s="68" t="n">
        <v>0</v>
      </c>
    </row>
    <row r="77" customFormat="false" ht="14.25" hidden="false" customHeight="true" outlineLevel="0" collapsed="false">
      <c r="B77" s="156" t="s">
        <v>107</v>
      </c>
      <c r="C77" s="63"/>
      <c r="D77" s="41"/>
      <c r="E77" s="63"/>
      <c r="F77" s="160" t="s">
        <v>108</v>
      </c>
      <c r="G77" s="178" t="n">
        <v>2350</v>
      </c>
      <c r="H77" s="68"/>
      <c r="I77" s="68"/>
      <c r="J77" s="68" t="n">
        <v>0</v>
      </c>
    </row>
    <row r="78" customFormat="false" ht="16.5" hidden="false" customHeight="true" outlineLevel="0" collapsed="false">
      <c r="B78" s="130" t="s">
        <v>109</v>
      </c>
      <c r="C78" s="121"/>
      <c r="D78" s="121"/>
      <c r="E78" s="121" t="s">
        <v>110</v>
      </c>
      <c r="F78" s="122"/>
      <c r="G78" s="104" t="n">
        <f aca="false">G80+G82</f>
        <v>180</v>
      </c>
      <c r="H78" s="105" t="e">
        <f aca="false">#REF!</f>
        <v>#REF!</v>
      </c>
      <c r="I78" s="106" t="e">
        <f aca="false">#REF!</f>
        <v>#REF!</v>
      </c>
      <c r="J78" s="107" t="n">
        <f aca="false">J80+J82</f>
        <v>0</v>
      </c>
    </row>
    <row r="79" customFormat="false" ht="36.75" hidden="false" customHeight="true" outlineLevel="0" collapsed="false">
      <c r="B79" s="102" t="s">
        <v>111</v>
      </c>
      <c r="C79" s="121"/>
      <c r="D79" s="121"/>
      <c r="E79" s="121" t="s">
        <v>112</v>
      </c>
      <c r="F79" s="122"/>
      <c r="G79" s="98" t="n">
        <f aca="false">G80</f>
        <v>70</v>
      </c>
      <c r="H79" s="105"/>
      <c r="I79" s="106"/>
      <c r="J79" s="107" t="n">
        <f aca="false">J80</f>
        <v>0</v>
      </c>
    </row>
    <row r="80" customFormat="false" ht="17.25" hidden="false" customHeight="true" outlineLevel="0" collapsed="false">
      <c r="B80" s="137" t="s">
        <v>20</v>
      </c>
      <c r="C80" s="83"/>
      <c r="D80" s="83"/>
      <c r="E80" s="83"/>
      <c r="F80" s="93" t="s">
        <v>21</v>
      </c>
      <c r="G80" s="148" t="n">
        <v>70</v>
      </c>
      <c r="H80" s="142"/>
      <c r="I80" s="143"/>
      <c r="J80" s="144" t="n">
        <v>0</v>
      </c>
    </row>
    <row r="81" customFormat="false" ht="32.25" hidden="false" customHeight="true" outlineLevel="0" collapsed="false">
      <c r="B81" s="102" t="s">
        <v>113</v>
      </c>
      <c r="C81" s="121"/>
      <c r="D81" s="121"/>
      <c r="E81" s="121" t="s">
        <v>114</v>
      </c>
      <c r="F81" s="122"/>
      <c r="G81" s="98" t="n">
        <f aca="false">G82</f>
        <v>110</v>
      </c>
      <c r="H81" s="105"/>
      <c r="I81" s="106"/>
      <c r="J81" s="107" t="n">
        <f aca="false">J82</f>
        <v>0</v>
      </c>
    </row>
    <row r="82" customFormat="false" ht="14.25" hidden="false" customHeight="true" outlineLevel="0" collapsed="false">
      <c r="B82" s="137" t="s">
        <v>20</v>
      </c>
      <c r="C82" s="139"/>
      <c r="D82" s="139"/>
      <c r="E82" s="139"/>
      <c r="F82" s="140" t="s">
        <v>21</v>
      </c>
      <c r="G82" s="179" t="n">
        <v>110</v>
      </c>
      <c r="H82" s="180"/>
      <c r="I82" s="181"/>
      <c r="J82" s="182" t="n">
        <v>0</v>
      </c>
    </row>
    <row r="83" customFormat="false" ht="14.25" hidden="false" customHeight="true" outlineLevel="0" collapsed="false">
      <c r="B83" s="102" t="s">
        <v>115</v>
      </c>
      <c r="C83" s="131"/>
      <c r="D83" s="131"/>
      <c r="E83" s="131" t="s">
        <v>116</v>
      </c>
      <c r="F83" s="132"/>
      <c r="G83" s="104" t="n">
        <f aca="false">G84</f>
        <v>96</v>
      </c>
      <c r="H83" s="183"/>
      <c r="I83" s="184"/>
      <c r="J83" s="144" t="n">
        <v>0</v>
      </c>
    </row>
    <row r="84" customFormat="false" ht="15.75" hidden="false" customHeight="true" outlineLevel="0" collapsed="false">
      <c r="B84" s="185" t="s">
        <v>76</v>
      </c>
      <c r="C84" s="186"/>
      <c r="D84" s="187"/>
      <c r="E84" s="187"/>
      <c r="F84" s="188" t="s">
        <v>77</v>
      </c>
      <c r="G84" s="179" t="n">
        <v>96</v>
      </c>
      <c r="H84" s="74"/>
      <c r="I84" s="75"/>
      <c r="J84" s="144" t="n">
        <v>0</v>
      </c>
    </row>
    <row r="85" customFormat="false" ht="15.75" hidden="false" customHeight="true" outlineLevel="0" collapsed="false">
      <c r="B85" s="151" t="s">
        <v>54</v>
      </c>
      <c r="C85" s="83"/>
      <c r="D85" s="83"/>
      <c r="E85" s="96" t="s">
        <v>55</v>
      </c>
      <c r="F85" s="129"/>
      <c r="G85" s="149" t="n">
        <f aca="false">G91+G86+G89</f>
        <v>238</v>
      </c>
      <c r="H85" s="99" t="n">
        <f aca="false">H91+H86+H89</f>
        <v>335</v>
      </c>
      <c r="I85" s="100" t="n">
        <f aca="false">I91+I86+I89</f>
        <v>280</v>
      </c>
      <c r="J85" s="101" t="n">
        <f aca="false">J91+J86+J89</f>
        <v>0</v>
      </c>
    </row>
    <row r="86" customFormat="false" ht="30.75" hidden="false" customHeight="true" outlineLevel="0" collapsed="false">
      <c r="B86" s="189" t="s">
        <v>117</v>
      </c>
      <c r="C86" s="190"/>
      <c r="D86" s="83"/>
      <c r="E86" s="121" t="s">
        <v>118</v>
      </c>
      <c r="F86" s="93"/>
      <c r="G86" s="138" t="n">
        <f aca="false">G87</f>
        <v>38</v>
      </c>
      <c r="H86" s="105" t="n">
        <f aca="false">H87</f>
        <v>65</v>
      </c>
      <c r="I86" s="106" t="n">
        <f aca="false">I87</f>
        <v>0</v>
      </c>
      <c r="J86" s="107" t="n">
        <f aca="false">J87</f>
        <v>0</v>
      </c>
    </row>
    <row r="87" customFormat="false" ht="18.75" hidden="false" customHeight="true" outlineLevel="0" collapsed="false">
      <c r="B87" s="156" t="s">
        <v>20</v>
      </c>
      <c r="C87" s="83"/>
      <c r="D87" s="83"/>
      <c r="E87" s="83"/>
      <c r="F87" s="93" t="s">
        <v>21</v>
      </c>
      <c r="G87" s="141" t="n">
        <v>38</v>
      </c>
      <c r="H87" s="142" t="n">
        <v>65</v>
      </c>
      <c r="I87" s="143" t="n">
        <v>0</v>
      </c>
      <c r="J87" s="144" t="n">
        <v>0</v>
      </c>
    </row>
    <row r="88" customFormat="false" ht="12.75" hidden="true" customHeight="true" outlineLevel="0" collapsed="false">
      <c r="B88" s="145" t="s">
        <v>119</v>
      </c>
      <c r="C88" s="83"/>
      <c r="D88" s="83"/>
      <c r="E88" s="83" t="s">
        <v>81</v>
      </c>
      <c r="F88" s="93"/>
      <c r="G88" s="141" t="n">
        <f aca="false">G89</f>
        <v>0</v>
      </c>
      <c r="H88" s="142" t="n">
        <f aca="false">H89</f>
        <v>70</v>
      </c>
      <c r="I88" s="143" t="n">
        <f aca="false">I89</f>
        <v>80</v>
      </c>
      <c r="J88" s="144" t="n">
        <f aca="false">J89</f>
        <v>0</v>
      </c>
    </row>
    <row r="89" customFormat="false" ht="12.75" hidden="true" customHeight="true" outlineLevel="0" collapsed="false">
      <c r="B89" s="62" t="s">
        <v>20</v>
      </c>
      <c r="C89" s="83"/>
      <c r="D89" s="83"/>
      <c r="E89" s="83"/>
      <c r="F89" s="93" t="s">
        <v>21</v>
      </c>
      <c r="G89" s="141" t="n">
        <v>0</v>
      </c>
      <c r="H89" s="142" t="n">
        <v>70</v>
      </c>
      <c r="I89" s="143" t="n">
        <v>80</v>
      </c>
      <c r="J89" s="144" t="n">
        <v>0</v>
      </c>
    </row>
    <row r="90" customFormat="false" ht="31.5" hidden="false" customHeight="true" outlineLevel="0" collapsed="false">
      <c r="B90" s="130" t="s">
        <v>120</v>
      </c>
      <c r="C90" s="83"/>
      <c r="D90" s="83"/>
      <c r="E90" s="121" t="s">
        <v>121</v>
      </c>
      <c r="F90" s="93"/>
      <c r="G90" s="138" t="n">
        <f aca="false">G91</f>
        <v>200</v>
      </c>
      <c r="H90" s="105" t="n">
        <f aca="false">H91</f>
        <v>200</v>
      </c>
      <c r="I90" s="106" t="n">
        <f aca="false">I91</f>
        <v>200</v>
      </c>
      <c r="J90" s="107" t="n">
        <f aca="false">J91</f>
        <v>0</v>
      </c>
    </row>
    <row r="91" customFormat="false" ht="16.5" hidden="false" customHeight="true" outlineLevel="0" collapsed="false">
      <c r="B91" s="137" t="s">
        <v>20</v>
      </c>
      <c r="C91" s="83"/>
      <c r="D91" s="83"/>
      <c r="E91" s="83"/>
      <c r="F91" s="93" t="s">
        <v>21</v>
      </c>
      <c r="G91" s="141" t="n">
        <v>200</v>
      </c>
      <c r="H91" s="142" t="n">
        <v>200</v>
      </c>
      <c r="I91" s="143" t="n">
        <v>200</v>
      </c>
      <c r="J91" s="144" t="n">
        <v>0</v>
      </c>
    </row>
    <row r="92" customFormat="false" ht="12.75" hidden="true" customHeight="true" outlineLevel="0" collapsed="false">
      <c r="B92" s="191" t="s">
        <v>122</v>
      </c>
      <c r="C92" s="187"/>
      <c r="D92" s="192" t="s">
        <v>123</v>
      </c>
      <c r="E92" s="193"/>
      <c r="F92" s="194"/>
      <c r="G92" s="73" t="n">
        <f aca="false">G93+G96+G102</f>
        <v>0</v>
      </c>
      <c r="H92" s="74" t="n">
        <f aca="false">H93+H96+H102</f>
        <v>2200</v>
      </c>
      <c r="I92" s="75" t="n">
        <f aca="false">I93+I96+I102</f>
        <v>2400</v>
      </c>
      <c r="J92" s="76" t="n">
        <f aca="false">J93+J96+J102</f>
        <v>0</v>
      </c>
    </row>
    <row r="93" customFormat="false" ht="12.75" hidden="true" customHeight="true" outlineLevel="0" collapsed="false">
      <c r="B93" s="195" t="s">
        <v>124</v>
      </c>
      <c r="C93" s="196"/>
      <c r="D93" s="196"/>
      <c r="E93" s="197" t="s">
        <v>125</v>
      </c>
      <c r="F93" s="198"/>
      <c r="G93" s="80" t="n">
        <f aca="false">G95</f>
        <v>0</v>
      </c>
      <c r="H93" s="74" t="n">
        <f aca="false">H94</f>
        <v>700</v>
      </c>
      <c r="I93" s="75" t="n">
        <f aca="false">I94</f>
        <v>700</v>
      </c>
      <c r="J93" s="54" t="n">
        <f aca="false">J95</f>
        <v>0</v>
      </c>
    </row>
    <row r="94" customFormat="false" ht="12.75" hidden="true" customHeight="true" outlineLevel="0" collapsed="false">
      <c r="B94" s="199" t="s">
        <v>126</v>
      </c>
      <c r="C94" s="172"/>
      <c r="D94" s="172"/>
      <c r="E94" s="172" t="s">
        <v>127</v>
      </c>
      <c r="F94" s="200"/>
      <c r="G94" s="138" t="n">
        <f aca="false">G95</f>
        <v>0</v>
      </c>
      <c r="H94" s="105" t="n">
        <f aca="false">H95</f>
        <v>700</v>
      </c>
      <c r="I94" s="106" t="n">
        <f aca="false">I95</f>
        <v>700</v>
      </c>
      <c r="J94" s="107" t="n">
        <f aca="false">J95</f>
        <v>0</v>
      </c>
    </row>
    <row r="95" customFormat="false" ht="12.75" hidden="true" customHeight="true" outlineLevel="0" collapsed="false">
      <c r="B95" s="201" t="s">
        <v>20</v>
      </c>
      <c r="C95" s="171"/>
      <c r="D95" s="171"/>
      <c r="E95" s="171"/>
      <c r="F95" s="202" t="s">
        <v>21</v>
      </c>
      <c r="G95" s="203" t="n">
        <v>0</v>
      </c>
      <c r="H95" s="66" t="n">
        <v>700</v>
      </c>
      <c r="I95" s="67" t="n">
        <v>700</v>
      </c>
      <c r="J95" s="68" t="n">
        <v>0</v>
      </c>
    </row>
    <row r="96" customFormat="false" ht="12.75" hidden="true" customHeight="true" outlineLevel="0" collapsed="false">
      <c r="B96" s="195" t="s">
        <v>97</v>
      </c>
      <c r="C96" s="204"/>
      <c r="D96" s="204"/>
      <c r="E96" s="204" t="s">
        <v>98</v>
      </c>
      <c r="F96" s="205"/>
      <c r="G96" s="115" t="n">
        <f aca="false">G97</f>
        <v>0</v>
      </c>
      <c r="H96" s="116" t="n">
        <f aca="false">H97</f>
        <v>0</v>
      </c>
      <c r="I96" s="117" t="n">
        <f aca="false">I97</f>
        <v>0</v>
      </c>
      <c r="J96" s="118" t="n">
        <f aca="false">J97</f>
        <v>0</v>
      </c>
    </row>
    <row r="97" customFormat="false" ht="12.75" hidden="true" customHeight="true" outlineLevel="0" collapsed="false">
      <c r="B97" s="206" t="s">
        <v>128</v>
      </c>
      <c r="C97" s="171"/>
      <c r="D97" s="171"/>
      <c r="E97" s="171" t="s">
        <v>129</v>
      </c>
      <c r="F97" s="202"/>
      <c r="G97" s="203" t="n">
        <f aca="false">G99+G101</f>
        <v>0</v>
      </c>
      <c r="H97" s="66" t="n">
        <f aca="false">H99+H101</f>
        <v>0</v>
      </c>
      <c r="I97" s="67" t="n">
        <f aca="false">I99+I101</f>
        <v>0</v>
      </c>
      <c r="J97" s="68" t="n">
        <f aca="false">J99+J101</f>
        <v>0</v>
      </c>
    </row>
    <row r="98" customFormat="false" ht="12.75" hidden="true" customHeight="true" outlineLevel="0" collapsed="false">
      <c r="B98" s="206" t="s">
        <v>130</v>
      </c>
      <c r="C98" s="207"/>
      <c r="D98" s="207"/>
      <c r="E98" s="207" t="s">
        <v>131</v>
      </c>
      <c r="F98" s="208"/>
      <c r="G98" s="141" t="n">
        <f aca="false">G99</f>
        <v>0</v>
      </c>
      <c r="H98" s="142" t="n">
        <f aca="false">H99</f>
        <v>0</v>
      </c>
      <c r="I98" s="143" t="n">
        <f aca="false">I99</f>
        <v>0</v>
      </c>
      <c r="J98" s="144" t="n">
        <f aca="false">J99</f>
        <v>0</v>
      </c>
    </row>
    <row r="99" customFormat="false" ht="12.75" hidden="true" customHeight="true" outlineLevel="0" collapsed="false">
      <c r="B99" s="209" t="s">
        <v>132</v>
      </c>
      <c r="C99" s="171"/>
      <c r="D99" s="171"/>
      <c r="E99" s="171"/>
      <c r="F99" s="202" t="s">
        <v>133</v>
      </c>
      <c r="G99" s="203" t="n">
        <v>0</v>
      </c>
      <c r="H99" s="66" t="n">
        <v>0</v>
      </c>
      <c r="I99" s="67" t="n">
        <v>0</v>
      </c>
      <c r="J99" s="68" t="n">
        <v>0</v>
      </c>
    </row>
    <row r="100" customFormat="false" ht="12.75" hidden="true" customHeight="true" outlineLevel="0" collapsed="false">
      <c r="B100" s="210" t="s">
        <v>134</v>
      </c>
      <c r="C100" s="207"/>
      <c r="D100" s="207"/>
      <c r="E100" s="207" t="s">
        <v>135</v>
      </c>
      <c r="F100" s="208"/>
      <c r="G100" s="141" t="n">
        <f aca="false">G101</f>
        <v>0</v>
      </c>
      <c r="H100" s="142" t="n">
        <f aca="false">H101</f>
        <v>0</v>
      </c>
      <c r="I100" s="143" t="n">
        <f aca="false">I101</f>
        <v>0</v>
      </c>
      <c r="J100" s="144" t="n">
        <f aca="false">J101</f>
        <v>0</v>
      </c>
    </row>
    <row r="101" customFormat="false" ht="12.75" hidden="true" customHeight="true" outlineLevel="0" collapsed="false">
      <c r="B101" s="209" t="s">
        <v>132</v>
      </c>
      <c r="C101" s="211"/>
      <c r="D101" s="211"/>
      <c r="E101" s="211"/>
      <c r="F101" s="212" t="s">
        <v>133</v>
      </c>
      <c r="G101" s="213" t="n">
        <v>0</v>
      </c>
      <c r="H101" s="214" t="n">
        <v>0</v>
      </c>
      <c r="I101" s="215" t="n">
        <v>0</v>
      </c>
      <c r="J101" s="216" t="n">
        <v>0</v>
      </c>
    </row>
    <row r="102" customFormat="false" ht="12.75" hidden="true" customHeight="true" outlineLevel="0" collapsed="false">
      <c r="B102" s="217" t="s">
        <v>54</v>
      </c>
      <c r="C102" s="197"/>
      <c r="D102" s="197"/>
      <c r="E102" s="197" t="s">
        <v>55</v>
      </c>
      <c r="F102" s="198"/>
      <c r="G102" s="218" t="n">
        <f aca="false">G103</f>
        <v>0</v>
      </c>
      <c r="H102" s="219" t="n">
        <f aca="false">H103</f>
        <v>1500</v>
      </c>
      <c r="I102" s="220" t="n">
        <f aca="false">I103</f>
        <v>1700</v>
      </c>
      <c r="J102" s="221" t="n">
        <f aca="false">J103</f>
        <v>0</v>
      </c>
    </row>
    <row r="103" customFormat="false" ht="12.75" hidden="true" customHeight="true" outlineLevel="0" collapsed="false">
      <c r="B103" s="222" t="s">
        <v>136</v>
      </c>
      <c r="C103" s="171"/>
      <c r="D103" s="171"/>
      <c r="E103" s="172" t="s">
        <v>137</v>
      </c>
      <c r="F103" s="200"/>
      <c r="G103" s="138" t="n">
        <f aca="false">G105</f>
        <v>0</v>
      </c>
      <c r="H103" s="105" t="n">
        <f aca="false">H105</f>
        <v>1500</v>
      </c>
      <c r="I103" s="106" t="n">
        <f aca="false">I105</f>
        <v>1700</v>
      </c>
      <c r="J103" s="107" t="n">
        <f aca="false">J105</f>
        <v>0</v>
      </c>
    </row>
    <row r="104" customFormat="false" ht="12.75" hidden="true" customHeight="true" outlineLevel="0" collapsed="false">
      <c r="B104" s="223" t="s">
        <v>138</v>
      </c>
      <c r="C104" s="187"/>
      <c r="D104" s="187"/>
      <c r="E104" s="224" t="s">
        <v>139</v>
      </c>
      <c r="F104" s="225"/>
      <c r="G104" s="138" t="n">
        <f aca="false">G105</f>
        <v>0</v>
      </c>
      <c r="H104" s="105" t="n">
        <f aca="false">H105</f>
        <v>1500</v>
      </c>
      <c r="I104" s="106" t="n">
        <v>1700</v>
      </c>
      <c r="J104" s="107" t="n">
        <f aca="false">J105</f>
        <v>0</v>
      </c>
    </row>
    <row r="105" customFormat="false" ht="12.75" hidden="true" customHeight="true" outlineLevel="0" collapsed="false">
      <c r="B105" s="209" t="s">
        <v>132</v>
      </c>
      <c r="C105" s="187"/>
      <c r="D105" s="187"/>
      <c r="E105" s="187"/>
      <c r="F105" s="226" t="s">
        <v>133</v>
      </c>
      <c r="G105" s="141" t="n">
        <v>0</v>
      </c>
      <c r="H105" s="142" t="n">
        <v>1500</v>
      </c>
      <c r="I105" s="143" t="n">
        <v>1700</v>
      </c>
      <c r="J105" s="144" t="n">
        <v>0</v>
      </c>
    </row>
    <row r="106" customFormat="false" ht="12.75" hidden="true" customHeight="true" outlineLevel="0" collapsed="false">
      <c r="B106" s="227" t="s">
        <v>140</v>
      </c>
      <c r="C106" s="139"/>
      <c r="D106" s="228" t="s">
        <v>141</v>
      </c>
      <c r="E106" s="229"/>
      <c r="F106" s="230"/>
      <c r="G106" s="231" t="n">
        <f aca="false">G109+G110</f>
        <v>0</v>
      </c>
      <c r="H106" s="232" t="n">
        <f aca="false">H109+H110</f>
        <v>880</v>
      </c>
      <c r="I106" s="233" t="n">
        <f aca="false">I109+I110</f>
        <v>892</v>
      </c>
      <c r="J106" s="234" t="n">
        <f aca="false">J109+J110</f>
        <v>0</v>
      </c>
    </row>
    <row r="107" customFormat="false" ht="12.75" hidden="true" customHeight="true" outlineLevel="0" collapsed="false">
      <c r="B107" s="235" t="s">
        <v>142</v>
      </c>
      <c r="C107" s="236"/>
      <c r="D107" s="236"/>
      <c r="E107" s="237" t="s">
        <v>143</v>
      </c>
      <c r="F107" s="238"/>
      <c r="G107" s="239" t="n">
        <f aca="false">G109</f>
        <v>0</v>
      </c>
      <c r="H107" s="240" t="n">
        <f aca="false">H109</f>
        <v>880</v>
      </c>
      <c r="I107" s="241" t="n">
        <f aca="false">I109</f>
        <v>892</v>
      </c>
      <c r="J107" s="242" t="n">
        <f aca="false">J109</f>
        <v>0</v>
      </c>
    </row>
    <row r="108" customFormat="false" ht="12.75" hidden="true" customHeight="true" outlineLevel="0" collapsed="false">
      <c r="B108" s="243" t="s">
        <v>144</v>
      </c>
      <c r="C108" s="244"/>
      <c r="D108" s="244"/>
      <c r="E108" s="245" t="s">
        <v>145</v>
      </c>
      <c r="F108" s="246"/>
      <c r="G108" s="247" t="n">
        <f aca="false">G109</f>
        <v>0</v>
      </c>
      <c r="H108" s="248" t="n">
        <f aca="false">H109</f>
        <v>880</v>
      </c>
      <c r="I108" s="249" t="n">
        <f aca="false">I109</f>
        <v>892</v>
      </c>
      <c r="J108" s="250" t="n">
        <f aca="false">J109</f>
        <v>0</v>
      </c>
    </row>
    <row r="109" customFormat="false" ht="12.75" hidden="true" customHeight="true" outlineLevel="0" collapsed="false">
      <c r="B109" s="251" t="s">
        <v>146</v>
      </c>
      <c r="C109" s="252"/>
      <c r="D109" s="252"/>
      <c r="E109" s="252"/>
      <c r="F109" s="253" t="s">
        <v>147</v>
      </c>
      <c r="G109" s="254" t="n">
        <v>0</v>
      </c>
      <c r="H109" s="255" t="n">
        <v>880</v>
      </c>
      <c r="I109" s="256" t="n">
        <v>892</v>
      </c>
      <c r="J109" s="257" t="n">
        <v>0</v>
      </c>
    </row>
    <row r="110" customFormat="false" ht="12.75" hidden="true" customHeight="true" outlineLevel="0" collapsed="false">
      <c r="B110" s="258" t="s">
        <v>54</v>
      </c>
      <c r="C110" s="259"/>
      <c r="D110" s="259"/>
      <c r="E110" s="259" t="s">
        <v>55</v>
      </c>
      <c r="F110" s="260"/>
      <c r="G110" s="261" t="n">
        <f aca="false">G112</f>
        <v>0</v>
      </c>
      <c r="H110" s="262" t="n">
        <f aca="false">H112</f>
        <v>0</v>
      </c>
      <c r="I110" s="263" t="n">
        <f aca="false">I112</f>
        <v>0</v>
      </c>
      <c r="J110" s="264" t="n">
        <f aca="false">J112</f>
        <v>0</v>
      </c>
    </row>
    <row r="111" customFormat="false" ht="12.75" hidden="true" customHeight="true" outlineLevel="0" collapsed="false">
      <c r="B111" s="265" t="s">
        <v>148</v>
      </c>
      <c r="C111" s="139"/>
      <c r="D111" s="139"/>
      <c r="E111" s="139" t="s">
        <v>149</v>
      </c>
      <c r="F111" s="140"/>
      <c r="G111" s="254" t="n">
        <f aca="false">G112</f>
        <v>0</v>
      </c>
      <c r="H111" s="255" t="n">
        <f aca="false">H112</f>
        <v>0</v>
      </c>
      <c r="I111" s="256" t="n">
        <f aca="false">I112</f>
        <v>0</v>
      </c>
      <c r="J111" s="257" t="n">
        <f aca="false">J112</f>
        <v>0</v>
      </c>
    </row>
    <row r="112" customFormat="false" ht="12.75" hidden="true" customHeight="true" outlineLevel="0" collapsed="false">
      <c r="B112" s="265" t="s">
        <v>150</v>
      </c>
      <c r="C112" s="139"/>
      <c r="D112" s="139"/>
      <c r="E112" s="139"/>
      <c r="F112" s="140" t="s">
        <v>151</v>
      </c>
      <c r="G112" s="266" t="n">
        <v>0</v>
      </c>
      <c r="H112" s="180" t="n">
        <v>0</v>
      </c>
      <c r="I112" s="181" t="n">
        <v>0</v>
      </c>
      <c r="J112" s="182" t="n">
        <v>0</v>
      </c>
    </row>
    <row r="113" customFormat="false" ht="15" hidden="true" customHeight="false" outlineLevel="0" collapsed="false">
      <c r="B113" s="227" t="s">
        <v>152</v>
      </c>
      <c r="C113" s="139"/>
      <c r="D113" s="228" t="s">
        <v>153</v>
      </c>
      <c r="E113" s="139"/>
      <c r="F113" s="140"/>
      <c r="G113" s="231" t="n">
        <f aca="false">G114+G120+G119</f>
        <v>0</v>
      </c>
      <c r="H113" s="232" t="n">
        <f aca="false">H114+H120+H119</f>
        <v>3526</v>
      </c>
      <c r="I113" s="233" t="n">
        <f aca="false">I114+I120+I119</f>
        <v>3885</v>
      </c>
      <c r="J113" s="234" t="n">
        <f aca="false">J114+J120+J119</f>
        <v>0</v>
      </c>
    </row>
    <row r="114" customFormat="false" ht="15" hidden="true" customHeight="false" outlineLevel="0" collapsed="false">
      <c r="B114" s="267" t="s">
        <v>154</v>
      </c>
      <c r="C114" s="252"/>
      <c r="D114" s="252"/>
      <c r="E114" s="237" t="s">
        <v>155</v>
      </c>
      <c r="F114" s="238"/>
      <c r="G114" s="239" t="n">
        <f aca="false">G116</f>
        <v>0</v>
      </c>
      <c r="H114" s="240" t="n">
        <f aca="false">H116</f>
        <v>3096</v>
      </c>
      <c r="I114" s="241" t="n">
        <f aca="false">I116</f>
        <v>3405</v>
      </c>
      <c r="J114" s="242" t="n">
        <f aca="false">J116</f>
        <v>0</v>
      </c>
    </row>
    <row r="115" customFormat="false" ht="12.75" hidden="true" customHeight="true" outlineLevel="0" collapsed="false">
      <c r="B115" s="243" t="s">
        <v>144</v>
      </c>
      <c r="C115" s="252"/>
      <c r="D115" s="252"/>
      <c r="E115" s="268" t="s">
        <v>156</v>
      </c>
      <c r="F115" s="253"/>
      <c r="G115" s="247" t="n">
        <f aca="false">G116</f>
        <v>0</v>
      </c>
      <c r="H115" s="248" t="n">
        <f aca="false">H116</f>
        <v>3096</v>
      </c>
      <c r="I115" s="249" t="n">
        <f aca="false">I116</f>
        <v>3405</v>
      </c>
      <c r="J115" s="250" t="n">
        <f aca="false">J116</f>
        <v>0</v>
      </c>
    </row>
    <row r="116" customFormat="false" ht="12.75" hidden="true" customHeight="true" outlineLevel="0" collapsed="false">
      <c r="B116" s="251" t="s">
        <v>146</v>
      </c>
      <c r="C116" s="252"/>
      <c r="D116" s="252"/>
      <c r="E116" s="252"/>
      <c r="F116" s="253" t="s">
        <v>147</v>
      </c>
      <c r="G116" s="254" t="n">
        <v>0</v>
      </c>
      <c r="H116" s="255" t="n">
        <v>3096</v>
      </c>
      <c r="I116" s="256" t="n">
        <v>3405</v>
      </c>
      <c r="J116" s="257" t="n">
        <v>0</v>
      </c>
    </row>
    <row r="117" customFormat="false" ht="12.75" hidden="true" customHeight="true" outlineLevel="0" collapsed="false">
      <c r="B117" s="267" t="s">
        <v>157</v>
      </c>
      <c r="C117" s="269"/>
      <c r="D117" s="269"/>
      <c r="E117" s="269" t="s">
        <v>158</v>
      </c>
      <c r="F117" s="270"/>
      <c r="G117" s="239" t="n">
        <f aca="false">G119</f>
        <v>0</v>
      </c>
      <c r="H117" s="240" t="n">
        <f aca="false">H119</f>
        <v>0</v>
      </c>
      <c r="I117" s="241" t="n">
        <f aca="false">I119</f>
        <v>0</v>
      </c>
      <c r="J117" s="242" t="n">
        <f aca="false">J119</f>
        <v>0</v>
      </c>
    </row>
    <row r="118" customFormat="false" ht="12.75" hidden="true" customHeight="true" outlineLevel="0" collapsed="false">
      <c r="B118" s="271" t="s">
        <v>159</v>
      </c>
      <c r="C118" s="139"/>
      <c r="D118" s="139"/>
      <c r="E118" s="131" t="s">
        <v>160</v>
      </c>
      <c r="F118" s="140"/>
      <c r="G118" s="133" t="n">
        <f aca="false">G119</f>
        <v>0</v>
      </c>
      <c r="H118" s="134" t="n">
        <f aca="false">H119</f>
        <v>0</v>
      </c>
      <c r="I118" s="135" t="n">
        <f aca="false">I119</f>
        <v>0</v>
      </c>
      <c r="J118" s="136" t="n">
        <f aca="false">J119</f>
        <v>0</v>
      </c>
    </row>
    <row r="119" customFormat="false" ht="12.75" hidden="true" customHeight="true" outlineLevel="0" collapsed="false">
      <c r="B119" s="251" t="s">
        <v>161</v>
      </c>
      <c r="C119" s="139"/>
      <c r="D119" s="139"/>
      <c r="E119" s="139"/>
      <c r="F119" s="140" t="s">
        <v>162</v>
      </c>
      <c r="G119" s="266" t="n">
        <v>0</v>
      </c>
      <c r="H119" s="180" t="n">
        <v>0</v>
      </c>
      <c r="I119" s="181" t="n">
        <v>0</v>
      </c>
      <c r="J119" s="182" t="n">
        <v>0</v>
      </c>
    </row>
    <row r="120" customFormat="false" ht="12.75" hidden="true" customHeight="true" outlineLevel="0" collapsed="false">
      <c r="B120" s="258" t="s">
        <v>54</v>
      </c>
      <c r="C120" s="139"/>
      <c r="D120" s="228"/>
      <c r="E120" s="269" t="s">
        <v>55</v>
      </c>
      <c r="F120" s="260"/>
      <c r="G120" s="272" t="n">
        <f aca="false">G121+G123</f>
        <v>0</v>
      </c>
      <c r="H120" s="273" t="n">
        <f aca="false">H121+H123</f>
        <v>430</v>
      </c>
      <c r="I120" s="274" t="n">
        <f aca="false">I121+I123</f>
        <v>480</v>
      </c>
      <c r="J120" s="275" t="n">
        <f aca="false">J121+J123</f>
        <v>0</v>
      </c>
    </row>
    <row r="121" customFormat="false" ht="12.75" hidden="true" customHeight="true" outlineLevel="0" collapsed="false">
      <c r="B121" s="271" t="s">
        <v>163</v>
      </c>
      <c r="C121" s="252"/>
      <c r="D121" s="252"/>
      <c r="E121" s="268" t="s">
        <v>164</v>
      </c>
      <c r="F121" s="253"/>
      <c r="G121" s="276" t="n">
        <f aca="false">G122</f>
        <v>0</v>
      </c>
      <c r="H121" s="183" t="n">
        <f aca="false">H122</f>
        <v>400</v>
      </c>
      <c r="I121" s="184" t="n">
        <f aca="false">I122</f>
        <v>450</v>
      </c>
      <c r="J121" s="277" t="n">
        <f aca="false">J122</f>
        <v>0</v>
      </c>
    </row>
    <row r="122" customFormat="false" ht="12.75" hidden="true" customHeight="true" outlineLevel="0" collapsed="false">
      <c r="B122" s="251" t="s">
        <v>161</v>
      </c>
      <c r="C122" s="252"/>
      <c r="D122" s="252"/>
      <c r="E122" s="252"/>
      <c r="F122" s="253" t="s">
        <v>162</v>
      </c>
      <c r="G122" s="254" t="n">
        <v>0</v>
      </c>
      <c r="H122" s="255" t="n">
        <v>400</v>
      </c>
      <c r="I122" s="256" t="n">
        <v>450</v>
      </c>
      <c r="J122" s="257" t="n">
        <v>0</v>
      </c>
    </row>
    <row r="123" customFormat="false" ht="12.75" hidden="true" customHeight="true" outlineLevel="0" collapsed="false">
      <c r="B123" s="130" t="s">
        <v>165</v>
      </c>
      <c r="C123" s="252"/>
      <c r="D123" s="252"/>
      <c r="E123" s="268" t="s">
        <v>166</v>
      </c>
      <c r="F123" s="253"/>
      <c r="G123" s="276" t="n">
        <f aca="false">G124</f>
        <v>0</v>
      </c>
      <c r="H123" s="183" t="n">
        <f aca="false">H124</f>
        <v>30</v>
      </c>
      <c r="I123" s="184" t="n">
        <f aca="false">I124</f>
        <v>30</v>
      </c>
      <c r="J123" s="277" t="n">
        <f aca="false">J124</f>
        <v>0</v>
      </c>
    </row>
    <row r="124" customFormat="false" ht="12.75" hidden="true" customHeight="true" outlineLevel="0" collapsed="false">
      <c r="B124" s="251" t="s">
        <v>161</v>
      </c>
      <c r="C124" s="252"/>
      <c r="D124" s="252"/>
      <c r="E124" s="252"/>
      <c r="F124" s="253" t="s">
        <v>162</v>
      </c>
      <c r="G124" s="254" t="n">
        <v>0</v>
      </c>
      <c r="H124" s="255" t="n">
        <v>30</v>
      </c>
      <c r="I124" s="256" t="n">
        <v>30</v>
      </c>
      <c r="J124" s="257" t="n">
        <v>0</v>
      </c>
    </row>
    <row r="125" customFormat="false" ht="12.75" hidden="false" customHeight="true" outlineLevel="0" collapsed="false">
      <c r="B125" s="191" t="s">
        <v>122</v>
      </c>
      <c r="C125" s="187"/>
      <c r="D125" s="192" t="s">
        <v>123</v>
      </c>
      <c r="E125" s="193"/>
      <c r="F125" s="194"/>
      <c r="G125" s="278" t="n">
        <f aca="false">G126</f>
        <v>506</v>
      </c>
      <c r="H125" s="180"/>
      <c r="I125" s="181"/>
      <c r="J125" s="182" t="n">
        <v>0</v>
      </c>
    </row>
    <row r="126" customFormat="false" ht="12.75" hidden="false" customHeight="true" outlineLevel="0" collapsed="false">
      <c r="B126" s="195" t="s">
        <v>124</v>
      </c>
      <c r="C126" s="196"/>
      <c r="D126" s="196"/>
      <c r="E126" s="197" t="s">
        <v>125</v>
      </c>
      <c r="F126" s="198"/>
      <c r="G126" s="279" t="n">
        <f aca="false">G128</f>
        <v>506</v>
      </c>
      <c r="H126" s="180"/>
      <c r="I126" s="181"/>
      <c r="J126" s="182" t="n">
        <v>0</v>
      </c>
    </row>
    <row r="127" customFormat="false" ht="33.75" hidden="false" customHeight="true" outlineLevel="0" collapsed="false">
      <c r="B127" s="199" t="s">
        <v>167</v>
      </c>
      <c r="C127" s="172"/>
      <c r="D127" s="172"/>
      <c r="E127" s="172" t="s">
        <v>168</v>
      </c>
      <c r="F127" s="200"/>
      <c r="G127" s="280" t="n">
        <f aca="false">G128</f>
        <v>506</v>
      </c>
      <c r="H127" s="180"/>
      <c r="I127" s="181"/>
      <c r="J127" s="182" t="n">
        <v>0</v>
      </c>
    </row>
    <row r="128" customFormat="false" ht="17.25" hidden="false" customHeight="true" outlineLevel="0" collapsed="false">
      <c r="B128" s="185" t="s">
        <v>76</v>
      </c>
      <c r="C128" s="171"/>
      <c r="D128" s="171"/>
      <c r="E128" s="171"/>
      <c r="F128" s="202" t="s">
        <v>77</v>
      </c>
      <c r="G128" s="281" t="n">
        <v>506</v>
      </c>
      <c r="H128" s="180"/>
      <c r="I128" s="181"/>
      <c r="J128" s="182" t="n">
        <v>0</v>
      </c>
    </row>
    <row r="129" customFormat="false" ht="18.75" hidden="false" customHeight="true" outlineLevel="0" collapsed="false">
      <c r="B129" s="69" t="s">
        <v>169</v>
      </c>
      <c r="C129" s="83"/>
      <c r="D129" s="71" t="s">
        <v>170</v>
      </c>
      <c r="E129" s="83"/>
      <c r="F129" s="93"/>
      <c r="G129" s="73" t="n">
        <f aca="false">G130+G133+G135</f>
        <v>23973</v>
      </c>
      <c r="H129" s="74" t="e">
        <f aca="false">H130</f>
        <v>#REF!</v>
      </c>
      <c r="I129" s="75" t="e">
        <f aca="false">I130</f>
        <v>#REF!</v>
      </c>
      <c r="J129" s="76" t="n">
        <v>0</v>
      </c>
    </row>
    <row r="130" customFormat="false" ht="15" hidden="false" customHeight="true" outlineLevel="0" collapsed="false">
      <c r="B130" s="282" t="s">
        <v>171</v>
      </c>
      <c r="C130" s="283"/>
      <c r="D130" s="283"/>
      <c r="E130" s="284" t="s">
        <v>172</v>
      </c>
      <c r="F130" s="285"/>
      <c r="G130" s="149" t="n">
        <f aca="false">G131</f>
        <v>4756</v>
      </c>
      <c r="H130" s="99" t="e">
        <f aca="false">H131+H139+#REF!</f>
        <v>#REF!</v>
      </c>
      <c r="I130" s="100" t="e">
        <f aca="false">I131+I139+#REF!</f>
        <v>#REF!</v>
      </c>
      <c r="J130" s="101" t="n">
        <f aca="false">J131+J139</f>
        <v>0</v>
      </c>
    </row>
    <row r="131" customFormat="false" ht="18" hidden="false" customHeight="true" outlineLevel="0" collapsed="false">
      <c r="B131" s="286" t="s">
        <v>173</v>
      </c>
      <c r="C131" s="287"/>
      <c r="D131" s="287"/>
      <c r="E131" s="288" t="s">
        <v>174</v>
      </c>
      <c r="F131" s="188"/>
      <c r="G131" s="289" t="n">
        <f aca="false">G132</f>
        <v>4756</v>
      </c>
      <c r="H131" s="183" t="n">
        <f aca="false">H132</f>
        <v>8697</v>
      </c>
      <c r="I131" s="184" t="n">
        <f aca="false">I132</f>
        <v>8778</v>
      </c>
      <c r="J131" s="277" t="n">
        <f aca="false">J132</f>
        <v>0</v>
      </c>
    </row>
    <row r="132" customFormat="false" ht="17.25" hidden="false" customHeight="true" outlineLevel="0" collapsed="false">
      <c r="B132" s="185" t="s">
        <v>76</v>
      </c>
      <c r="C132" s="287"/>
      <c r="D132" s="287"/>
      <c r="E132" s="288"/>
      <c r="F132" s="188" t="s">
        <v>77</v>
      </c>
      <c r="G132" s="179" t="n">
        <v>4756</v>
      </c>
      <c r="H132" s="180" t="n">
        <v>8697</v>
      </c>
      <c r="I132" s="181" t="n">
        <v>8778</v>
      </c>
      <c r="J132" s="182" t="n">
        <v>0</v>
      </c>
    </row>
    <row r="133" customFormat="false" ht="17.25" hidden="false" customHeight="true" outlineLevel="0" collapsed="false">
      <c r="B133" s="290" t="s">
        <v>175</v>
      </c>
      <c r="C133" s="187"/>
      <c r="D133" s="187"/>
      <c r="E133" s="291" t="s">
        <v>176</v>
      </c>
      <c r="F133" s="188"/>
      <c r="G133" s="266" t="n">
        <f aca="false">G134</f>
        <v>3930</v>
      </c>
      <c r="H133" s="180"/>
      <c r="I133" s="181"/>
      <c r="J133" s="144" t="n">
        <f aca="false">J134</f>
        <v>0</v>
      </c>
    </row>
    <row r="134" customFormat="false" ht="17.25" hidden="false" customHeight="true" outlineLevel="0" collapsed="false">
      <c r="B134" s="185" t="s">
        <v>76</v>
      </c>
      <c r="C134" s="187"/>
      <c r="D134" s="187"/>
      <c r="E134" s="207"/>
      <c r="F134" s="208" t="s">
        <v>77</v>
      </c>
      <c r="G134" s="292" t="n">
        <v>3930</v>
      </c>
      <c r="H134" s="293"/>
      <c r="I134" s="294"/>
      <c r="J134" s="295" t="n">
        <v>0</v>
      </c>
    </row>
    <row r="135" customFormat="false" ht="17.25" hidden="false" customHeight="true" outlineLevel="0" collapsed="false">
      <c r="B135" s="296" t="s">
        <v>177</v>
      </c>
      <c r="C135" s="197"/>
      <c r="D135" s="198"/>
      <c r="E135" s="197" t="s">
        <v>178</v>
      </c>
      <c r="F135" s="197"/>
      <c r="G135" s="297" t="n">
        <f aca="false">G136</f>
        <v>15287</v>
      </c>
      <c r="H135" s="298"/>
      <c r="I135" s="298"/>
      <c r="J135" s="73" t="n">
        <f aca="false">J136+J139</f>
        <v>0</v>
      </c>
    </row>
    <row r="136" customFormat="false" ht="17.25" hidden="false" customHeight="true" outlineLevel="0" collapsed="false">
      <c r="B136" s="299" t="s">
        <v>179</v>
      </c>
      <c r="C136" s="172"/>
      <c r="D136" s="200"/>
      <c r="E136" s="172" t="s">
        <v>180</v>
      </c>
      <c r="F136" s="172"/>
      <c r="G136" s="138" t="n">
        <f aca="false">G137</f>
        <v>15287</v>
      </c>
      <c r="H136" s="300"/>
      <c r="I136" s="300"/>
      <c r="J136" s="149" t="n">
        <f aca="false">J137</f>
        <v>0</v>
      </c>
    </row>
    <row r="137" customFormat="false" ht="17.25" hidden="false" customHeight="true" outlineLevel="0" collapsed="false">
      <c r="B137" s="299" t="s">
        <v>181</v>
      </c>
      <c r="C137" s="171"/>
      <c r="D137" s="202"/>
      <c r="E137" s="172" t="s">
        <v>182</v>
      </c>
      <c r="F137" s="171"/>
      <c r="G137" s="289" t="n">
        <f aca="false">G138</f>
        <v>15287</v>
      </c>
      <c r="H137" s="300"/>
      <c r="I137" s="300"/>
      <c r="J137" s="289" t="n">
        <f aca="false">J138</f>
        <v>0</v>
      </c>
    </row>
    <row r="138" customFormat="false" ht="17.25" hidden="false" customHeight="true" outlineLevel="0" collapsed="false">
      <c r="B138" s="301" t="s">
        <v>179</v>
      </c>
      <c r="C138" s="171"/>
      <c r="D138" s="171"/>
      <c r="E138" s="171"/>
      <c r="F138" s="171" t="s">
        <v>183</v>
      </c>
      <c r="G138" s="179" t="n">
        <v>15287</v>
      </c>
      <c r="H138" s="300"/>
      <c r="I138" s="300"/>
      <c r="J138" s="179" t="n">
        <v>0</v>
      </c>
    </row>
    <row r="139" customFormat="false" ht="14.25" hidden="false" customHeight="true" outlineLevel="0" collapsed="false">
      <c r="B139" s="227" t="s">
        <v>184</v>
      </c>
      <c r="C139" s="139"/>
      <c r="D139" s="71" t="s">
        <v>185</v>
      </c>
      <c r="E139" s="229"/>
      <c r="F139" s="230"/>
      <c r="G139" s="231" t="n">
        <f aca="false">G140</f>
        <v>682</v>
      </c>
      <c r="H139" s="232" t="n">
        <f aca="false">H142</f>
        <v>761</v>
      </c>
      <c r="I139" s="233" t="n">
        <f aca="false">I142</f>
        <v>761</v>
      </c>
      <c r="J139" s="234" t="n">
        <f aca="false">J142</f>
        <v>0</v>
      </c>
    </row>
    <row r="140" customFormat="false" ht="15" hidden="false" customHeight="false" outlineLevel="0" collapsed="false">
      <c r="B140" s="302" t="s">
        <v>186</v>
      </c>
      <c r="C140" s="236"/>
      <c r="D140" s="236"/>
      <c r="E140" s="237" t="s">
        <v>187</v>
      </c>
      <c r="F140" s="238"/>
      <c r="G140" s="303" t="n">
        <f aca="false">G142</f>
        <v>682</v>
      </c>
      <c r="H140" s="273" t="n">
        <f aca="false">H142</f>
        <v>761</v>
      </c>
      <c r="I140" s="274" t="n">
        <f aca="false">I142</f>
        <v>761</v>
      </c>
      <c r="J140" s="275" t="n">
        <f aca="false">J142</f>
        <v>0</v>
      </c>
    </row>
    <row r="141" customFormat="false" ht="15" hidden="false" customHeight="false" outlineLevel="0" collapsed="false">
      <c r="B141" s="243" t="s">
        <v>188</v>
      </c>
      <c r="C141" s="244"/>
      <c r="D141" s="244"/>
      <c r="E141" s="245" t="s">
        <v>189</v>
      </c>
      <c r="F141" s="246"/>
      <c r="G141" s="289" t="n">
        <f aca="false">G142</f>
        <v>682</v>
      </c>
      <c r="H141" s="183" t="n">
        <f aca="false">H142</f>
        <v>761</v>
      </c>
      <c r="I141" s="184" t="n">
        <f aca="false">I142</f>
        <v>761</v>
      </c>
      <c r="J141" s="277" t="n">
        <f aca="false">J142</f>
        <v>0</v>
      </c>
    </row>
    <row r="142" customFormat="false" ht="15.75" hidden="false" customHeight="false" outlineLevel="0" collapsed="false">
      <c r="B142" s="304" t="s">
        <v>190</v>
      </c>
      <c r="C142" s="63"/>
      <c r="D142" s="63"/>
      <c r="E142" s="63"/>
      <c r="F142" s="64" t="s">
        <v>191</v>
      </c>
      <c r="G142" s="65" t="n">
        <v>682</v>
      </c>
      <c r="H142" s="66" t="n">
        <v>761</v>
      </c>
      <c r="I142" s="67" t="n">
        <v>761</v>
      </c>
      <c r="J142" s="68" t="n">
        <v>0</v>
      </c>
    </row>
    <row r="143" customFormat="false" ht="15.75" hidden="false" customHeight="false" outlineLevel="0" collapsed="false">
      <c r="B143" s="305" t="s">
        <v>192</v>
      </c>
      <c r="C143" s="83"/>
      <c r="D143" s="71" t="s">
        <v>193</v>
      </c>
      <c r="E143" s="70"/>
      <c r="F143" s="72"/>
      <c r="G143" s="73" t="n">
        <f aca="false">G168+G164+G158+G156+G172</f>
        <v>5819</v>
      </c>
      <c r="H143" s="74" t="e">
        <f aca="false">H148+#REF!+H171</f>
        <v>#REF!</v>
      </c>
      <c r="I143" s="75" t="e">
        <f aca="false">I148+#REF!+I171</f>
        <v>#REF!</v>
      </c>
      <c r="J143" s="73" t="n">
        <f aca="false">J167</f>
        <v>270</v>
      </c>
    </row>
    <row r="144" customFormat="false" ht="15.75" hidden="true" customHeight="false" outlineLevel="0" collapsed="false">
      <c r="B144" s="306" t="s">
        <v>194</v>
      </c>
      <c r="C144" s="83"/>
      <c r="D144" s="71"/>
      <c r="E144" s="109" t="s">
        <v>195</v>
      </c>
      <c r="F144" s="72"/>
      <c r="G144" s="149" t="n">
        <f aca="false">G145</f>
        <v>0</v>
      </c>
      <c r="H144" s="74"/>
      <c r="I144" s="75"/>
      <c r="J144" s="101" t="n">
        <f aca="false">J145</f>
        <v>0</v>
      </c>
    </row>
    <row r="145" customFormat="false" ht="15.75" hidden="true" customHeight="false" outlineLevel="0" collapsed="false">
      <c r="B145" s="307" t="s">
        <v>196</v>
      </c>
      <c r="C145" s="83"/>
      <c r="D145" s="83"/>
      <c r="E145" s="121" t="s">
        <v>197</v>
      </c>
      <c r="F145" s="122"/>
      <c r="G145" s="138" t="n">
        <f aca="false">G147+G146</f>
        <v>0</v>
      </c>
      <c r="H145" s="105" t="n">
        <f aca="false">H147+H146</f>
        <v>0</v>
      </c>
      <c r="I145" s="106" t="n">
        <f aca="false">I147+I146</f>
        <v>0</v>
      </c>
      <c r="J145" s="107" t="n">
        <f aca="false">J147+J146</f>
        <v>0</v>
      </c>
    </row>
    <row r="146" customFormat="false" ht="15.75" hidden="true" customHeight="false" outlineLevel="0" collapsed="false">
      <c r="B146" s="308" t="s">
        <v>198</v>
      </c>
      <c r="C146" s="83"/>
      <c r="D146" s="71"/>
      <c r="E146" s="70"/>
      <c r="F146" s="93" t="s">
        <v>199</v>
      </c>
      <c r="G146" s="141" t="n">
        <v>0</v>
      </c>
      <c r="H146" s="142"/>
      <c r="I146" s="143"/>
      <c r="J146" s="144" t="n">
        <v>0</v>
      </c>
    </row>
    <row r="147" customFormat="false" ht="31.5" hidden="true" customHeight="false" outlineLevel="0" collapsed="false">
      <c r="B147" s="308" t="s">
        <v>200</v>
      </c>
      <c r="C147" s="83"/>
      <c r="D147" s="71"/>
      <c r="E147" s="70"/>
      <c r="F147" s="93" t="s">
        <v>201</v>
      </c>
      <c r="G147" s="141" t="n">
        <v>0</v>
      </c>
      <c r="H147" s="142"/>
      <c r="I147" s="143"/>
      <c r="J147" s="144" t="n">
        <v>0</v>
      </c>
    </row>
    <row r="148" customFormat="false" ht="15.75" hidden="true" customHeight="false" outlineLevel="0" collapsed="false">
      <c r="B148" s="114" t="s">
        <v>202</v>
      </c>
      <c r="C148" s="83"/>
      <c r="D148" s="71"/>
      <c r="E148" s="96" t="s">
        <v>203</v>
      </c>
      <c r="F148" s="97"/>
      <c r="G148" s="149" t="n">
        <f aca="false">G152+G150</f>
        <v>0</v>
      </c>
      <c r="H148" s="99" t="n">
        <f aca="false">H152+H150</f>
        <v>3397</v>
      </c>
      <c r="I148" s="100" t="n">
        <f aca="false">I152+I150</f>
        <v>3666</v>
      </c>
      <c r="J148" s="101" t="n">
        <f aca="false">J152+J150</f>
        <v>0</v>
      </c>
    </row>
    <row r="149" customFormat="false" ht="15.75" hidden="true" customHeight="false" outlineLevel="0" collapsed="false">
      <c r="B149" s="309" t="s">
        <v>109</v>
      </c>
      <c r="C149" s="83"/>
      <c r="D149" s="71"/>
      <c r="E149" s="121" t="s">
        <v>204</v>
      </c>
      <c r="F149" s="93"/>
      <c r="G149" s="138" t="n">
        <f aca="false">G150</f>
        <v>0</v>
      </c>
      <c r="H149" s="105" t="n">
        <f aca="false">H150</f>
        <v>2077</v>
      </c>
      <c r="I149" s="106" t="n">
        <f aca="false">I150</f>
        <v>2226</v>
      </c>
      <c r="J149" s="107" t="n">
        <f aca="false">J150</f>
        <v>0</v>
      </c>
    </row>
    <row r="150" customFormat="false" ht="15.75" hidden="true" customHeight="false" outlineLevel="0" collapsed="false">
      <c r="B150" s="310" t="s">
        <v>109</v>
      </c>
      <c r="C150" s="83"/>
      <c r="D150" s="71"/>
      <c r="E150" s="83"/>
      <c r="F150" s="93" t="s">
        <v>205</v>
      </c>
      <c r="G150" s="141" t="n">
        <v>0</v>
      </c>
      <c r="H150" s="142" t="n">
        <v>2077</v>
      </c>
      <c r="I150" s="143" t="n">
        <v>2226</v>
      </c>
      <c r="J150" s="144" t="n">
        <v>0</v>
      </c>
    </row>
    <row r="151" customFormat="false" ht="45" hidden="true" customHeight="false" outlineLevel="0" collapsed="false">
      <c r="B151" s="311" t="s">
        <v>206</v>
      </c>
      <c r="C151" s="83"/>
      <c r="D151" s="71"/>
      <c r="E151" s="121" t="s">
        <v>207</v>
      </c>
      <c r="F151" s="93"/>
      <c r="G151" s="138" t="n">
        <f aca="false">G152</f>
        <v>0</v>
      </c>
      <c r="H151" s="105" t="n">
        <f aca="false">H152</f>
        <v>1320</v>
      </c>
      <c r="I151" s="106" t="n">
        <f aca="false">I152</f>
        <v>1440</v>
      </c>
      <c r="J151" s="107" t="n">
        <f aca="false">J152</f>
        <v>0</v>
      </c>
    </row>
    <row r="152" customFormat="false" ht="15.75" hidden="true" customHeight="false" outlineLevel="0" collapsed="false">
      <c r="B152" s="304" t="s">
        <v>190</v>
      </c>
      <c r="C152" s="83"/>
      <c r="D152" s="71"/>
      <c r="E152" s="83"/>
      <c r="F152" s="93" t="s">
        <v>191</v>
      </c>
      <c r="G152" s="148" t="n">
        <v>0</v>
      </c>
      <c r="H152" s="142" t="n">
        <v>1320</v>
      </c>
      <c r="I152" s="143" t="n">
        <v>1440</v>
      </c>
      <c r="J152" s="144" t="n">
        <v>0</v>
      </c>
    </row>
    <row r="153" customFormat="false" ht="15.75" hidden="true" customHeight="false" outlineLevel="0" collapsed="false">
      <c r="B153" s="312" t="s">
        <v>194</v>
      </c>
      <c r="C153" s="83"/>
      <c r="D153" s="71"/>
      <c r="E153" s="96" t="s">
        <v>195</v>
      </c>
      <c r="F153" s="93"/>
      <c r="G153" s="218" t="n">
        <f aca="false">G154</f>
        <v>0</v>
      </c>
      <c r="H153" s="142"/>
      <c r="I153" s="143"/>
      <c r="J153" s="221" t="n">
        <f aca="false">J154</f>
        <v>0</v>
      </c>
    </row>
    <row r="154" customFormat="false" ht="15.75" hidden="true" customHeight="false" outlineLevel="0" collapsed="false">
      <c r="B154" s="313" t="s">
        <v>196</v>
      </c>
      <c r="C154" s="95"/>
      <c r="D154" s="95"/>
      <c r="E154" s="96" t="s">
        <v>197</v>
      </c>
      <c r="F154" s="97"/>
      <c r="G154" s="218" t="n">
        <f aca="false">G155</f>
        <v>0</v>
      </c>
      <c r="H154" s="142"/>
      <c r="I154" s="143"/>
      <c r="J154" s="221" t="n">
        <f aca="false">J155</f>
        <v>0</v>
      </c>
    </row>
    <row r="155" customFormat="false" ht="15.75" hidden="true" customHeight="false" outlineLevel="0" collapsed="false">
      <c r="B155" s="265" t="s">
        <v>200</v>
      </c>
      <c r="C155" s="139"/>
      <c r="D155" s="228"/>
      <c r="E155" s="229"/>
      <c r="F155" s="140" t="s">
        <v>201</v>
      </c>
      <c r="G155" s="148" t="n">
        <v>0</v>
      </c>
      <c r="H155" s="142"/>
      <c r="I155" s="143"/>
      <c r="J155" s="314" t="n">
        <v>0</v>
      </c>
    </row>
    <row r="156" customFormat="false" ht="30" hidden="false" customHeight="true" outlineLevel="0" collapsed="false">
      <c r="B156" s="157" t="s">
        <v>208</v>
      </c>
      <c r="C156" s="315"/>
      <c r="D156" s="315"/>
      <c r="E156" s="159" t="s">
        <v>209</v>
      </c>
      <c r="F156" s="316"/>
      <c r="G156" s="89" t="n">
        <f aca="false">G157</f>
        <v>2900</v>
      </c>
      <c r="H156" s="90" t="n">
        <f aca="false">H157</f>
        <v>1800</v>
      </c>
      <c r="I156" s="91" t="n">
        <f aca="false">I157</f>
        <v>0</v>
      </c>
      <c r="J156" s="92" t="n">
        <f aca="false">J157</f>
        <v>0</v>
      </c>
    </row>
    <row r="157" customFormat="false" ht="18.75" hidden="false" customHeight="true" outlineLevel="0" collapsed="false">
      <c r="B157" s="150" t="s">
        <v>210</v>
      </c>
      <c r="C157" s="63"/>
      <c r="D157" s="63"/>
      <c r="E157" s="63"/>
      <c r="F157" s="64" t="s">
        <v>201</v>
      </c>
      <c r="G157" s="65" t="n">
        <v>2900</v>
      </c>
      <c r="H157" s="126" t="n">
        <v>1800</v>
      </c>
      <c r="I157" s="127" t="n">
        <v>0</v>
      </c>
      <c r="J157" s="68" t="n">
        <v>0</v>
      </c>
    </row>
    <row r="158" customFormat="false" ht="15.75" hidden="false" customHeight="false" outlineLevel="0" collapsed="false">
      <c r="B158" s="114" t="s">
        <v>202</v>
      </c>
      <c r="C158" s="83"/>
      <c r="D158" s="71"/>
      <c r="E158" s="96" t="s">
        <v>203</v>
      </c>
      <c r="F158" s="97"/>
      <c r="G158" s="98" t="n">
        <f aca="false">G160</f>
        <v>828</v>
      </c>
      <c r="H158" s="99" t="e">
        <f aca="false">#REF!+H160</f>
        <v>#REF!</v>
      </c>
      <c r="I158" s="100" t="e">
        <f aca="false">#REF!+I160</f>
        <v>#REF!</v>
      </c>
      <c r="J158" s="317" t="n">
        <f aca="false">J160+J165</f>
        <v>0</v>
      </c>
    </row>
    <row r="159" customFormat="false" ht="15.75" hidden="false" customHeight="false" outlineLevel="0" collapsed="false">
      <c r="B159" s="309" t="s">
        <v>109</v>
      </c>
      <c r="C159" s="83"/>
      <c r="D159" s="71"/>
      <c r="E159" s="121" t="s">
        <v>204</v>
      </c>
      <c r="F159" s="93"/>
      <c r="G159" s="104" t="n">
        <f aca="false">G160</f>
        <v>828</v>
      </c>
      <c r="H159" s="105" t="n">
        <f aca="false">H160</f>
        <v>2077</v>
      </c>
      <c r="I159" s="106" t="n">
        <f aca="false">I160</f>
        <v>2226</v>
      </c>
      <c r="J159" s="107" t="n">
        <f aca="false">J160</f>
        <v>0</v>
      </c>
    </row>
    <row r="160" customFormat="false" ht="15.75" hidden="false" customHeight="false" outlineLevel="0" collapsed="false">
      <c r="B160" s="310" t="s">
        <v>109</v>
      </c>
      <c r="C160" s="315"/>
      <c r="D160" s="318"/>
      <c r="E160" s="315"/>
      <c r="F160" s="316" t="s">
        <v>205</v>
      </c>
      <c r="G160" s="319" t="n">
        <v>828</v>
      </c>
      <c r="H160" s="142" t="n">
        <v>2077</v>
      </c>
      <c r="I160" s="143" t="n">
        <v>2226</v>
      </c>
      <c r="J160" s="162" t="n">
        <v>0</v>
      </c>
    </row>
    <row r="161" customFormat="false" ht="15.75" hidden="true" customHeight="false" outlineLevel="0" collapsed="false">
      <c r="B161" s="320"/>
      <c r="C161" s="63"/>
      <c r="D161" s="41"/>
      <c r="E161" s="63"/>
      <c r="F161" s="63"/>
      <c r="G161" s="166"/>
      <c r="H161" s="142"/>
      <c r="I161" s="143"/>
      <c r="J161" s="167"/>
    </row>
    <row r="162" customFormat="false" ht="15.75" hidden="true" customHeight="false" outlineLevel="0" collapsed="false">
      <c r="B162" s="320"/>
      <c r="C162" s="63"/>
      <c r="D162" s="41"/>
      <c r="E162" s="63"/>
      <c r="F162" s="63"/>
      <c r="G162" s="166"/>
      <c r="H162" s="142"/>
      <c r="I162" s="143"/>
      <c r="J162" s="167"/>
    </row>
    <row r="163" customFormat="false" ht="15.75" hidden="false" customHeight="false" outlineLevel="0" collapsed="false">
      <c r="B163" s="94" t="s">
        <v>97</v>
      </c>
      <c r="C163" s="96"/>
      <c r="D163" s="96"/>
      <c r="E163" s="96" t="s">
        <v>98</v>
      </c>
      <c r="F163" s="97"/>
      <c r="G163" s="149" t="n">
        <f aca="false">G164</f>
        <v>520</v>
      </c>
      <c r="H163" s="99" t="e">
        <f aca="false">H164+H167+H169</f>
        <v>#REF!</v>
      </c>
      <c r="I163" s="100" t="e">
        <f aca="false">I164+I167+I169</f>
        <v>#REF!</v>
      </c>
      <c r="J163" s="101" t="n">
        <f aca="false">J164</f>
        <v>0</v>
      </c>
    </row>
    <row r="164" customFormat="false" ht="30.75" hidden="false" customHeight="true" outlineLevel="0" collapsed="false">
      <c r="B164" s="157" t="s">
        <v>211</v>
      </c>
      <c r="C164" s="63"/>
      <c r="D164" s="47"/>
      <c r="E164" s="159" t="s">
        <v>212</v>
      </c>
      <c r="F164" s="163"/>
      <c r="G164" s="203" t="n">
        <f aca="false">G165</f>
        <v>520</v>
      </c>
      <c r="H164" s="142"/>
      <c r="I164" s="143"/>
      <c r="J164" s="203" t="n">
        <f aca="false">J165</f>
        <v>0</v>
      </c>
    </row>
    <row r="165" customFormat="false" ht="34.5" hidden="false" customHeight="true" outlineLevel="0" collapsed="false">
      <c r="B165" s="157" t="s">
        <v>213</v>
      </c>
      <c r="C165" s="63"/>
      <c r="D165" s="63"/>
      <c r="E165" s="159" t="s">
        <v>214</v>
      </c>
      <c r="F165" s="64"/>
      <c r="G165" s="203" t="n">
        <f aca="false">G166</f>
        <v>520</v>
      </c>
      <c r="H165" s="142"/>
      <c r="I165" s="143"/>
      <c r="J165" s="68" t="n">
        <f aca="false">J166</f>
        <v>0</v>
      </c>
    </row>
    <row r="166" customFormat="false" ht="15.75" hidden="false" customHeight="false" outlineLevel="0" collapsed="false">
      <c r="B166" s="310" t="s">
        <v>109</v>
      </c>
      <c r="C166" s="63"/>
      <c r="D166" s="63"/>
      <c r="E166" s="63"/>
      <c r="F166" s="64" t="s">
        <v>205</v>
      </c>
      <c r="G166" s="203" t="n">
        <v>520</v>
      </c>
      <c r="H166" s="142"/>
      <c r="I166" s="143"/>
      <c r="J166" s="144" t="n">
        <v>0</v>
      </c>
    </row>
    <row r="167" customFormat="false" ht="15.75" hidden="false" customHeight="false" outlineLevel="0" collapsed="false">
      <c r="B167" s="243" t="s">
        <v>215</v>
      </c>
      <c r="C167" s="63"/>
      <c r="D167" s="63"/>
      <c r="E167" s="103" t="s">
        <v>216</v>
      </c>
      <c r="F167" s="64"/>
      <c r="G167" s="89" t="n">
        <f aca="false">G168</f>
        <v>270</v>
      </c>
      <c r="H167" s="92" t="n">
        <f aca="false">H168</f>
        <v>0</v>
      </c>
      <c r="I167" s="92" t="n">
        <f aca="false">I168</f>
        <v>0</v>
      </c>
      <c r="J167" s="92" t="n">
        <f aca="false">J168</f>
        <v>270</v>
      </c>
    </row>
    <row r="168" customFormat="false" ht="15.75" hidden="false" customHeight="false" outlineLevel="0" collapsed="false">
      <c r="B168" s="310" t="s">
        <v>109</v>
      </c>
      <c r="C168" s="63"/>
      <c r="D168" s="63"/>
      <c r="E168" s="63"/>
      <c r="F168" s="64" t="s">
        <v>205</v>
      </c>
      <c r="G168" s="203" t="n">
        <v>270</v>
      </c>
      <c r="H168" s="142"/>
      <c r="I168" s="143"/>
      <c r="J168" s="144" t="n">
        <v>270</v>
      </c>
    </row>
    <row r="169" customFormat="false" ht="15.75" hidden="true" customHeight="false" outlineLevel="0" collapsed="false">
      <c r="B169" s="243" t="s">
        <v>217</v>
      </c>
      <c r="C169" s="78"/>
      <c r="D169" s="78"/>
      <c r="E169" s="56" t="s">
        <v>218</v>
      </c>
      <c r="F169" s="57"/>
      <c r="G169" s="104" t="n">
        <f aca="false">G170</f>
        <v>0</v>
      </c>
      <c r="H169" s="105" t="e">
        <f aca="false">#REF!+H170</f>
        <v>#REF!</v>
      </c>
      <c r="I169" s="106" t="e">
        <f aca="false">#REF!+I170</f>
        <v>#REF!</v>
      </c>
      <c r="J169" s="321" t="n">
        <f aca="false">J170</f>
        <v>0</v>
      </c>
    </row>
    <row r="170" customFormat="false" ht="15.75" hidden="true" customHeight="false" outlineLevel="0" collapsed="false">
      <c r="B170" s="150" t="s">
        <v>210</v>
      </c>
      <c r="C170" s="63"/>
      <c r="D170" s="63"/>
      <c r="E170" s="63"/>
      <c r="F170" s="64" t="s">
        <v>201</v>
      </c>
      <c r="G170" s="319" t="n">
        <v>0</v>
      </c>
      <c r="H170" s="126" t="n">
        <v>1800</v>
      </c>
      <c r="I170" s="127" t="n">
        <v>0</v>
      </c>
      <c r="J170" s="162" t="n">
        <v>0</v>
      </c>
    </row>
    <row r="171" customFormat="false" ht="15.75" hidden="false" customHeight="false" outlineLevel="0" collapsed="false">
      <c r="B171" s="114" t="s">
        <v>54</v>
      </c>
      <c r="C171" s="83"/>
      <c r="D171" s="83"/>
      <c r="E171" s="96" t="s">
        <v>55</v>
      </c>
      <c r="F171" s="97"/>
      <c r="G171" s="149" t="n">
        <f aca="false">G172</f>
        <v>1301</v>
      </c>
      <c r="H171" s="99" t="e">
        <f aca="false">#REF!+#REF!+H172</f>
        <v>#REF!</v>
      </c>
      <c r="I171" s="100" t="e">
        <f aca="false">#REF!+#REF!+I172</f>
        <v>#REF!</v>
      </c>
      <c r="J171" s="101" t="n">
        <f aca="false">J172</f>
        <v>0</v>
      </c>
    </row>
    <row r="172" customFormat="false" ht="19.5" hidden="false" customHeight="true" outlineLevel="0" collapsed="false">
      <c r="B172" s="130" t="s">
        <v>219</v>
      </c>
      <c r="C172" s="63"/>
      <c r="D172" s="63"/>
      <c r="E172" s="103" t="s">
        <v>220</v>
      </c>
      <c r="F172" s="64"/>
      <c r="G172" s="322" t="n">
        <f aca="false">G173</f>
        <v>1301</v>
      </c>
      <c r="H172" s="105" t="e">
        <f aca="false">H173+#REF!</f>
        <v>#REF!</v>
      </c>
      <c r="I172" s="106" t="e">
        <f aca="false">I173+#REF!</f>
        <v>#REF!</v>
      </c>
      <c r="J172" s="107" t="n">
        <f aca="false">J173</f>
        <v>0</v>
      </c>
    </row>
    <row r="173" customFormat="false" ht="18.75" hidden="false" customHeight="true" outlineLevel="0" collapsed="false">
      <c r="B173" s="156" t="s">
        <v>200</v>
      </c>
      <c r="C173" s="63"/>
      <c r="D173" s="63"/>
      <c r="E173" s="63"/>
      <c r="F173" s="64" t="s">
        <v>201</v>
      </c>
      <c r="G173" s="141" t="n">
        <v>1301</v>
      </c>
      <c r="H173" s="66" t="n">
        <v>233</v>
      </c>
      <c r="I173" s="67" t="n">
        <v>466</v>
      </c>
      <c r="J173" s="68" t="n">
        <v>0</v>
      </c>
    </row>
    <row r="174" customFormat="false" ht="12.75" hidden="true" customHeight="true" outlineLevel="0" collapsed="false">
      <c r="B174" s="323" t="s">
        <v>221</v>
      </c>
      <c r="C174" s="71"/>
      <c r="D174" s="71" t="s">
        <v>222</v>
      </c>
      <c r="E174" s="71"/>
      <c r="F174" s="84"/>
      <c r="G174" s="43" t="n">
        <f aca="false">G176</f>
        <v>0</v>
      </c>
      <c r="H174" s="324" t="n">
        <f aca="false">H176</f>
        <v>0</v>
      </c>
      <c r="I174" s="325" t="n">
        <f aca="false">I176</f>
        <v>0</v>
      </c>
      <c r="J174" s="46" t="n">
        <f aca="false">J176</f>
        <v>0</v>
      </c>
    </row>
    <row r="175" customFormat="false" ht="15.75" hidden="true" customHeight="true" outlineLevel="0" collapsed="false">
      <c r="B175" s="94" t="s">
        <v>97</v>
      </c>
      <c r="C175" s="63"/>
      <c r="D175" s="63"/>
      <c r="E175" s="49" t="s">
        <v>98</v>
      </c>
      <c r="F175" s="93"/>
      <c r="G175" s="149" t="n">
        <f aca="false">G177</f>
        <v>0</v>
      </c>
      <c r="H175" s="99" t="e">
        <f aca="false">H186+H177</f>
        <v>#REF!</v>
      </c>
      <c r="I175" s="100" t="e">
        <f aca="false">I186+I177</f>
        <v>#REF!</v>
      </c>
      <c r="J175" s="101" t="n">
        <f aca="false">J177</f>
        <v>0</v>
      </c>
    </row>
    <row r="176" customFormat="false" ht="15.75" hidden="true" customHeight="false" outlineLevel="0" collapsed="false">
      <c r="B176" s="326" t="s">
        <v>223</v>
      </c>
      <c r="C176" s="121"/>
      <c r="D176" s="121"/>
      <c r="E176" s="121" t="s">
        <v>224</v>
      </c>
      <c r="F176" s="122"/>
      <c r="G176" s="138" t="n">
        <f aca="false">G177</f>
        <v>0</v>
      </c>
      <c r="H176" s="105" t="n">
        <f aca="false">H177</f>
        <v>0</v>
      </c>
      <c r="I176" s="106" t="n">
        <f aca="false">I177</f>
        <v>0</v>
      </c>
      <c r="J176" s="107" t="n">
        <f aca="false">J177</f>
        <v>0</v>
      </c>
    </row>
    <row r="177" customFormat="false" ht="15.75" hidden="true" customHeight="false" outlineLevel="0" collapsed="false">
      <c r="B177" s="310" t="s">
        <v>109</v>
      </c>
      <c r="C177" s="83"/>
      <c r="D177" s="83"/>
      <c r="E177" s="83"/>
      <c r="F177" s="316" t="s">
        <v>205</v>
      </c>
      <c r="G177" s="203" t="n">
        <v>0</v>
      </c>
      <c r="H177" s="327"/>
      <c r="I177" s="328"/>
      <c r="J177" s="68" t="n">
        <v>0</v>
      </c>
    </row>
    <row r="178" customFormat="false" ht="15.75" hidden="false" customHeight="false" outlineLevel="0" collapsed="false">
      <c r="B178" s="329" t="s">
        <v>221</v>
      </c>
      <c r="C178" s="63"/>
      <c r="D178" s="41" t="s">
        <v>222</v>
      </c>
      <c r="E178" s="42"/>
      <c r="F178" s="64"/>
      <c r="G178" s="330" t="n">
        <f aca="false">G179</f>
        <v>83</v>
      </c>
      <c r="H178" s="331"/>
      <c r="I178" s="331"/>
      <c r="J178" s="144"/>
    </row>
    <row r="179" customFormat="false" ht="15.75" hidden="false" customHeight="false" outlineLevel="0" collapsed="false">
      <c r="B179" s="114" t="s">
        <v>54</v>
      </c>
      <c r="C179" s="83"/>
      <c r="D179" s="83"/>
      <c r="E179" s="129" t="s">
        <v>55</v>
      </c>
      <c r="F179" s="79"/>
      <c r="G179" s="322" t="n">
        <f aca="false">G180</f>
        <v>83</v>
      </c>
      <c r="H179" s="116" t="e">
        <f aca="false">#REF!+H186</f>
        <v>#REF!</v>
      </c>
      <c r="I179" s="117" t="e">
        <f aca="false">#REF!+I186</f>
        <v>#REF!</v>
      </c>
      <c r="J179" s="118" t="n">
        <f aca="false">J186</f>
        <v>0</v>
      </c>
    </row>
    <row r="180" customFormat="false" ht="33" hidden="false" customHeight="true" outlineLevel="0" collapsed="false">
      <c r="B180" s="130" t="s">
        <v>225</v>
      </c>
      <c r="C180" s="83"/>
      <c r="D180" s="83"/>
      <c r="E180" s="121" t="s">
        <v>166</v>
      </c>
      <c r="F180" s="160"/>
      <c r="G180" s="332" t="n">
        <f aca="false">G181</f>
        <v>83</v>
      </c>
      <c r="H180" s="90" t="e">
        <f aca="false">#REF!</f>
        <v>#REF!</v>
      </c>
      <c r="I180" s="91" t="e">
        <f aca="false">#REF!</f>
        <v>#REF!</v>
      </c>
      <c r="J180" s="333" t="n">
        <f aca="false">J181</f>
        <v>0</v>
      </c>
    </row>
    <row r="181" customFormat="false" ht="15.75" hidden="false" customHeight="false" outlineLevel="0" collapsed="false">
      <c r="B181" s="156" t="s">
        <v>39</v>
      </c>
      <c r="C181" s="83"/>
      <c r="D181" s="83"/>
      <c r="E181" s="83"/>
      <c r="F181" s="93" t="s">
        <v>205</v>
      </c>
      <c r="G181" s="141" t="n">
        <v>83</v>
      </c>
      <c r="H181" s="142" t="n">
        <v>45</v>
      </c>
      <c r="I181" s="143" t="n">
        <v>45</v>
      </c>
      <c r="J181" s="144" t="n">
        <v>0</v>
      </c>
    </row>
    <row r="182" customFormat="false" ht="15.75" hidden="false" customHeight="false" outlineLevel="0" collapsed="false">
      <c r="B182" s="227" t="s">
        <v>226</v>
      </c>
      <c r="C182" s="139"/>
      <c r="D182" s="71" t="s">
        <v>227</v>
      </c>
      <c r="E182" s="229"/>
      <c r="F182" s="230"/>
      <c r="G182" s="231" t="n">
        <f aca="false">G183</f>
        <v>956</v>
      </c>
      <c r="H182" s="232" t="n">
        <f aca="false">H183</f>
        <v>990</v>
      </c>
      <c r="I182" s="233" t="n">
        <f aca="false">I183</f>
        <v>1100</v>
      </c>
      <c r="J182" s="234" t="n">
        <f aca="false">J183</f>
        <v>0</v>
      </c>
    </row>
    <row r="183" customFormat="false" ht="15" hidden="false" customHeight="false" outlineLevel="0" collapsed="false">
      <c r="B183" s="302" t="s">
        <v>228</v>
      </c>
      <c r="C183" s="236"/>
      <c r="D183" s="236"/>
      <c r="E183" s="237" t="s">
        <v>229</v>
      </c>
      <c r="F183" s="238"/>
      <c r="G183" s="334" t="n">
        <f aca="false">G185</f>
        <v>956</v>
      </c>
      <c r="H183" s="240" t="n">
        <f aca="false">H185</f>
        <v>990</v>
      </c>
      <c r="I183" s="241" t="n">
        <f aca="false">I185</f>
        <v>1100</v>
      </c>
      <c r="J183" s="242" t="n">
        <f aca="false">J185</f>
        <v>0</v>
      </c>
    </row>
    <row r="184" customFormat="false" ht="15" hidden="false" customHeight="false" outlineLevel="0" collapsed="false">
      <c r="B184" s="335" t="s">
        <v>230</v>
      </c>
      <c r="C184" s="252"/>
      <c r="D184" s="252"/>
      <c r="E184" s="268" t="s">
        <v>231</v>
      </c>
      <c r="F184" s="253"/>
      <c r="G184" s="332" t="n">
        <f aca="false">G185</f>
        <v>956</v>
      </c>
      <c r="H184" s="134" t="n">
        <f aca="false">H185</f>
        <v>990</v>
      </c>
      <c r="I184" s="135" t="n">
        <f aca="false">I185</f>
        <v>1100</v>
      </c>
      <c r="J184" s="136" t="n">
        <f aca="false">J185</f>
        <v>0</v>
      </c>
    </row>
    <row r="185" customFormat="false" ht="15.75" hidden="false" customHeight="false" outlineLevel="0" collapsed="false">
      <c r="B185" s="156" t="s">
        <v>232</v>
      </c>
      <c r="C185" s="139"/>
      <c r="D185" s="139"/>
      <c r="E185" s="139"/>
      <c r="F185" s="336" t="s">
        <v>233</v>
      </c>
      <c r="G185" s="179" t="n">
        <v>956</v>
      </c>
      <c r="H185" s="180" t="n">
        <v>990</v>
      </c>
      <c r="I185" s="181" t="n">
        <v>1100</v>
      </c>
      <c r="J185" s="182" t="n">
        <v>0</v>
      </c>
    </row>
    <row r="186" customFormat="false" ht="15.75" hidden="false" customHeight="false" outlineLevel="0" collapsed="false">
      <c r="B186" s="29" t="s">
        <v>234</v>
      </c>
      <c r="C186" s="30" t="s">
        <v>235</v>
      </c>
      <c r="D186" s="31"/>
      <c r="E186" s="31"/>
      <c r="F186" s="93"/>
      <c r="G186" s="33" t="n">
        <f aca="false">G187+G199+G216+G208+G212</f>
        <v>50082</v>
      </c>
      <c r="H186" s="36" t="e">
        <f aca="false">H187+H199+H216+#REF!</f>
        <v>#REF!</v>
      </c>
      <c r="I186" s="36" t="e">
        <f aca="false">I187+I199+I216+#REF!</f>
        <v>#REF!</v>
      </c>
      <c r="J186" s="36" t="n">
        <f aca="false">J187+J199+J216+J208</f>
        <v>0</v>
      </c>
    </row>
    <row r="187" customFormat="false" ht="15.75" hidden="false" customHeight="false" outlineLevel="0" collapsed="false">
      <c r="B187" s="39" t="s">
        <v>236</v>
      </c>
      <c r="C187" s="63"/>
      <c r="D187" s="41" t="s">
        <v>237</v>
      </c>
      <c r="E187" s="40"/>
      <c r="F187" s="93"/>
      <c r="G187" s="43" t="n">
        <f aca="false">G188</f>
        <v>35645</v>
      </c>
      <c r="H187" s="46" t="n">
        <f aca="false">H188+H191+H194</f>
        <v>45297</v>
      </c>
      <c r="I187" s="46" t="n">
        <f aca="false">I188+I191+I194</f>
        <v>51973</v>
      </c>
      <c r="J187" s="76" t="n">
        <f aca="false">J188+J191+J194</f>
        <v>0</v>
      </c>
    </row>
    <row r="188" customFormat="false" ht="15.75" hidden="false" customHeight="true" outlineLevel="0" collapsed="false">
      <c r="B188" s="114" t="s">
        <v>238</v>
      </c>
      <c r="C188" s="63"/>
      <c r="D188" s="63"/>
      <c r="E188" s="49" t="s">
        <v>239</v>
      </c>
      <c r="F188" s="93"/>
      <c r="G188" s="80" t="n">
        <f aca="false">G190</f>
        <v>35645</v>
      </c>
      <c r="H188" s="54" t="n">
        <v>45297</v>
      </c>
      <c r="I188" s="54" t="n">
        <f aca="false">I190</f>
        <v>51973</v>
      </c>
      <c r="J188" s="101" t="n">
        <f aca="false">J190</f>
        <v>0</v>
      </c>
    </row>
    <row r="189" customFormat="false" ht="15" hidden="false" customHeight="true" outlineLevel="0" collapsed="false">
      <c r="B189" s="337" t="s">
        <v>144</v>
      </c>
      <c r="C189" s="63"/>
      <c r="D189" s="63"/>
      <c r="E189" s="103" t="s">
        <v>240</v>
      </c>
      <c r="F189" s="42"/>
      <c r="G189" s="322" t="n">
        <f aca="false">G190</f>
        <v>35645</v>
      </c>
      <c r="H189" s="92" t="n">
        <f aca="false">H190</f>
        <v>45297</v>
      </c>
      <c r="I189" s="92" t="n">
        <f aca="false">I190</f>
        <v>51973</v>
      </c>
      <c r="J189" s="92" t="n">
        <f aca="false">J190</f>
        <v>0</v>
      </c>
    </row>
    <row r="190" customFormat="false" ht="15.75" hidden="false" customHeight="true" outlineLevel="0" collapsed="false">
      <c r="B190" s="251" t="s">
        <v>146</v>
      </c>
      <c r="C190" s="63"/>
      <c r="D190" s="63"/>
      <c r="E190" s="63"/>
      <c r="F190" s="64" t="s">
        <v>147</v>
      </c>
      <c r="G190" s="203" t="n">
        <v>35645</v>
      </c>
      <c r="H190" s="68" t="n">
        <v>45297</v>
      </c>
      <c r="I190" s="68" t="n">
        <v>51973</v>
      </c>
      <c r="J190" s="68" t="n">
        <v>0</v>
      </c>
    </row>
    <row r="191" customFormat="false" ht="12.75" hidden="true" customHeight="true" outlineLevel="0" collapsed="false">
      <c r="B191" s="114" t="s">
        <v>241</v>
      </c>
      <c r="C191" s="63"/>
      <c r="D191" s="41"/>
      <c r="E191" s="77" t="s">
        <v>242</v>
      </c>
      <c r="F191" s="64"/>
      <c r="G191" s="218" t="n">
        <f aca="false">G193</f>
        <v>0</v>
      </c>
      <c r="H191" s="221" t="n">
        <f aca="false">H193</f>
        <v>0</v>
      </c>
      <c r="I191" s="221" t="n">
        <f aca="false">I193</f>
        <v>0</v>
      </c>
      <c r="J191" s="221" t="n">
        <f aca="false">J193</f>
        <v>0</v>
      </c>
    </row>
    <row r="192" customFormat="false" ht="12.75" hidden="true" customHeight="true" outlineLevel="0" collapsed="false">
      <c r="B192" s="120" t="s">
        <v>243</v>
      </c>
      <c r="C192" s="63"/>
      <c r="D192" s="63"/>
      <c r="E192" s="63" t="s">
        <v>244</v>
      </c>
      <c r="F192" s="64" t="s">
        <v>147</v>
      </c>
      <c r="G192" s="203" t="n">
        <f aca="false">G193</f>
        <v>0</v>
      </c>
      <c r="H192" s="68" t="n">
        <f aca="false">H193</f>
        <v>0</v>
      </c>
      <c r="I192" s="68" t="n">
        <f aca="false">I193</f>
        <v>0</v>
      </c>
      <c r="J192" s="68" t="n">
        <f aca="false">J193</f>
        <v>0</v>
      </c>
    </row>
    <row r="193" customFormat="false" ht="12.75" hidden="true" customHeight="true" outlineLevel="0" collapsed="false">
      <c r="B193" s="304" t="s">
        <v>146</v>
      </c>
      <c r="C193" s="83"/>
      <c r="D193" s="83"/>
      <c r="E193" s="83"/>
      <c r="F193" s="50"/>
      <c r="G193" s="141" t="n">
        <v>0</v>
      </c>
      <c r="H193" s="144" t="n">
        <v>0</v>
      </c>
      <c r="I193" s="144" t="n">
        <v>0</v>
      </c>
      <c r="J193" s="144" t="n">
        <v>0</v>
      </c>
    </row>
    <row r="194" customFormat="false" ht="12.75" hidden="true" customHeight="true" outlineLevel="0" collapsed="false">
      <c r="B194" s="94" t="s">
        <v>97</v>
      </c>
      <c r="C194" s="83"/>
      <c r="D194" s="83"/>
      <c r="E194" s="95" t="s">
        <v>98</v>
      </c>
      <c r="F194" s="64"/>
      <c r="G194" s="338" t="n">
        <f aca="false">G196+G198</f>
        <v>0</v>
      </c>
      <c r="H194" s="339" t="n">
        <f aca="false">H196+H198</f>
        <v>0</v>
      </c>
      <c r="I194" s="339" t="n">
        <f aca="false">I196+I198</f>
        <v>0</v>
      </c>
      <c r="J194" s="339" t="n">
        <f aca="false">J196+J198</f>
        <v>0</v>
      </c>
    </row>
    <row r="195" customFormat="false" ht="12.75" hidden="true" customHeight="true" outlineLevel="0" collapsed="false">
      <c r="B195" s="340" t="s">
        <v>245</v>
      </c>
      <c r="C195" s="315"/>
      <c r="D195" s="315"/>
      <c r="E195" s="315" t="s">
        <v>246</v>
      </c>
      <c r="F195" s="93" t="s">
        <v>147</v>
      </c>
      <c r="G195" s="203" t="n">
        <f aca="false">G196</f>
        <v>0</v>
      </c>
      <c r="H195" s="68" t="n">
        <f aca="false">H196</f>
        <v>0</v>
      </c>
      <c r="I195" s="68" t="n">
        <f aca="false">I196</f>
        <v>0</v>
      </c>
      <c r="J195" s="68" t="n">
        <f aca="false">J196</f>
        <v>0</v>
      </c>
    </row>
    <row r="196" customFormat="false" ht="12.75" hidden="true" customHeight="true" outlineLevel="0" collapsed="false">
      <c r="B196" s="62" t="s">
        <v>159</v>
      </c>
      <c r="C196" s="63"/>
      <c r="D196" s="63"/>
      <c r="E196" s="63"/>
      <c r="F196" s="97"/>
      <c r="G196" s="203" t="n">
        <v>0</v>
      </c>
      <c r="H196" s="68" t="n">
        <v>0</v>
      </c>
      <c r="I196" s="68" t="n">
        <v>0</v>
      </c>
      <c r="J196" s="68" t="n">
        <v>0</v>
      </c>
    </row>
    <row r="197" customFormat="false" ht="12.75" hidden="true" customHeight="true" outlineLevel="0" collapsed="false">
      <c r="B197" s="341" t="s">
        <v>247</v>
      </c>
      <c r="C197" s="63"/>
      <c r="D197" s="63"/>
      <c r="E197" s="63" t="s">
        <v>248</v>
      </c>
      <c r="F197" s="316"/>
      <c r="G197" s="203" t="n">
        <f aca="false">G198</f>
        <v>0</v>
      </c>
      <c r="H197" s="68" t="n">
        <f aca="false">H198</f>
        <v>0</v>
      </c>
      <c r="I197" s="68" t="n">
        <f aca="false">I198</f>
        <v>0</v>
      </c>
      <c r="J197" s="68" t="n">
        <f aca="false">J198</f>
        <v>0</v>
      </c>
    </row>
    <row r="198" customFormat="false" ht="12.75" hidden="true" customHeight="true" outlineLevel="0" collapsed="false">
      <c r="B198" s="62" t="s">
        <v>159</v>
      </c>
      <c r="C198" s="63"/>
      <c r="D198" s="63"/>
      <c r="E198" s="63"/>
      <c r="F198" s="64" t="s">
        <v>249</v>
      </c>
      <c r="G198" s="203" t="n">
        <v>0</v>
      </c>
      <c r="H198" s="68" t="n">
        <v>0</v>
      </c>
      <c r="I198" s="68" t="n">
        <v>0</v>
      </c>
      <c r="J198" s="68" t="n">
        <v>0</v>
      </c>
    </row>
    <row r="199" customFormat="false" ht="15" hidden="false" customHeight="true" outlineLevel="0" collapsed="false">
      <c r="B199" s="39" t="s">
        <v>250</v>
      </c>
      <c r="C199" s="41"/>
      <c r="D199" s="41" t="s">
        <v>251</v>
      </c>
      <c r="E199" s="41"/>
      <c r="F199" s="64"/>
      <c r="G199" s="73" t="n">
        <f aca="false">G203+G200</f>
        <v>6593</v>
      </c>
      <c r="H199" s="339" t="n">
        <f aca="false">H206+H204</f>
        <v>5043</v>
      </c>
      <c r="I199" s="339" t="n">
        <f aca="false">I206+I204</f>
        <v>5043</v>
      </c>
      <c r="J199" s="76" t="n">
        <f aca="false">J203+J200</f>
        <v>0</v>
      </c>
    </row>
    <row r="200" customFormat="false" ht="17.25" hidden="false" customHeight="true" outlineLevel="0" collapsed="false">
      <c r="B200" s="114" t="s">
        <v>238</v>
      </c>
      <c r="C200" s="63"/>
      <c r="D200" s="63"/>
      <c r="E200" s="49" t="s">
        <v>239</v>
      </c>
      <c r="F200" s="64"/>
      <c r="G200" s="80" t="n">
        <f aca="false">G202</f>
        <v>5733</v>
      </c>
      <c r="H200" s="54" t="n">
        <v>45297</v>
      </c>
      <c r="I200" s="54" t="n">
        <f aca="false">I202</f>
        <v>51973</v>
      </c>
      <c r="J200" s="101" t="n">
        <f aca="false">J202</f>
        <v>0</v>
      </c>
    </row>
    <row r="201" customFormat="false" ht="15" hidden="false" customHeight="true" outlineLevel="0" collapsed="false">
      <c r="B201" s="337" t="s">
        <v>144</v>
      </c>
      <c r="C201" s="63"/>
      <c r="D201" s="63"/>
      <c r="E201" s="103" t="s">
        <v>240</v>
      </c>
      <c r="F201" s="342"/>
      <c r="G201" s="322" t="n">
        <f aca="false">G202</f>
        <v>5733</v>
      </c>
      <c r="H201" s="92" t="n">
        <f aca="false">H202</f>
        <v>45297</v>
      </c>
      <c r="I201" s="92" t="n">
        <f aca="false">I202</f>
        <v>51973</v>
      </c>
      <c r="J201" s="92" t="n">
        <f aca="false">J202</f>
        <v>0</v>
      </c>
    </row>
    <row r="202" customFormat="false" ht="17.25" hidden="false" customHeight="true" outlineLevel="0" collapsed="false">
      <c r="B202" s="251" t="s">
        <v>146</v>
      </c>
      <c r="C202" s="63"/>
      <c r="D202" s="63"/>
      <c r="E202" s="63"/>
      <c r="F202" s="64" t="s">
        <v>147</v>
      </c>
      <c r="G202" s="203" t="n">
        <v>5733</v>
      </c>
      <c r="H202" s="68" t="n">
        <v>45297</v>
      </c>
      <c r="I202" s="68" t="n">
        <v>51973</v>
      </c>
      <c r="J202" s="68" t="n">
        <v>0</v>
      </c>
    </row>
    <row r="203" customFormat="false" ht="17.25" hidden="false" customHeight="true" outlineLevel="0" collapsed="false">
      <c r="B203" s="114" t="s">
        <v>241</v>
      </c>
      <c r="C203" s="49"/>
      <c r="D203" s="49"/>
      <c r="E203" s="49" t="s">
        <v>242</v>
      </c>
      <c r="F203" s="64"/>
      <c r="G203" s="322" t="n">
        <f aca="false">G204</f>
        <v>860</v>
      </c>
      <c r="H203" s="101" t="n">
        <f aca="false">H207+H205</f>
        <v>5043</v>
      </c>
      <c r="I203" s="101" t="n">
        <f aca="false">I207+I205</f>
        <v>5043</v>
      </c>
      <c r="J203" s="101" t="n">
        <f aca="false">J207+J205</f>
        <v>0</v>
      </c>
    </row>
    <row r="204" customFormat="false" ht="30" hidden="false" customHeight="true" outlineLevel="0" collapsed="false">
      <c r="B204" s="102" t="s">
        <v>243</v>
      </c>
      <c r="C204" s="103"/>
      <c r="D204" s="103"/>
      <c r="E204" s="103" t="s">
        <v>244</v>
      </c>
      <c r="F204" s="64"/>
      <c r="G204" s="322" t="n">
        <f aca="false">G205</f>
        <v>860</v>
      </c>
      <c r="H204" s="92" t="n">
        <f aca="false">H205</f>
        <v>961</v>
      </c>
      <c r="I204" s="92" t="n">
        <f aca="false">I205</f>
        <v>961</v>
      </c>
      <c r="J204" s="92" t="n">
        <f aca="false">J205</f>
        <v>0</v>
      </c>
    </row>
    <row r="205" customFormat="false" ht="13.5" hidden="false" customHeight="true" outlineLevel="0" collapsed="false">
      <c r="B205" s="251" t="s">
        <v>146</v>
      </c>
      <c r="C205" s="63"/>
      <c r="D205" s="63"/>
      <c r="E205" s="63"/>
      <c r="F205" s="64" t="s">
        <v>147</v>
      </c>
      <c r="G205" s="203" t="n">
        <v>860</v>
      </c>
      <c r="H205" s="68" t="n">
        <v>961</v>
      </c>
      <c r="I205" s="68" t="n">
        <v>961</v>
      </c>
      <c r="J205" s="68" t="n">
        <v>0</v>
      </c>
    </row>
    <row r="206" customFormat="false" ht="12.75" hidden="true" customHeight="true" outlineLevel="0" collapsed="false">
      <c r="B206" s="343" t="s">
        <v>252</v>
      </c>
      <c r="C206" s="197"/>
      <c r="D206" s="197"/>
      <c r="E206" s="172" t="s">
        <v>253</v>
      </c>
      <c r="F206" s="344"/>
      <c r="G206" s="203" t="n">
        <f aca="false">G207</f>
        <v>0</v>
      </c>
      <c r="H206" s="68" t="n">
        <f aca="false">H207</f>
        <v>4082</v>
      </c>
      <c r="I206" s="68" t="n">
        <f aca="false">I207</f>
        <v>4082</v>
      </c>
      <c r="J206" s="68" t="n">
        <f aca="false">J207</f>
        <v>0</v>
      </c>
    </row>
    <row r="207" customFormat="false" ht="12.75" hidden="true" customHeight="true" outlineLevel="0" collapsed="false">
      <c r="B207" s="304" t="s">
        <v>146</v>
      </c>
      <c r="C207" s="63"/>
      <c r="D207" s="63"/>
      <c r="E207" s="63"/>
      <c r="F207" s="64" t="s">
        <v>147</v>
      </c>
      <c r="G207" s="203" t="n">
        <v>0</v>
      </c>
      <c r="H207" s="68" t="n">
        <v>4082</v>
      </c>
      <c r="I207" s="68" t="n">
        <v>4082</v>
      </c>
      <c r="J207" s="68" t="n">
        <v>0</v>
      </c>
    </row>
    <row r="208" customFormat="false" ht="24.95" hidden="true" customHeight="true" outlineLevel="0" collapsed="false">
      <c r="B208" s="345" t="s">
        <v>254</v>
      </c>
      <c r="C208" s="346"/>
      <c r="D208" s="346" t="s">
        <v>255</v>
      </c>
      <c r="E208" s="63"/>
      <c r="F208" s="64"/>
      <c r="G208" s="330" t="n">
        <f aca="false">G210</f>
        <v>0</v>
      </c>
      <c r="H208" s="68"/>
      <c r="I208" s="68"/>
      <c r="J208" s="54" t="n">
        <f aca="false">J210</f>
        <v>0</v>
      </c>
    </row>
    <row r="209" customFormat="false" ht="18.95" hidden="true" customHeight="true" outlineLevel="0" collapsed="false">
      <c r="B209" s="114" t="s">
        <v>238</v>
      </c>
      <c r="C209" s="63"/>
      <c r="D209" s="63"/>
      <c r="E209" s="49" t="s">
        <v>239</v>
      </c>
      <c r="F209" s="64" t="s">
        <v>147</v>
      </c>
      <c r="G209" s="80" t="n">
        <f aca="false">G211</f>
        <v>0</v>
      </c>
      <c r="H209" s="54" t="n">
        <v>45297</v>
      </c>
      <c r="I209" s="54" t="n">
        <f aca="false">I211</f>
        <v>51973</v>
      </c>
      <c r="J209" s="101" t="n">
        <f aca="false">J211</f>
        <v>0</v>
      </c>
    </row>
    <row r="210" customFormat="false" ht="16.9" hidden="true" customHeight="true" outlineLevel="0" collapsed="false">
      <c r="B210" s="337" t="s">
        <v>144</v>
      </c>
      <c r="C210" s="63"/>
      <c r="D210" s="63"/>
      <c r="E210" s="103" t="s">
        <v>240</v>
      </c>
      <c r="F210" s="64"/>
      <c r="G210" s="322" t="n">
        <f aca="false">G211</f>
        <v>0</v>
      </c>
      <c r="H210" s="92" t="n">
        <f aca="false">H211</f>
        <v>45297</v>
      </c>
      <c r="I210" s="92" t="n">
        <f aca="false">I211</f>
        <v>51973</v>
      </c>
      <c r="J210" s="92" t="n">
        <f aca="false">J211</f>
        <v>0</v>
      </c>
    </row>
    <row r="211" customFormat="false" ht="16.9" hidden="true" customHeight="true" outlineLevel="0" collapsed="false">
      <c r="B211" s="251" t="s">
        <v>146</v>
      </c>
      <c r="C211" s="63"/>
      <c r="D211" s="63"/>
      <c r="E211" s="63"/>
      <c r="F211" s="50"/>
      <c r="G211" s="203" t="n">
        <v>0</v>
      </c>
      <c r="H211" s="68" t="n">
        <v>45297</v>
      </c>
      <c r="I211" s="68" t="n">
        <v>51973</v>
      </c>
      <c r="J211" s="68" t="n">
        <v>0</v>
      </c>
    </row>
    <row r="212" customFormat="false" ht="16.9" hidden="false" customHeight="true" outlineLevel="0" collapsed="false">
      <c r="B212" s="345" t="s">
        <v>254</v>
      </c>
      <c r="C212" s="346"/>
      <c r="D212" s="346" t="s">
        <v>255</v>
      </c>
      <c r="E212" s="63"/>
      <c r="F212" s="64"/>
      <c r="G212" s="347" t="n">
        <f aca="false">G214</f>
        <v>480</v>
      </c>
      <c r="H212" s="68"/>
      <c r="I212" s="68"/>
      <c r="J212" s="46" t="n">
        <f aca="false">J216+J213</f>
        <v>0</v>
      </c>
    </row>
    <row r="213" customFormat="false" ht="16.9" hidden="false" customHeight="true" outlineLevel="0" collapsed="false">
      <c r="B213" s="114" t="s">
        <v>238</v>
      </c>
      <c r="C213" s="63"/>
      <c r="D213" s="63"/>
      <c r="E213" s="49" t="s">
        <v>239</v>
      </c>
      <c r="F213" s="50"/>
      <c r="G213" s="348" t="n">
        <f aca="false">G215</f>
        <v>480</v>
      </c>
      <c r="H213" s="68"/>
      <c r="I213" s="68"/>
      <c r="J213" s="101" t="n">
        <f aca="false">J215</f>
        <v>0</v>
      </c>
    </row>
    <row r="214" customFormat="false" ht="16.9" hidden="false" customHeight="true" outlineLevel="0" collapsed="false">
      <c r="B214" s="337" t="s">
        <v>144</v>
      </c>
      <c r="C214" s="63"/>
      <c r="D214" s="63"/>
      <c r="E214" s="103" t="s">
        <v>240</v>
      </c>
      <c r="F214" s="64"/>
      <c r="G214" s="349" t="n">
        <f aca="false">G215</f>
        <v>480</v>
      </c>
      <c r="H214" s="68"/>
      <c r="I214" s="68"/>
      <c r="J214" s="92" t="n">
        <f aca="false">J215</f>
        <v>0</v>
      </c>
    </row>
    <row r="215" customFormat="false" ht="16.9" hidden="false" customHeight="true" outlineLevel="0" collapsed="false">
      <c r="B215" s="251" t="s">
        <v>146</v>
      </c>
      <c r="C215" s="63"/>
      <c r="D215" s="63"/>
      <c r="E215" s="63"/>
      <c r="F215" s="64" t="s">
        <v>147</v>
      </c>
      <c r="G215" s="350" t="n">
        <v>480</v>
      </c>
      <c r="H215" s="68"/>
      <c r="I215" s="68"/>
      <c r="J215" s="68" t="n">
        <v>0</v>
      </c>
    </row>
    <row r="216" customFormat="false" ht="15" hidden="false" customHeight="true" outlineLevel="0" collapsed="false">
      <c r="B216" s="39" t="s">
        <v>256</v>
      </c>
      <c r="C216" s="41"/>
      <c r="D216" s="41" t="s">
        <v>257</v>
      </c>
      <c r="E216" s="41"/>
      <c r="F216" s="64"/>
      <c r="G216" s="43" t="n">
        <f aca="false">G220+G217</f>
        <v>7364</v>
      </c>
      <c r="H216" s="46" t="n">
        <f aca="false">H220</f>
        <v>1263</v>
      </c>
      <c r="I216" s="46" t="n">
        <f aca="false">I220</f>
        <v>1263</v>
      </c>
      <c r="J216" s="46" t="n">
        <f aca="false">J220+J217</f>
        <v>0</v>
      </c>
    </row>
    <row r="217" customFormat="false" ht="17.25" hidden="false" customHeight="true" outlineLevel="0" collapsed="false">
      <c r="B217" s="114" t="s">
        <v>238</v>
      </c>
      <c r="C217" s="63"/>
      <c r="D217" s="63"/>
      <c r="E217" s="49" t="s">
        <v>239</v>
      </c>
      <c r="F217" s="64"/>
      <c r="G217" s="80" t="n">
        <f aca="false">G219</f>
        <v>6104</v>
      </c>
      <c r="H217" s="54" t="n">
        <v>45297</v>
      </c>
      <c r="I217" s="54" t="n">
        <f aca="false">I219</f>
        <v>51973</v>
      </c>
      <c r="J217" s="101" t="n">
        <f aca="false">J219</f>
        <v>0</v>
      </c>
    </row>
    <row r="218" customFormat="false" ht="17.25" hidden="false" customHeight="true" outlineLevel="0" collapsed="false">
      <c r="B218" s="337" t="s">
        <v>144</v>
      </c>
      <c r="C218" s="63"/>
      <c r="D218" s="63"/>
      <c r="E218" s="103" t="s">
        <v>240</v>
      </c>
      <c r="F218" s="342"/>
      <c r="G218" s="322" t="n">
        <f aca="false">G219</f>
        <v>6104</v>
      </c>
      <c r="H218" s="92" t="n">
        <f aca="false">H219</f>
        <v>45297</v>
      </c>
      <c r="I218" s="92" t="n">
        <f aca="false">I219</f>
        <v>51973</v>
      </c>
      <c r="J218" s="92" t="n">
        <f aca="false">J219</f>
        <v>0</v>
      </c>
    </row>
    <row r="219" customFormat="false" ht="17.25" hidden="false" customHeight="true" outlineLevel="0" collapsed="false">
      <c r="B219" s="251" t="s">
        <v>146</v>
      </c>
      <c r="C219" s="63"/>
      <c r="D219" s="63"/>
      <c r="E219" s="63"/>
      <c r="F219" s="64" t="s">
        <v>147</v>
      </c>
      <c r="G219" s="203" t="n">
        <v>6104</v>
      </c>
      <c r="H219" s="68" t="n">
        <v>45297</v>
      </c>
      <c r="I219" s="68" t="n">
        <v>51973</v>
      </c>
      <c r="J219" s="68" t="n">
        <v>0</v>
      </c>
    </row>
    <row r="220" customFormat="false" ht="17.25" hidden="false" customHeight="true" outlineLevel="0" collapsed="false">
      <c r="B220" s="351" t="s">
        <v>241</v>
      </c>
      <c r="C220" s="56"/>
      <c r="D220" s="56"/>
      <c r="E220" s="56" t="s">
        <v>242</v>
      </c>
      <c r="F220" s="160"/>
      <c r="G220" s="322" t="n">
        <f aca="false">G221</f>
        <v>1260</v>
      </c>
      <c r="H220" s="92" t="n">
        <f aca="false">H221</f>
        <v>1263</v>
      </c>
      <c r="I220" s="92" t="n">
        <f aca="false">I221</f>
        <v>1263</v>
      </c>
      <c r="J220" s="92" t="n">
        <f aca="false">J221</f>
        <v>0</v>
      </c>
    </row>
    <row r="221" customFormat="false" ht="30.75" hidden="false" customHeight="true" outlineLevel="0" collapsed="false">
      <c r="B221" s="87" t="s">
        <v>243</v>
      </c>
      <c r="C221" s="56"/>
      <c r="D221" s="56"/>
      <c r="E221" s="56" t="s">
        <v>244</v>
      </c>
      <c r="F221" s="316"/>
      <c r="G221" s="138" t="n">
        <f aca="false">G222</f>
        <v>1260</v>
      </c>
      <c r="H221" s="90" t="n">
        <f aca="false">H222</f>
        <v>1263</v>
      </c>
      <c r="I221" s="92" t="n">
        <f aca="false">I222</f>
        <v>1263</v>
      </c>
      <c r="J221" s="92" t="n">
        <f aca="false">J222</f>
        <v>0</v>
      </c>
    </row>
    <row r="222" customFormat="false" ht="17.25" hidden="false" customHeight="true" outlineLevel="0" collapsed="false">
      <c r="B222" s="352" t="s">
        <v>146</v>
      </c>
      <c r="C222" s="63"/>
      <c r="D222" s="63"/>
      <c r="E222" s="64"/>
      <c r="F222" s="353" t="s">
        <v>147</v>
      </c>
      <c r="G222" s="213" t="n">
        <v>1260</v>
      </c>
      <c r="H222" s="214" t="n">
        <v>1263</v>
      </c>
      <c r="I222" s="216" t="n">
        <v>1263</v>
      </c>
      <c r="J222" s="216" t="n">
        <v>0</v>
      </c>
    </row>
    <row r="223" customFormat="false" ht="16.5" hidden="false" customHeight="true" outlineLevel="0" collapsed="false">
      <c r="B223" s="29" t="s">
        <v>258</v>
      </c>
      <c r="C223" s="30" t="s">
        <v>259</v>
      </c>
      <c r="D223" s="31"/>
      <c r="E223" s="32"/>
      <c r="F223" s="188"/>
      <c r="G223" s="33" t="n">
        <f aca="false">G224+G228+G257+G263+G253+G249</f>
        <v>16129</v>
      </c>
      <c r="H223" s="34" t="e">
        <f aca="false">H224+#REF!+#REF!+#REF!+#REF!+#REF!</f>
        <v>#REF!</v>
      </c>
      <c r="I223" s="36" t="e">
        <f aca="false">I224+#REF!+#REF!+#REF!+#REF!+#REF!</f>
        <v>#REF!</v>
      </c>
      <c r="J223" s="33" t="n">
        <f aca="false">J224+J228+J257+J263+J253</f>
        <v>0</v>
      </c>
    </row>
    <row r="224" customFormat="false" ht="31.5" hidden="false" customHeight="true" outlineLevel="0" collapsed="false">
      <c r="B224" s="69" t="s">
        <v>30</v>
      </c>
      <c r="C224" s="63"/>
      <c r="D224" s="41" t="s">
        <v>31</v>
      </c>
      <c r="E224" s="40"/>
      <c r="F224" s="354"/>
      <c r="G224" s="43" t="n">
        <f aca="false">G227</f>
        <v>6335</v>
      </c>
      <c r="H224" s="44" t="n">
        <f aca="false">H227</f>
        <v>7164</v>
      </c>
      <c r="I224" s="46" t="n">
        <f aca="false">I227</f>
        <v>8242</v>
      </c>
      <c r="J224" s="46" t="n">
        <f aca="false">J227</f>
        <v>0</v>
      </c>
    </row>
    <row r="225" customFormat="false" ht="30.75" hidden="false" customHeight="true" outlineLevel="0" collapsed="false">
      <c r="B225" s="48" t="s">
        <v>16</v>
      </c>
      <c r="C225" s="77"/>
      <c r="D225" s="77"/>
      <c r="E225" s="49" t="s">
        <v>17</v>
      </c>
      <c r="F225" s="93"/>
      <c r="G225" s="98" t="n">
        <f aca="false">G227</f>
        <v>6335</v>
      </c>
      <c r="H225" s="54" t="n">
        <f aca="false">H227</f>
        <v>7164</v>
      </c>
      <c r="I225" s="54" t="n">
        <f aca="false">I227</f>
        <v>8242</v>
      </c>
      <c r="J225" s="54" t="n">
        <f aca="false">J227</f>
        <v>0</v>
      </c>
    </row>
    <row r="226" customFormat="false" ht="15.75" hidden="false" customHeight="false" outlineLevel="0" collapsed="false">
      <c r="B226" s="355" t="s">
        <v>28</v>
      </c>
      <c r="C226" s="78"/>
      <c r="D226" s="78"/>
      <c r="E226" s="56" t="s">
        <v>29</v>
      </c>
      <c r="F226" s="42"/>
      <c r="G226" s="58" t="n">
        <f aca="false">G227</f>
        <v>6335</v>
      </c>
      <c r="H226" s="61" t="n">
        <f aca="false">H227</f>
        <v>7164</v>
      </c>
      <c r="I226" s="61" t="n">
        <f aca="false">I227</f>
        <v>8242</v>
      </c>
      <c r="J226" s="356" t="n">
        <f aca="false">J227</f>
        <v>0</v>
      </c>
    </row>
    <row r="227" customFormat="false" ht="16.5" hidden="false" customHeight="true" outlineLevel="0" collapsed="false">
      <c r="B227" s="62" t="s">
        <v>20</v>
      </c>
      <c r="C227" s="63"/>
      <c r="D227" s="63"/>
      <c r="E227" s="63"/>
      <c r="F227" s="64" t="s">
        <v>21</v>
      </c>
      <c r="G227" s="65" t="n">
        <v>6335</v>
      </c>
      <c r="H227" s="68" t="n">
        <v>7164</v>
      </c>
      <c r="I227" s="68" t="n">
        <v>8242</v>
      </c>
      <c r="J227" s="68" t="n">
        <v>0</v>
      </c>
    </row>
    <row r="228" customFormat="false" ht="16.5" hidden="false" customHeight="true" outlineLevel="0" collapsed="false">
      <c r="B228" s="357" t="s">
        <v>41</v>
      </c>
      <c r="C228" s="41"/>
      <c r="D228" s="41" t="s">
        <v>42</v>
      </c>
      <c r="E228" s="41"/>
      <c r="F228" s="103"/>
      <c r="G228" s="358" t="n">
        <f aca="false">G230+G235+G232</f>
        <v>1408</v>
      </c>
      <c r="H228" s="46" t="n">
        <f aca="false">H230</f>
        <v>0</v>
      </c>
      <c r="I228" s="46" t="n">
        <f aca="false">I230</f>
        <v>0</v>
      </c>
      <c r="J228" s="46" t="n">
        <f aca="false">J230+J235</f>
        <v>0</v>
      </c>
    </row>
    <row r="229" customFormat="false" ht="14.25" hidden="false" customHeight="true" outlineLevel="0" collapsed="false">
      <c r="B229" s="48" t="s">
        <v>43</v>
      </c>
      <c r="C229" s="95"/>
      <c r="D229" s="95"/>
      <c r="E229" s="96" t="s">
        <v>44</v>
      </c>
      <c r="F229" s="160"/>
      <c r="G229" s="89" t="n">
        <f aca="false">G230</f>
        <v>1083</v>
      </c>
      <c r="H229" s="46"/>
      <c r="I229" s="46"/>
      <c r="J229" s="92" t="n">
        <f aca="false">J230</f>
        <v>0</v>
      </c>
    </row>
    <row r="230" customFormat="false" ht="16.5" hidden="false" customHeight="true" outlineLevel="0" collapsed="false">
      <c r="B230" s="130" t="s">
        <v>45</v>
      </c>
      <c r="C230" s="83"/>
      <c r="D230" s="83"/>
      <c r="E230" s="121" t="s">
        <v>46</v>
      </c>
      <c r="F230" s="84"/>
      <c r="G230" s="89" t="n">
        <f aca="false">G231</f>
        <v>1083</v>
      </c>
      <c r="H230" s="92"/>
      <c r="I230" s="92"/>
      <c r="J230" s="92" t="n">
        <f aca="false">J231</f>
        <v>0</v>
      </c>
    </row>
    <row r="231" customFormat="false" ht="16.5" hidden="false" customHeight="true" outlineLevel="0" collapsed="false">
      <c r="B231" s="137" t="s">
        <v>20</v>
      </c>
      <c r="C231" s="83"/>
      <c r="D231" s="83"/>
      <c r="E231" s="83"/>
      <c r="F231" s="93" t="s">
        <v>21</v>
      </c>
      <c r="G231" s="65" t="n">
        <v>1083</v>
      </c>
      <c r="H231" s="68"/>
      <c r="I231" s="68"/>
      <c r="J231" s="144" t="n">
        <v>0</v>
      </c>
    </row>
    <row r="232" customFormat="false" ht="16.5" hidden="true" customHeight="true" outlineLevel="0" collapsed="false">
      <c r="B232" s="114" t="s">
        <v>260</v>
      </c>
      <c r="C232" s="83"/>
      <c r="D232" s="83"/>
      <c r="E232" s="96" t="s">
        <v>261</v>
      </c>
      <c r="F232" s="93"/>
      <c r="G232" s="115" t="n">
        <f aca="false">G234</f>
        <v>0</v>
      </c>
      <c r="H232" s="126"/>
      <c r="I232" s="127"/>
      <c r="J232" s="101" t="n">
        <f aca="false">J234</f>
        <v>0</v>
      </c>
    </row>
    <row r="233" customFormat="false" ht="16.5" hidden="true" customHeight="true" outlineLevel="0" collapsed="false">
      <c r="B233" s="120" t="s">
        <v>262</v>
      </c>
      <c r="C233" s="83"/>
      <c r="D233" s="83"/>
      <c r="E233" s="121" t="s">
        <v>263</v>
      </c>
      <c r="F233" s="93" t="s">
        <v>21</v>
      </c>
      <c r="G233" s="58" t="n">
        <f aca="false">G234</f>
        <v>0</v>
      </c>
      <c r="H233" s="126"/>
      <c r="I233" s="127"/>
      <c r="J233" s="92" t="n">
        <f aca="false">J234</f>
        <v>0</v>
      </c>
    </row>
    <row r="234" customFormat="false" ht="16.5" hidden="true" customHeight="true" outlineLevel="0" collapsed="false">
      <c r="B234" s="62" t="s">
        <v>20</v>
      </c>
      <c r="C234" s="83"/>
      <c r="D234" s="83"/>
      <c r="E234" s="83"/>
      <c r="F234" s="93"/>
      <c r="G234" s="65" t="n">
        <v>0</v>
      </c>
      <c r="H234" s="126"/>
      <c r="I234" s="127"/>
      <c r="J234" s="68" t="n">
        <v>0</v>
      </c>
    </row>
    <row r="235" customFormat="false" ht="16.5" hidden="false" customHeight="true" outlineLevel="0" collapsed="false">
      <c r="B235" s="114" t="s">
        <v>54</v>
      </c>
      <c r="C235" s="83"/>
      <c r="D235" s="83"/>
      <c r="E235" s="96" t="s">
        <v>55</v>
      </c>
      <c r="F235" s="93"/>
      <c r="G235" s="80" t="n">
        <f aca="false">G237</f>
        <v>325</v>
      </c>
      <c r="H235" s="99" t="e">
        <f aca="false">H237+#REF!+#REF!</f>
        <v>#REF!</v>
      </c>
      <c r="I235" s="100" t="e">
        <f aca="false">I237+#REF!+#REF!</f>
        <v>#REF!</v>
      </c>
      <c r="J235" s="101" t="n">
        <f aca="false">J237</f>
        <v>0</v>
      </c>
    </row>
    <row r="236" customFormat="false" ht="16.5" hidden="false" customHeight="true" outlineLevel="0" collapsed="false">
      <c r="B236" s="130" t="s">
        <v>264</v>
      </c>
      <c r="C236" s="83"/>
      <c r="D236" s="83"/>
      <c r="E236" s="121" t="s">
        <v>265</v>
      </c>
      <c r="F236" s="93"/>
      <c r="G236" s="359" t="n">
        <f aca="false">G237</f>
        <v>325</v>
      </c>
      <c r="H236" s="142"/>
      <c r="I236" s="143"/>
      <c r="J236" s="107"/>
    </row>
    <row r="237" customFormat="false" ht="16.5" hidden="false" customHeight="true" outlineLevel="0" collapsed="false">
      <c r="B237" s="62" t="s">
        <v>20</v>
      </c>
      <c r="C237" s="63"/>
      <c r="D237" s="63"/>
      <c r="E237" s="63"/>
      <c r="F237" s="93" t="s">
        <v>21</v>
      </c>
      <c r="G237" s="203" t="n">
        <v>325</v>
      </c>
      <c r="H237" s="68" t="n">
        <v>7164</v>
      </c>
      <c r="I237" s="68" t="n">
        <v>8242</v>
      </c>
      <c r="J237" s="68" t="n">
        <v>0</v>
      </c>
    </row>
    <row r="238" customFormat="false" ht="12.75" hidden="true" customHeight="true" outlineLevel="0" collapsed="false">
      <c r="B238" s="360" t="s">
        <v>266</v>
      </c>
      <c r="C238" s="83"/>
      <c r="D238" s="83"/>
      <c r="E238" s="96" t="s">
        <v>267</v>
      </c>
      <c r="F238" s="122"/>
      <c r="G238" s="80" t="n">
        <f aca="false">G239</f>
        <v>0</v>
      </c>
      <c r="H238" s="339"/>
      <c r="I238" s="339"/>
      <c r="J238" s="101" t="n">
        <f aca="false">J239</f>
        <v>0</v>
      </c>
    </row>
    <row r="239" customFormat="false" ht="12.75" hidden="true" customHeight="true" outlineLevel="0" collapsed="false">
      <c r="B239" s="361" t="s">
        <v>268</v>
      </c>
      <c r="C239" s="121"/>
      <c r="D239" s="121"/>
      <c r="E239" s="121" t="s">
        <v>269</v>
      </c>
      <c r="F239" s="93" t="s">
        <v>270</v>
      </c>
      <c r="G239" s="322" t="n">
        <f aca="false">G240</f>
        <v>0</v>
      </c>
      <c r="H239" s="107"/>
      <c r="I239" s="107"/>
      <c r="J239" s="107" t="n">
        <f aca="false">J240</f>
        <v>0</v>
      </c>
    </row>
    <row r="240" customFormat="false" ht="12.75" hidden="true" customHeight="true" outlineLevel="0" collapsed="false">
      <c r="B240" s="362" t="s">
        <v>271</v>
      </c>
      <c r="C240" s="83"/>
      <c r="D240" s="83"/>
      <c r="E240" s="83"/>
      <c r="F240" s="93"/>
      <c r="G240" s="141" t="n">
        <v>0</v>
      </c>
      <c r="H240" s="144"/>
      <c r="I240" s="144"/>
      <c r="J240" s="68" t="n">
        <v>0</v>
      </c>
    </row>
    <row r="241" customFormat="false" ht="12.75" hidden="true" customHeight="true" outlineLevel="0" collapsed="false">
      <c r="B241" s="363" t="s">
        <v>128</v>
      </c>
      <c r="C241" s="83"/>
      <c r="D241" s="83"/>
      <c r="E241" s="83" t="s">
        <v>129</v>
      </c>
      <c r="F241" s="122"/>
      <c r="G241" s="141" t="n">
        <f aca="false">G242+G244</f>
        <v>0</v>
      </c>
      <c r="H241" s="144" t="n">
        <f aca="false">H242+H244</f>
        <v>0</v>
      </c>
      <c r="I241" s="144" t="n">
        <f aca="false">I242+I244</f>
        <v>0</v>
      </c>
      <c r="J241" s="144" t="n">
        <f aca="false">J242+J244</f>
        <v>0</v>
      </c>
    </row>
    <row r="242" customFormat="false" ht="12.75" hidden="true" customHeight="true" outlineLevel="0" collapsed="false">
      <c r="B242" s="120" t="s">
        <v>272</v>
      </c>
      <c r="C242" s="63"/>
      <c r="D242" s="63"/>
      <c r="E242" s="63" t="s">
        <v>273</v>
      </c>
      <c r="F242" s="93" t="s">
        <v>274</v>
      </c>
      <c r="G242" s="141" t="n">
        <f aca="false">G243</f>
        <v>0</v>
      </c>
      <c r="H242" s="144" t="n">
        <f aca="false">H243</f>
        <v>0</v>
      </c>
      <c r="I242" s="144" t="n">
        <f aca="false">I243</f>
        <v>0</v>
      </c>
      <c r="J242" s="144" t="n">
        <f aca="false">J243</f>
        <v>0</v>
      </c>
    </row>
    <row r="243" customFormat="false" ht="12.75" hidden="true" customHeight="true" outlineLevel="0" collapsed="false">
      <c r="B243" s="364" t="s">
        <v>107</v>
      </c>
      <c r="C243" s="63"/>
      <c r="D243" s="63"/>
      <c r="E243" s="63"/>
      <c r="F243" s="93"/>
      <c r="G243" s="141" t="n">
        <v>0</v>
      </c>
      <c r="H243" s="144" t="n">
        <v>0</v>
      </c>
      <c r="I243" s="144" t="n">
        <v>0</v>
      </c>
      <c r="J243" s="144" t="n">
        <v>0</v>
      </c>
    </row>
    <row r="244" customFormat="false" ht="12.75" hidden="true" customHeight="true" outlineLevel="0" collapsed="false">
      <c r="B244" s="364" t="s">
        <v>275</v>
      </c>
      <c r="C244" s="63"/>
      <c r="D244" s="63"/>
      <c r="E244" s="63" t="s">
        <v>276</v>
      </c>
      <c r="F244" s="64"/>
      <c r="G244" s="141" t="n">
        <v>0</v>
      </c>
      <c r="H244" s="144" t="n">
        <v>0</v>
      </c>
      <c r="I244" s="144" t="n">
        <v>0</v>
      </c>
      <c r="J244" s="144" t="n">
        <v>0</v>
      </c>
    </row>
    <row r="245" customFormat="false" ht="12.75" hidden="true" customHeight="true" outlineLevel="0" collapsed="false">
      <c r="B245" s="364" t="s">
        <v>107</v>
      </c>
      <c r="C245" s="63"/>
      <c r="D245" s="63"/>
      <c r="E245" s="63"/>
      <c r="F245" s="64" t="s">
        <v>108</v>
      </c>
      <c r="G245" s="141" t="n">
        <v>0</v>
      </c>
      <c r="H245" s="144" t="n">
        <v>0</v>
      </c>
      <c r="I245" s="144" t="n">
        <v>0</v>
      </c>
      <c r="J245" s="162" t="n">
        <v>0</v>
      </c>
    </row>
    <row r="246" customFormat="false" ht="12.75" hidden="true" customHeight="true" outlineLevel="0" collapsed="false">
      <c r="B246" s="151" t="s">
        <v>277</v>
      </c>
      <c r="C246" s="365"/>
      <c r="D246" s="366"/>
      <c r="E246" s="365" t="s">
        <v>278</v>
      </c>
      <c r="F246" s="177"/>
      <c r="G246" s="98" t="n">
        <f aca="false">G247</f>
        <v>0</v>
      </c>
      <c r="H246" s="101"/>
      <c r="I246" s="101"/>
      <c r="J246" s="101" t="n">
        <f aca="false">J247</f>
        <v>0</v>
      </c>
    </row>
    <row r="247" customFormat="false" ht="12.75" hidden="true" customHeight="true" outlineLevel="0" collapsed="false">
      <c r="B247" s="87" t="s">
        <v>277</v>
      </c>
      <c r="C247" s="78"/>
      <c r="D247" s="158"/>
      <c r="E247" s="56" t="s">
        <v>279</v>
      </c>
      <c r="F247" s="57" t="s">
        <v>108</v>
      </c>
      <c r="G247" s="104" t="n">
        <f aca="false">G248</f>
        <v>0</v>
      </c>
      <c r="H247" s="107"/>
      <c r="I247" s="107"/>
      <c r="J247" s="107" t="n">
        <f aca="false">J248</f>
        <v>0</v>
      </c>
    </row>
    <row r="248" customFormat="false" ht="12.75" hidden="true" customHeight="true" outlineLevel="0" collapsed="false">
      <c r="B248" s="364" t="s">
        <v>107</v>
      </c>
      <c r="C248" s="78"/>
      <c r="D248" s="158"/>
      <c r="E248" s="78"/>
      <c r="F248" s="367"/>
      <c r="G248" s="148" t="n">
        <v>0</v>
      </c>
      <c r="H248" s="144"/>
      <c r="I248" s="144"/>
      <c r="J248" s="144" t="n">
        <v>0</v>
      </c>
    </row>
    <row r="249" customFormat="false" ht="15.75" hidden="false" customHeight="true" outlineLevel="0" collapsed="false">
      <c r="B249" s="39" t="s">
        <v>280</v>
      </c>
      <c r="C249" s="63"/>
      <c r="D249" s="41" t="s">
        <v>281</v>
      </c>
      <c r="E249" s="40"/>
      <c r="F249" s="57"/>
      <c r="G249" s="73" t="n">
        <f aca="false">G250</f>
        <v>523</v>
      </c>
      <c r="H249" s="76" t="e">
        <f aca="false">H252+H253</f>
        <v>#REF!</v>
      </c>
      <c r="I249" s="76" t="e">
        <f aca="false">I252+I253</f>
        <v>#REF!</v>
      </c>
      <c r="J249" s="76" t="n">
        <f aca="false">J252+J253+J258</f>
        <v>0</v>
      </c>
    </row>
    <row r="250" customFormat="false" ht="17.25" hidden="false" customHeight="true" outlineLevel="0" collapsed="false">
      <c r="B250" s="94" t="s">
        <v>48</v>
      </c>
      <c r="C250" s="83"/>
      <c r="D250" s="71"/>
      <c r="E250" s="96" t="s">
        <v>49</v>
      </c>
      <c r="F250" s="64"/>
      <c r="G250" s="297" t="n">
        <f aca="false">G252</f>
        <v>523</v>
      </c>
      <c r="H250" s="339" t="n">
        <f aca="false">H252</f>
        <v>509</v>
      </c>
      <c r="I250" s="339" t="n">
        <f aca="false">I252</f>
        <v>542</v>
      </c>
      <c r="J250" s="339" t="n">
        <f aca="false">J252</f>
        <v>0</v>
      </c>
    </row>
    <row r="251" customFormat="false" ht="16.5" hidden="false" customHeight="true" outlineLevel="0" collapsed="false">
      <c r="B251" s="130" t="s">
        <v>282</v>
      </c>
      <c r="C251" s="315"/>
      <c r="D251" s="318"/>
      <c r="E251" s="368" t="s">
        <v>283</v>
      </c>
      <c r="F251" s="369"/>
      <c r="G251" s="104" t="n">
        <f aca="false">G252</f>
        <v>523</v>
      </c>
      <c r="H251" s="107" t="n">
        <f aca="false">H252</f>
        <v>509</v>
      </c>
      <c r="I251" s="107" t="n">
        <f aca="false">I252</f>
        <v>542</v>
      </c>
      <c r="J251" s="107" t="n">
        <f aca="false">J252</f>
        <v>0</v>
      </c>
    </row>
    <row r="252" customFormat="false" ht="15" hidden="false" customHeight="true" outlineLevel="0" collapsed="false">
      <c r="B252" s="137" t="s">
        <v>284</v>
      </c>
      <c r="C252" s="63"/>
      <c r="D252" s="41"/>
      <c r="E252" s="63"/>
      <c r="F252" s="63" t="s">
        <v>285</v>
      </c>
      <c r="G252" s="370" t="n">
        <v>523</v>
      </c>
      <c r="H252" s="68" t="n">
        <v>509</v>
      </c>
      <c r="I252" s="68" t="n">
        <v>542</v>
      </c>
      <c r="J252" s="68" t="n">
        <v>0</v>
      </c>
    </row>
    <row r="253" customFormat="false" ht="14.25" hidden="false" customHeight="true" outlineLevel="0" collapsed="false">
      <c r="B253" s="371" t="s">
        <v>286</v>
      </c>
      <c r="C253" s="192"/>
      <c r="D253" s="192" t="s">
        <v>287</v>
      </c>
      <c r="E253" s="193"/>
      <c r="F253" s="160"/>
      <c r="G253" s="73" t="n">
        <f aca="false">G254</f>
        <v>500</v>
      </c>
      <c r="H253" s="44" t="e">
        <f aca="false">#REF!</f>
        <v>#REF!</v>
      </c>
      <c r="I253" s="45" t="e">
        <f aca="false">#REF!</f>
        <v>#REF!</v>
      </c>
      <c r="J253" s="73" t="n">
        <f aca="false">J254</f>
        <v>0</v>
      </c>
    </row>
    <row r="254" customFormat="false" ht="15.75" hidden="false" customHeight="true" outlineLevel="0" collapsed="false">
      <c r="B254" s="372" t="s">
        <v>177</v>
      </c>
      <c r="C254" s="49"/>
      <c r="D254" s="373"/>
      <c r="E254" s="49" t="s">
        <v>178</v>
      </c>
      <c r="F254" s="64"/>
      <c r="G254" s="98" t="n">
        <f aca="false">G255</f>
        <v>500</v>
      </c>
      <c r="H254" s="101" t="n">
        <f aca="false">H255</f>
        <v>700</v>
      </c>
      <c r="I254" s="101" t="n">
        <f aca="false">I255</f>
        <v>700</v>
      </c>
      <c r="J254" s="101" t="n">
        <f aca="false">J255</f>
        <v>0</v>
      </c>
    </row>
    <row r="255" customFormat="false" ht="44.25" hidden="false" customHeight="true" outlineLevel="0" collapsed="false">
      <c r="B255" s="102" t="s">
        <v>288</v>
      </c>
      <c r="C255" s="103"/>
      <c r="D255" s="373"/>
      <c r="E255" s="103" t="s">
        <v>289</v>
      </c>
      <c r="F255" s="57"/>
      <c r="G255" s="104" t="n">
        <f aca="false">G256</f>
        <v>500</v>
      </c>
      <c r="H255" s="107" t="n">
        <f aca="false">H256</f>
        <v>700</v>
      </c>
      <c r="I255" s="107" t="n">
        <f aca="false">I256</f>
        <v>700</v>
      </c>
      <c r="J255" s="107" t="n">
        <f aca="false">J256</f>
        <v>0</v>
      </c>
    </row>
    <row r="256" customFormat="false" ht="18.75" hidden="false" customHeight="true" outlineLevel="0" collapsed="false">
      <c r="B256" s="62" t="s">
        <v>179</v>
      </c>
      <c r="C256" s="63"/>
      <c r="D256" s="41"/>
      <c r="E256" s="63"/>
      <c r="F256" s="160" t="s">
        <v>183</v>
      </c>
      <c r="G256" s="65" t="n">
        <v>500</v>
      </c>
      <c r="H256" s="356" t="n">
        <v>700</v>
      </c>
      <c r="I256" s="356" t="n">
        <v>700</v>
      </c>
      <c r="J256" s="68" t="n">
        <v>0</v>
      </c>
    </row>
    <row r="257" customFormat="false" ht="17.25" hidden="false" customHeight="true" outlineLevel="0" collapsed="false">
      <c r="B257" s="374" t="s">
        <v>290</v>
      </c>
      <c r="C257" s="71"/>
      <c r="D257" s="71" t="s">
        <v>291</v>
      </c>
      <c r="E257" s="71"/>
      <c r="F257" s="93"/>
      <c r="G257" s="43" t="n">
        <f aca="false">G258</f>
        <v>4613</v>
      </c>
      <c r="H257" s="46" t="n">
        <f aca="false">H262+H260</f>
        <v>8881</v>
      </c>
      <c r="I257" s="46" t="n">
        <f aca="false">I262+I260</f>
        <v>7185</v>
      </c>
      <c r="J257" s="46" t="n">
        <f aca="false">J258+J263</f>
        <v>0</v>
      </c>
    </row>
    <row r="258" customFormat="false" ht="15.75" hidden="false" customHeight="false" outlineLevel="0" collapsed="false">
      <c r="B258" s="94" t="s">
        <v>292</v>
      </c>
      <c r="C258" s="96"/>
      <c r="D258" s="96"/>
      <c r="E258" s="96" t="s">
        <v>293</v>
      </c>
      <c r="F258" s="64"/>
      <c r="G258" s="80" t="n">
        <f aca="false">G259+G261</f>
        <v>4613</v>
      </c>
      <c r="H258" s="54" t="n">
        <f aca="false">H262+H260</f>
        <v>8881</v>
      </c>
      <c r="I258" s="54" t="n">
        <f aca="false">I262+I260</f>
        <v>7185</v>
      </c>
      <c r="J258" s="54" t="n">
        <f aca="false">J262+J260</f>
        <v>0</v>
      </c>
    </row>
    <row r="259" customFormat="false" ht="17.25" hidden="false" customHeight="true" outlineLevel="0" collapsed="false">
      <c r="B259" s="130" t="s">
        <v>294</v>
      </c>
      <c r="C259" s="121"/>
      <c r="D259" s="121"/>
      <c r="E259" s="121" t="s">
        <v>295</v>
      </c>
      <c r="F259" s="84"/>
      <c r="G259" s="89" t="n">
        <f aca="false">G260</f>
        <v>3113</v>
      </c>
      <c r="H259" s="92" t="n">
        <f aca="false">H260</f>
        <v>6881</v>
      </c>
      <c r="I259" s="92" t="n">
        <f aca="false">I260</f>
        <v>5185</v>
      </c>
      <c r="J259" s="92" t="n">
        <f aca="false">J260</f>
        <v>0</v>
      </c>
    </row>
    <row r="260" customFormat="false" ht="15.75" hidden="false" customHeight="false" outlineLevel="0" collapsed="false">
      <c r="B260" s="150" t="s">
        <v>296</v>
      </c>
      <c r="C260" s="131"/>
      <c r="D260" s="131"/>
      <c r="E260" s="131"/>
      <c r="F260" s="93" t="s">
        <v>270</v>
      </c>
      <c r="G260" s="89" t="n">
        <v>3113</v>
      </c>
      <c r="H260" s="136" t="n">
        <v>6881</v>
      </c>
      <c r="I260" s="136" t="n">
        <v>5185</v>
      </c>
      <c r="J260" s="92" t="n">
        <v>0</v>
      </c>
    </row>
    <row r="261" customFormat="false" ht="18" hidden="false" customHeight="true" outlineLevel="0" collapsed="false">
      <c r="B261" s="130" t="s">
        <v>297</v>
      </c>
      <c r="C261" s="121"/>
      <c r="D261" s="121"/>
      <c r="E261" s="121" t="s">
        <v>298</v>
      </c>
      <c r="F261" s="122"/>
      <c r="G261" s="89" t="n">
        <f aca="false">G262</f>
        <v>1500</v>
      </c>
      <c r="H261" s="92" t="n">
        <f aca="false">H262</f>
        <v>2000</v>
      </c>
      <c r="I261" s="92" t="n">
        <f aca="false">I262</f>
        <v>2000</v>
      </c>
      <c r="J261" s="92" t="n">
        <f aca="false">J262</f>
        <v>0</v>
      </c>
    </row>
    <row r="262" customFormat="false" ht="15.75" hidden="false" customHeight="false" outlineLevel="0" collapsed="false">
      <c r="B262" s="150" t="s">
        <v>296</v>
      </c>
      <c r="C262" s="83"/>
      <c r="D262" s="83"/>
      <c r="E262" s="83"/>
      <c r="F262" s="93" t="s">
        <v>270</v>
      </c>
      <c r="G262" s="148" t="n">
        <v>1500</v>
      </c>
      <c r="H262" s="144" t="n">
        <v>2000</v>
      </c>
      <c r="I262" s="144" t="n">
        <v>2000</v>
      </c>
      <c r="J262" s="68" t="n">
        <v>0</v>
      </c>
    </row>
    <row r="263" customFormat="false" ht="15.75" hidden="false" customHeight="false" outlineLevel="0" collapsed="false">
      <c r="B263" s="374" t="s">
        <v>299</v>
      </c>
      <c r="C263" s="63"/>
      <c r="D263" s="375" t="s">
        <v>300</v>
      </c>
      <c r="E263" s="63"/>
      <c r="F263" s="64"/>
      <c r="G263" s="376" t="n">
        <f aca="false">G264</f>
        <v>2750</v>
      </c>
      <c r="H263" s="68"/>
      <c r="I263" s="68"/>
      <c r="J263" s="46" t="n">
        <f aca="false">J264</f>
        <v>0</v>
      </c>
    </row>
    <row r="264" customFormat="false" ht="15.75" hidden="false" customHeight="false" outlineLevel="0" collapsed="false">
      <c r="B264" s="151" t="s">
        <v>266</v>
      </c>
      <c r="C264" s="63"/>
      <c r="D264" s="63"/>
      <c r="E264" s="49" t="s">
        <v>267</v>
      </c>
      <c r="F264" s="64"/>
      <c r="G264" s="89" t="n">
        <f aca="false">G265</f>
        <v>2750</v>
      </c>
      <c r="H264" s="68"/>
      <c r="I264" s="68"/>
      <c r="J264" s="54" t="n">
        <f aca="false">J266</f>
        <v>0</v>
      </c>
    </row>
    <row r="265" customFormat="false" ht="15.75" hidden="false" customHeight="false" outlineLevel="0" collapsed="false">
      <c r="B265" s="351" t="s">
        <v>301</v>
      </c>
      <c r="C265" s="63"/>
      <c r="D265" s="63"/>
      <c r="E265" s="103" t="s">
        <v>302</v>
      </c>
      <c r="F265" s="64"/>
      <c r="G265" s="89" t="n">
        <f aca="false">G266</f>
        <v>2750</v>
      </c>
      <c r="H265" s="68"/>
      <c r="I265" s="68"/>
      <c r="J265" s="92" t="n">
        <f aca="false">J266</f>
        <v>0</v>
      </c>
    </row>
    <row r="266" customFormat="false" ht="16.5" hidden="false" customHeight="true" outlineLevel="0" collapsed="false">
      <c r="B266" s="351" t="s">
        <v>268</v>
      </c>
      <c r="C266" s="103"/>
      <c r="D266" s="103"/>
      <c r="E266" s="103" t="s">
        <v>269</v>
      </c>
      <c r="F266" s="64"/>
      <c r="G266" s="89" t="n">
        <f aca="false">G267</f>
        <v>2750</v>
      </c>
      <c r="H266" s="68"/>
      <c r="I266" s="68"/>
      <c r="J266" s="92" t="n">
        <v>0</v>
      </c>
    </row>
    <row r="267" customFormat="false" ht="16.5" hidden="false" customHeight="false" outlineLevel="0" collapsed="false">
      <c r="B267" s="364" t="s">
        <v>271</v>
      </c>
      <c r="C267" s="63"/>
      <c r="D267" s="63"/>
      <c r="E267" s="63"/>
      <c r="F267" s="64" t="s">
        <v>108</v>
      </c>
      <c r="G267" s="89" t="n">
        <v>2750</v>
      </c>
      <c r="H267" s="68"/>
      <c r="I267" s="68"/>
      <c r="J267" s="92" t="n">
        <v>0</v>
      </c>
    </row>
    <row r="268" customFormat="false" ht="17.25" hidden="false" customHeight="true" outlineLevel="0" collapsed="false">
      <c r="B268" s="29" t="s">
        <v>303</v>
      </c>
      <c r="C268" s="30" t="s">
        <v>304</v>
      </c>
      <c r="D268" s="31"/>
      <c r="E268" s="31"/>
      <c r="F268" s="122"/>
      <c r="G268" s="36" t="n">
        <f aca="false">G276+G272+G288</f>
        <v>30141</v>
      </c>
      <c r="H268" s="377" t="e">
        <f aca="false">H276+H272+H284</f>
        <v>#REF!</v>
      </c>
      <c r="I268" s="36" t="e">
        <f aca="false">I276+I272+I284</f>
        <v>#REF!</v>
      </c>
      <c r="J268" s="36" t="n">
        <f aca="false">J276+J272+J284+J269</f>
        <v>30</v>
      </c>
    </row>
    <row r="269" customFormat="false" ht="15.75" hidden="true" customHeight="false" outlineLevel="0" collapsed="false">
      <c r="B269" s="323" t="s">
        <v>305</v>
      </c>
      <c r="C269" s="71"/>
      <c r="D269" s="71" t="s">
        <v>306</v>
      </c>
      <c r="E269" s="71"/>
      <c r="F269" s="57" t="s">
        <v>183</v>
      </c>
      <c r="G269" s="378" t="n">
        <f aca="false">G270</f>
        <v>0</v>
      </c>
      <c r="H269" s="377"/>
      <c r="I269" s="379"/>
      <c r="J269" s="380" t="n">
        <f aca="false">J270</f>
        <v>0</v>
      </c>
    </row>
    <row r="270" customFormat="false" ht="15.75" hidden="true" customHeight="false" outlineLevel="0" collapsed="false">
      <c r="B270" s="381" t="s">
        <v>307</v>
      </c>
      <c r="C270" s="382"/>
      <c r="D270" s="96"/>
      <c r="E270" s="96" t="s">
        <v>308</v>
      </c>
      <c r="F270" s="383"/>
      <c r="G270" s="138" t="n">
        <f aca="false">G271</f>
        <v>0</v>
      </c>
      <c r="H270" s="377"/>
      <c r="I270" s="379"/>
      <c r="J270" s="107" t="n">
        <f aca="false">J271</f>
        <v>0</v>
      </c>
    </row>
    <row r="271" customFormat="false" ht="15.75" hidden="true" customHeight="false" outlineLevel="0" collapsed="false">
      <c r="B271" s="384" t="s">
        <v>309</v>
      </c>
      <c r="C271" s="385"/>
      <c r="D271" s="83"/>
      <c r="E271" s="83"/>
      <c r="F271" s="386"/>
      <c r="G271" s="141" t="n">
        <v>0</v>
      </c>
      <c r="H271" s="377"/>
      <c r="I271" s="379"/>
      <c r="J271" s="144" t="n">
        <v>0</v>
      </c>
    </row>
    <row r="272" customFormat="false" ht="15.75" hidden="false" customHeight="false" outlineLevel="0" collapsed="false">
      <c r="B272" s="387" t="s">
        <v>310</v>
      </c>
      <c r="C272" s="63"/>
      <c r="D272" s="41" t="s">
        <v>311</v>
      </c>
      <c r="E272" s="63"/>
      <c r="F272" s="388"/>
      <c r="G272" s="43" t="n">
        <f aca="false">G275</f>
        <v>30104</v>
      </c>
      <c r="H272" s="389" t="n">
        <f aca="false">H275</f>
        <v>30009</v>
      </c>
      <c r="I272" s="46" t="n">
        <f aca="false">I275</f>
        <v>32169</v>
      </c>
      <c r="J272" s="46" t="n">
        <f aca="false">J275</f>
        <v>0</v>
      </c>
    </row>
    <row r="273" customFormat="false" ht="18" hidden="false" customHeight="true" outlineLevel="0" collapsed="false">
      <c r="B273" s="258" t="s">
        <v>312</v>
      </c>
      <c r="C273" s="83"/>
      <c r="D273" s="71"/>
      <c r="E273" s="96" t="s">
        <v>313</v>
      </c>
      <c r="F273" s="390"/>
      <c r="G273" s="98" t="n">
        <f aca="false">G275</f>
        <v>30104</v>
      </c>
      <c r="H273" s="391" t="n">
        <f aca="false">H275</f>
        <v>30009</v>
      </c>
      <c r="I273" s="101" t="n">
        <f aca="false">I275</f>
        <v>32169</v>
      </c>
      <c r="J273" s="101" t="n">
        <f aca="false">J275</f>
        <v>0</v>
      </c>
    </row>
    <row r="274" customFormat="false" ht="15.75" hidden="false" customHeight="true" outlineLevel="0" collapsed="false">
      <c r="B274" s="102" t="s">
        <v>144</v>
      </c>
      <c r="C274" s="83"/>
      <c r="D274" s="71"/>
      <c r="E274" s="121" t="s">
        <v>314</v>
      </c>
      <c r="F274" s="160"/>
      <c r="G274" s="104" t="n">
        <f aca="false">G275</f>
        <v>30104</v>
      </c>
      <c r="H274" s="392" t="n">
        <f aca="false">H275</f>
        <v>30009</v>
      </c>
      <c r="I274" s="107" t="n">
        <f aca="false">I275</f>
        <v>32169</v>
      </c>
      <c r="J274" s="107" t="n">
        <f aca="false">J275</f>
        <v>0</v>
      </c>
    </row>
    <row r="275" customFormat="false" ht="15.75" hidden="false" customHeight="false" outlineLevel="0" collapsed="false">
      <c r="B275" s="251" t="s">
        <v>146</v>
      </c>
      <c r="C275" s="83"/>
      <c r="D275" s="71"/>
      <c r="E275" s="83"/>
      <c r="F275" s="390" t="s">
        <v>147</v>
      </c>
      <c r="G275" s="148" t="n">
        <v>30104</v>
      </c>
      <c r="H275" s="331" t="n">
        <v>30009</v>
      </c>
      <c r="I275" s="144" t="n">
        <v>32169</v>
      </c>
      <c r="J275" s="144" t="n">
        <v>0</v>
      </c>
    </row>
    <row r="276" customFormat="false" ht="15.75" hidden="false" customHeight="false" outlineLevel="0" collapsed="false">
      <c r="B276" s="39" t="s">
        <v>192</v>
      </c>
      <c r="C276" s="63"/>
      <c r="D276" s="41" t="s">
        <v>193</v>
      </c>
      <c r="E276" s="41"/>
      <c r="F276" s="393"/>
      <c r="G276" s="73" t="n">
        <f aca="false">G280</f>
        <v>33</v>
      </c>
      <c r="H276" s="394" t="e">
        <f aca="false">#REF!+#REF!+H277</f>
        <v>#REF!</v>
      </c>
      <c r="I276" s="76" t="e">
        <f aca="false">#REF!+#REF!+I277</f>
        <v>#REF!</v>
      </c>
      <c r="J276" s="68" t="n">
        <f aca="false">J280</f>
        <v>30</v>
      </c>
    </row>
    <row r="277" customFormat="false" ht="15.75" hidden="true" customHeight="false" outlineLevel="0" collapsed="false">
      <c r="B277" s="395" t="s">
        <v>315</v>
      </c>
      <c r="C277" s="63"/>
      <c r="D277" s="77"/>
      <c r="E277" s="49" t="s">
        <v>316</v>
      </c>
      <c r="F277" s="390" t="s">
        <v>147</v>
      </c>
      <c r="G277" s="149" t="n">
        <f aca="false">G279</f>
        <v>0</v>
      </c>
      <c r="H277" s="391" t="n">
        <f aca="false">H279</f>
        <v>0</v>
      </c>
      <c r="I277" s="101" t="n">
        <f aca="false">I279</f>
        <v>0</v>
      </c>
      <c r="J277" s="101" t="n">
        <f aca="false">J279</f>
        <v>0</v>
      </c>
    </row>
    <row r="278" customFormat="false" ht="15.75" hidden="true" customHeight="false" outlineLevel="0" collapsed="false">
      <c r="B278" s="102" t="s">
        <v>109</v>
      </c>
      <c r="C278" s="63"/>
      <c r="D278" s="77"/>
      <c r="E278" s="103" t="s">
        <v>317</v>
      </c>
      <c r="F278" s="396"/>
      <c r="G278" s="138" t="n">
        <f aca="false">G279</f>
        <v>0</v>
      </c>
      <c r="H278" s="392" t="n">
        <f aca="false">H279</f>
        <v>0</v>
      </c>
      <c r="I278" s="107" t="n">
        <f aca="false">I279</f>
        <v>0</v>
      </c>
      <c r="J278" s="107" t="n">
        <f aca="false">J279</f>
        <v>0</v>
      </c>
    </row>
    <row r="279" customFormat="false" ht="15.75" hidden="true" customHeight="false" outlineLevel="0" collapsed="false">
      <c r="B279" s="397" t="s">
        <v>109</v>
      </c>
      <c r="C279" s="63"/>
      <c r="D279" s="77"/>
      <c r="E279" s="77"/>
      <c r="F279" s="398"/>
      <c r="G279" s="141" t="n">
        <v>0</v>
      </c>
      <c r="H279" s="331" t="n">
        <v>0</v>
      </c>
      <c r="I279" s="144" t="n">
        <v>0</v>
      </c>
      <c r="J279" s="144" t="n">
        <v>0</v>
      </c>
    </row>
    <row r="280" customFormat="false" ht="15.75" hidden="false" customHeight="false" outlineLevel="0" collapsed="false">
      <c r="B280" s="399" t="s">
        <v>315</v>
      </c>
      <c r="C280" s="77"/>
      <c r="D280" s="77"/>
      <c r="E280" s="77" t="s">
        <v>316</v>
      </c>
      <c r="F280" s="398"/>
      <c r="G280" s="80" t="n">
        <f aca="false">G281</f>
        <v>33</v>
      </c>
      <c r="H280" s="331"/>
      <c r="I280" s="144"/>
      <c r="J280" s="54" t="n">
        <f aca="false">J281</f>
        <v>30</v>
      </c>
    </row>
    <row r="281" customFormat="false" ht="15.75" hidden="false" customHeight="false" outlineLevel="0" collapsed="false">
      <c r="B281" s="243" t="s">
        <v>109</v>
      </c>
      <c r="C281" s="63"/>
      <c r="D281" s="63"/>
      <c r="E281" s="63" t="s">
        <v>317</v>
      </c>
      <c r="F281" s="160"/>
      <c r="G281" s="203" t="n">
        <f aca="false">G282</f>
        <v>33</v>
      </c>
      <c r="H281" s="331"/>
      <c r="I281" s="144"/>
      <c r="J281" s="68" t="n">
        <f aca="false">J282</f>
        <v>30</v>
      </c>
    </row>
    <row r="282" customFormat="false" ht="15.75" hidden="false" customHeight="false" outlineLevel="0" collapsed="false">
      <c r="B282" s="397" t="s">
        <v>39</v>
      </c>
      <c r="C282" s="63"/>
      <c r="D282" s="63"/>
      <c r="E282" s="63"/>
      <c r="F282" s="64" t="s">
        <v>205</v>
      </c>
      <c r="G282" s="203" t="n">
        <v>33</v>
      </c>
      <c r="H282" s="331"/>
      <c r="I282" s="144"/>
      <c r="J282" s="68" t="n">
        <v>30</v>
      </c>
    </row>
    <row r="283" customFormat="false" ht="12.75" hidden="true" customHeight="true" outlineLevel="0" collapsed="false">
      <c r="B283" s="323" t="s">
        <v>221</v>
      </c>
      <c r="C283" s="83"/>
      <c r="D283" s="71" t="s">
        <v>222</v>
      </c>
      <c r="E283" s="83"/>
      <c r="F283" s="393"/>
      <c r="G283" s="73" t="n">
        <f aca="false">G284</f>
        <v>0</v>
      </c>
      <c r="H283" s="394" t="n">
        <f aca="false">H284</f>
        <v>0</v>
      </c>
      <c r="I283" s="76" t="n">
        <f aca="false">I284</f>
        <v>0</v>
      </c>
      <c r="J283" s="76" t="n">
        <f aca="false">J284</f>
        <v>0</v>
      </c>
    </row>
    <row r="284" customFormat="false" ht="16.5" hidden="true" customHeight="false" outlineLevel="0" collapsed="false">
      <c r="B284" s="258" t="s">
        <v>97</v>
      </c>
      <c r="C284" s="49"/>
      <c r="D284" s="49"/>
      <c r="E284" s="49" t="s">
        <v>98</v>
      </c>
      <c r="F284" s="353" t="s">
        <v>205</v>
      </c>
      <c r="G284" s="80" t="n">
        <f aca="false">G287</f>
        <v>0</v>
      </c>
      <c r="H284" s="400" t="n">
        <f aca="false">H287</f>
        <v>0</v>
      </c>
      <c r="I284" s="54" t="n">
        <f aca="false">I287</f>
        <v>0</v>
      </c>
      <c r="J284" s="54" t="n">
        <f aca="false">J287</f>
        <v>0</v>
      </c>
    </row>
    <row r="285" customFormat="false" ht="15.75" hidden="true" customHeight="false" outlineLevel="0" collapsed="false">
      <c r="B285" s="102" t="s">
        <v>318</v>
      </c>
      <c r="C285" s="63"/>
      <c r="D285" s="63"/>
      <c r="E285" s="103" t="s">
        <v>319</v>
      </c>
      <c r="F285" s="390"/>
      <c r="G285" s="322" t="n">
        <f aca="false">G287</f>
        <v>0</v>
      </c>
      <c r="H285" s="401" t="n">
        <f aca="false">H287</f>
        <v>0</v>
      </c>
      <c r="I285" s="92" t="n">
        <f aca="false">I287</f>
        <v>0</v>
      </c>
      <c r="J285" s="92" t="n">
        <f aca="false">J287</f>
        <v>0</v>
      </c>
    </row>
    <row r="286" customFormat="false" ht="15.75" hidden="true" customHeight="false" outlineLevel="0" collapsed="false">
      <c r="B286" s="102" t="s">
        <v>223</v>
      </c>
      <c r="C286" s="63"/>
      <c r="D286" s="63"/>
      <c r="E286" s="103" t="s">
        <v>224</v>
      </c>
      <c r="F286" s="402"/>
      <c r="G286" s="138" t="n">
        <f aca="false">G287</f>
        <v>0</v>
      </c>
      <c r="H286" s="392" t="n">
        <f aca="false">H287</f>
        <v>0</v>
      </c>
      <c r="I286" s="107" t="n">
        <f aca="false">I287</f>
        <v>0</v>
      </c>
      <c r="J286" s="107" t="n">
        <f aca="false">J287</f>
        <v>0</v>
      </c>
    </row>
    <row r="287" customFormat="false" ht="16.5" hidden="true" customHeight="false" outlineLevel="0" collapsed="false">
      <c r="B287" s="403" t="s">
        <v>109</v>
      </c>
      <c r="C287" s="404"/>
      <c r="D287" s="404"/>
      <c r="E287" s="404"/>
      <c r="F287" s="160"/>
      <c r="G287" s="405" t="n">
        <v>0</v>
      </c>
      <c r="H287" s="406" t="n">
        <v>0</v>
      </c>
      <c r="I287" s="407" t="n">
        <v>0</v>
      </c>
      <c r="J287" s="407" t="n">
        <v>0</v>
      </c>
    </row>
    <row r="288" customFormat="false" ht="15.75" hidden="false" customHeight="false" outlineLevel="0" collapsed="false">
      <c r="B288" s="329" t="s">
        <v>221</v>
      </c>
      <c r="C288" s="63"/>
      <c r="D288" s="41" t="s">
        <v>222</v>
      </c>
      <c r="E288" s="42"/>
      <c r="F288" s="64"/>
      <c r="G288" s="330" t="n">
        <f aca="false">G289</f>
        <v>4</v>
      </c>
      <c r="H288" s="331"/>
      <c r="I288" s="331"/>
      <c r="J288" s="144"/>
    </row>
    <row r="289" customFormat="false" ht="15.75" hidden="false" customHeight="false" outlineLevel="0" collapsed="false">
      <c r="B289" s="114" t="s">
        <v>54</v>
      </c>
      <c r="C289" s="83"/>
      <c r="D289" s="83"/>
      <c r="E289" s="129" t="s">
        <v>55</v>
      </c>
      <c r="F289" s="79"/>
      <c r="G289" s="322" t="n">
        <f aca="false">G290</f>
        <v>4</v>
      </c>
      <c r="H289" s="116" t="e">
        <f aca="false">#REF!+H296</f>
        <v>#REF!</v>
      </c>
      <c r="I289" s="117" t="e">
        <f aca="false">#REF!+I296</f>
        <v>#REF!</v>
      </c>
      <c r="J289" s="118" t="n">
        <v>0</v>
      </c>
    </row>
    <row r="290" customFormat="false" ht="30" hidden="false" customHeight="false" outlineLevel="0" collapsed="false">
      <c r="B290" s="130" t="s">
        <v>225</v>
      </c>
      <c r="C290" s="83"/>
      <c r="D290" s="83"/>
      <c r="E290" s="121" t="s">
        <v>166</v>
      </c>
      <c r="F290" s="160"/>
      <c r="G290" s="332" t="n">
        <f aca="false">G291</f>
        <v>4</v>
      </c>
      <c r="H290" s="90" t="e">
        <f aca="false">#REF!</f>
        <v>#REF!</v>
      </c>
      <c r="I290" s="91" t="e">
        <f aca="false">#REF!</f>
        <v>#REF!</v>
      </c>
      <c r="J290" s="333" t="n">
        <f aca="false">J291</f>
        <v>0</v>
      </c>
    </row>
    <row r="291" customFormat="false" ht="15.75" hidden="false" customHeight="false" outlineLevel="0" collapsed="false">
      <c r="B291" s="156" t="s">
        <v>39</v>
      </c>
      <c r="C291" s="83"/>
      <c r="D291" s="83"/>
      <c r="E291" s="83"/>
      <c r="F291" s="93" t="s">
        <v>205</v>
      </c>
      <c r="G291" s="141" t="n">
        <v>4</v>
      </c>
      <c r="H291" s="142" t="n">
        <v>45</v>
      </c>
      <c r="I291" s="143" t="n">
        <v>45</v>
      </c>
      <c r="J291" s="144" t="n">
        <v>0</v>
      </c>
    </row>
    <row r="292" customFormat="false" ht="15.75" hidden="false" customHeight="false" outlineLevel="0" collapsed="false">
      <c r="B292" s="408" t="s">
        <v>320</v>
      </c>
      <c r="C292" s="385" t="s">
        <v>321</v>
      </c>
      <c r="D292" s="83"/>
      <c r="E292" s="83"/>
      <c r="F292" s="160"/>
      <c r="G292" s="409" t="n">
        <f aca="false">G293+G300+G319+G339+G359+G355</f>
        <v>277417</v>
      </c>
      <c r="H292" s="379" t="e">
        <f aca="false">#REF!+H293+H300+H319+H339+H359+#REF!</f>
        <v>#REF!</v>
      </c>
      <c r="I292" s="379" t="e">
        <f aca="false">#REF!+I293+I300+I319+I339+I359+#REF!</f>
        <v>#REF!</v>
      </c>
      <c r="J292" s="409" t="n">
        <f aca="false">J293+J300+J319+J339+J359+J355</f>
        <v>140230</v>
      </c>
    </row>
    <row r="293" customFormat="false" ht="15.75" hidden="false" customHeight="false" outlineLevel="0" collapsed="false">
      <c r="B293" s="323" t="s">
        <v>322</v>
      </c>
      <c r="C293" s="385"/>
      <c r="D293" s="71" t="s">
        <v>323</v>
      </c>
      <c r="E293" s="83"/>
      <c r="F293" s="93"/>
      <c r="G293" s="73" t="n">
        <f aca="false">G294+G297</f>
        <v>72805</v>
      </c>
      <c r="H293" s="76" t="n">
        <f aca="false">H294</f>
        <v>65791</v>
      </c>
      <c r="I293" s="76" t="n">
        <f aca="false">I294</f>
        <v>66671</v>
      </c>
      <c r="J293" s="73" t="n">
        <f aca="false">J294+J297</f>
        <v>67100</v>
      </c>
    </row>
    <row r="294" customFormat="false" ht="15.75" hidden="false" customHeight="false" outlineLevel="0" collapsed="false">
      <c r="B294" s="381" t="s">
        <v>324</v>
      </c>
      <c r="C294" s="385"/>
      <c r="D294" s="95"/>
      <c r="E294" s="96" t="s">
        <v>325</v>
      </c>
      <c r="F294" s="93"/>
      <c r="G294" s="104" t="n">
        <f aca="false">G295</f>
        <v>72405</v>
      </c>
      <c r="H294" s="54" t="n">
        <f aca="false">H296</f>
        <v>65791</v>
      </c>
      <c r="I294" s="54" t="n">
        <f aca="false">I296</f>
        <v>66671</v>
      </c>
      <c r="J294" s="76" t="n">
        <f aca="false">J295</f>
        <v>67100</v>
      </c>
    </row>
    <row r="295" customFormat="false" ht="15.75" hidden="false" customHeight="false" outlineLevel="0" collapsed="false">
      <c r="B295" s="243" t="s">
        <v>144</v>
      </c>
      <c r="C295" s="385"/>
      <c r="D295" s="83"/>
      <c r="E295" s="121" t="s">
        <v>326</v>
      </c>
      <c r="F295" s="93"/>
      <c r="G295" s="104" t="n">
        <f aca="false">G296</f>
        <v>72405</v>
      </c>
      <c r="H295" s="107" t="n">
        <f aca="false">H296</f>
        <v>65791</v>
      </c>
      <c r="I295" s="107" t="n">
        <f aca="false">I296</f>
        <v>66671</v>
      </c>
      <c r="J295" s="76" t="n">
        <f aca="false">J296</f>
        <v>67100</v>
      </c>
    </row>
    <row r="296" customFormat="false" ht="15.75" hidden="false" customHeight="false" outlineLevel="0" collapsed="false">
      <c r="B296" s="251" t="s">
        <v>146</v>
      </c>
      <c r="C296" s="385"/>
      <c r="D296" s="83"/>
      <c r="E296" s="83"/>
      <c r="F296" s="93" t="s">
        <v>147</v>
      </c>
      <c r="G296" s="148" t="n">
        <v>72405</v>
      </c>
      <c r="H296" s="144" t="n">
        <v>65791</v>
      </c>
      <c r="I296" s="144" t="n">
        <v>66671</v>
      </c>
      <c r="J296" s="144" t="n">
        <v>67100</v>
      </c>
    </row>
    <row r="297" customFormat="false" ht="15.75" hidden="false" customHeight="false" outlineLevel="0" collapsed="false">
      <c r="B297" s="258" t="s">
        <v>97</v>
      </c>
      <c r="C297" s="49"/>
      <c r="D297" s="49"/>
      <c r="E297" s="49" t="s">
        <v>98</v>
      </c>
      <c r="F297" s="64"/>
      <c r="G297" s="149" t="n">
        <f aca="false">G298</f>
        <v>400</v>
      </c>
      <c r="H297" s="101" t="e">
        <f aca="false">H300+H298</f>
        <v>#REF!</v>
      </c>
      <c r="I297" s="101" t="e">
        <f aca="false">I300+I298</f>
        <v>#REF!</v>
      </c>
      <c r="J297" s="149" t="n">
        <f aca="false">J298</f>
        <v>0</v>
      </c>
    </row>
    <row r="298" customFormat="false" ht="15.75" hidden="false" customHeight="false" outlineLevel="0" collapsed="false">
      <c r="B298" s="102" t="s">
        <v>327</v>
      </c>
      <c r="C298" s="49"/>
      <c r="D298" s="49"/>
      <c r="E298" s="103" t="s">
        <v>328</v>
      </c>
      <c r="F298" s="64"/>
      <c r="G298" s="104" t="n">
        <f aca="false">G299</f>
        <v>400</v>
      </c>
      <c r="H298" s="107" t="n">
        <f aca="false">H299</f>
        <v>0</v>
      </c>
      <c r="I298" s="107" t="n">
        <f aca="false">I299</f>
        <v>0</v>
      </c>
      <c r="J298" s="107" t="n">
        <f aca="false">J299</f>
        <v>0</v>
      </c>
    </row>
    <row r="299" customFormat="false" ht="15.75" hidden="false" customHeight="false" outlineLevel="0" collapsed="false">
      <c r="B299" s="410" t="s">
        <v>309</v>
      </c>
      <c r="C299" s="49"/>
      <c r="D299" s="49"/>
      <c r="E299" s="49"/>
      <c r="F299" s="64" t="s">
        <v>147</v>
      </c>
      <c r="G299" s="148" t="n">
        <v>400</v>
      </c>
      <c r="H299" s="144" t="n">
        <v>0</v>
      </c>
      <c r="I299" s="144" t="n">
        <v>0</v>
      </c>
      <c r="J299" s="144" t="n">
        <v>0</v>
      </c>
    </row>
    <row r="300" customFormat="false" ht="15.75" hidden="false" customHeight="false" outlineLevel="0" collapsed="false">
      <c r="B300" s="39" t="s">
        <v>329</v>
      </c>
      <c r="C300" s="63"/>
      <c r="D300" s="41" t="s">
        <v>330</v>
      </c>
      <c r="E300" s="40"/>
      <c r="F300" s="93"/>
      <c r="G300" s="43" t="n">
        <f aca="false">G301+G304+G307+G310+G313+G316</f>
        <v>163177</v>
      </c>
      <c r="H300" s="46" t="e">
        <f aca="false">H301+H304+H307+H310+#REF!</f>
        <v>#REF!</v>
      </c>
      <c r="I300" s="46" t="e">
        <f aca="false">I301+I304+I307+I310+#REF!</f>
        <v>#REF!</v>
      </c>
      <c r="J300" s="43" t="n">
        <f aca="false">J301+J304+J307+J310+J313+J316</f>
        <v>59753</v>
      </c>
    </row>
    <row r="301" customFormat="false" ht="15.75" hidden="false" customHeight="false" outlineLevel="0" collapsed="false">
      <c r="B301" s="302" t="s">
        <v>331</v>
      </c>
      <c r="C301" s="63"/>
      <c r="D301" s="63"/>
      <c r="E301" s="49" t="s">
        <v>332</v>
      </c>
      <c r="F301" s="93"/>
      <c r="G301" s="98" t="n">
        <f aca="false">G303</f>
        <v>119748</v>
      </c>
      <c r="H301" s="101" t="n">
        <f aca="false">H303</f>
        <v>109998</v>
      </c>
      <c r="I301" s="101" t="n">
        <f aca="false">I303</f>
        <v>117374</v>
      </c>
      <c r="J301" s="107" t="n">
        <f aca="false">J302</f>
        <v>35260</v>
      </c>
    </row>
    <row r="302" customFormat="false" ht="15.75" hidden="false" customHeight="false" outlineLevel="0" collapsed="false">
      <c r="B302" s="243" t="s">
        <v>144</v>
      </c>
      <c r="C302" s="63"/>
      <c r="D302" s="63"/>
      <c r="E302" s="103" t="s">
        <v>333</v>
      </c>
      <c r="F302" s="42"/>
      <c r="G302" s="104" t="n">
        <f aca="false">G303</f>
        <v>119748</v>
      </c>
      <c r="H302" s="107" t="n">
        <f aca="false">H303</f>
        <v>109998</v>
      </c>
      <c r="I302" s="107" t="n">
        <f aca="false">I303</f>
        <v>117374</v>
      </c>
      <c r="J302" s="107" t="n">
        <f aca="false">J303</f>
        <v>35260</v>
      </c>
    </row>
    <row r="303" customFormat="false" ht="15.75" hidden="false" customHeight="false" outlineLevel="0" collapsed="false">
      <c r="B303" s="251" t="s">
        <v>146</v>
      </c>
      <c r="C303" s="63"/>
      <c r="D303" s="63"/>
      <c r="E303" s="63"/>
      <c r="F303" s="64" t="s">
        <v>147</v>
      </c>
      <c r="G303" s="65" t="n">
        <v>119748</v>
      </c>
      <c r="H303" s="68" t="n">
        <v>109998</v>
      </c>
      <c r="I303" s="68" t="n">
        <v>117374</v>
      </c>
      <c r="J303" s="107" t="n">
        <v>35260</v>
      </c>
    </row>
    <row r="304" customFormat="false" ht="15.75" hidden="false" customHeight="false" outlineLevel="0" collapsed="false">
      <c r="B304" s="302" t="s">
        <v>334</v>
      </c>
      <c r="C304" s="63"/>
      <c r="D304" s="63"/>
      <c r="E304" s="49" t="s">
        <v>335</v>
      </c>
      <c r="F304" s="64"/>
      <c r="G304" s="98" t="n">
        <f aca="false">G306</f>
        <v>25191</v>
      </c>
      <c r="H304" s="101" t="n">
        <f aca="false">H306</f>
        <v>13885</v>
      </c>
      <c r="I304" s="101" t="n">
        <f aca="false">I306</f>
        <v>14885</v>
      </c>
      <c r="J304" s="107" t="n">
        <f aca="false">J305</f>
        <v>24493</v>
      </c>
    </row>
    <row r="305" customFormat="false" ht="15.75" hidden="false" customHeight="false" outlineLevel="0" collapsed="false">
      <c r="B305" s="243" t="s">
        <v>144</v>
      </c>
      <c r="C305" s="63"/>
      <c r="D305" s="63"/>
      <c r="E305" s="103" t="s">
        <v>336</v>
      </c>
      <c r="F305" s="64"/>
      <c r="G305" s="104" t="n">
        <f aca="false">G306</f>
        <v>25191</v>
      </c>
      <c r="H305" s="107" t="n">
        <f aca="false">H306</f>
        <v>13885</v>
      </c>
      <c r="I305" s="107" t="n">
        <f aca="false">I306</f>
        <v>14885</v>
      </c>
      <c r="J305" s="107" t="n">
        <f aca="false">J306</f>
        <v>24493</v>
      </c>
    </row>
    <row r="306" customFormat="false" ht="15.75" hidden="false" customHeight="false" outlineLevel="0" collapsed="false">
      <c r="B306" s="251" t="s">
        <v>146</v>
      </c>
      <c r="C306" s="63"/>
      <c r="D306" s="63"/>
      <c r="E306" s="63"/>
      <c r="F306" s="64" t="s">
        <v>147</v>
      </c>
      <c r="G306" s="65" t="n">
        <v>25191</v>
      </c>
      <c r="H306" s="68" t="n">
        <v>13885</v>
      </c>
      <c r="I306" s="68" t="n">
        <v>14885</v>
      </c>
      <c r="J306" s="107" t="n">
        <v>24493</v>
      </c>
    </row>
    <row r="307" customFormat="false" ht="15.75" hidden="false" customHeight="false" outlineLevel="0" collapsed="false">
      <c r="B307" s="302" t="s">
        <v>337</v>
      </c>
      <c r="C307" s="63"/>
      <c r="D307" s="63"/>
      <c r="E307" s="49" t="s">
        <v>338</v>
      </c>
      <c r="F307" s="64"/>
      <c r="G307" s="98" t="n">
        <f aca="false">G309</f>
        <v>14577</v>
      </c>
      <c r="H307" s="101" t="n">
        <f aca="false">H309</f>
        <v>12620</v>
      </c>
      <c r="I307" s="101" t="n">
        <f aca="false">I309</f>
        <v>13529</v>
      </c>
      <c r="J307" s="101" t="n">
        <f aca="false">J309</f>
        <v>0</v>
      </c>
    </row>
    <row r="308" customFormat="false" ht="15.75" hidden="false" customHeight="false" outlineLevel="0" collapsed="false">
      <c r="B308" s="243" t="s">
        <v>144</v>
      </c>
      <c r="C308" s="63"/>
      <c r="D308" s="63"/>
      <c r="E308" s="103" t="s">
        <v>339</v>
      </c>
      <c r="F308" s="64"/>
      <c r="G308" s="104" t="n">
        <f aca="false">G309</f>
        <v>14577</v>
      </c>
      <c r="H308" s="107" t="n">
        <f aca="false">H309</f>
        <v>12620</v>
      </c>
      <c r="I308" s="107" t="n">
        <f aca="false">I309</f>
        <v>13529</v>
      </c>
      <c r="J308" s="107" t="n">
        <f aca="false">J309</f>
        <v>0</v>
      </c>
    </row>
    <row r="309" customFormat="false" ht="15.75" hidden="false" customHeight="false" outlineLevel="0" collapsed="false">
      <c r="B309" s="251" t="s">
        <v>146</v>
      </c>
      <c r="C309" s="63"/>
      <c r="D309" s="63"/>
      <c r="E309" s="63"/>
      <c r="F309" s="64" t="s">
        <v>147</v>
      </c>
      <c r="G309" s="65" t="n">
        <v>14577</v>
      </c>
      <c r="H309" s="68" t="n">
        <v>12620</v>
      </c>
      <c r="I309" s="68" t="n">
        <v>13529</v>
      </c>
      <c r="J309" s="68" t="n">
        <v>0</v>
      </c>
    </row>
    <row r="310" customFormat="false" ht="15.75" hidden="true" customHeight="false" outlineLevel="0" collapsed="false">
      <c r="B310" s="258" t="s">
        <v>241</v>
      </c>
      <c r="C310" s="63"/>
      <c r="D310" s="63"/>
      <c r="E310" s="49" t="s">
        <v>242</v>
      </c>
      <c r="F310" s="64"/>
      <c r="G310" s="149" t="n">
        <f aca="false">G312</f>
        <v>0</v>
      </c>
      <c r="H310" s="101" t="n">
        <f aca="false">H312</f>
        <v>1567</v>
      </c>
      <c r="I310" s="101" t="n">
        <f aca="false">I312</f>
        <v>1567</v>
      </c>
      <c r="J310" s="101" t="n">
        <f aca="false">J312</f>
        <v>0</v>
      </c>
    </row>
    <row r="311" customFormat="false" ht="15.75" hidden="true" customHeight="false" outlineLevel="0" collapsed="false">
      <c r="B311" s="411" t="s">
        <v>340</v>
      </c>
      <c r="C311" s="63"/>
      <c r="D311" s="63"/>
      <c r="E311" s="103" t="s">
        <v>341</v>
      </c>
      <c r="F311" s="64" t="s">
        <v>147</v>
      </c>
      <c r="G311" s="138" t="n">
        <f aca="false">G312</f>
        <v>0</v>
      </c>
      <c r="H311" s="107" t="n">
        <f aca="false">H312</f>
        <v>1567</v>
      </c>
      <c r="I311" s="107" t="n">
        <f aca="false">I312</f>
        <v>1567</v>
      </c>
      <c r="J311" s="107" t="n">
        <f aca="false">J312</f>
        <v>0</v>
      </c>
    </row>
    <row r="312" customFormat="false" ht="15.75" hidden="true" customHeight="false" outlineLevel="0" collapsed="false">
      <c r="B312" s="251" t="s">
        <v>146</v>
      </c>
      <c r="C312" s="63"/>
      <c r="D312" s="63"/>
      <c r="E312" s="63"/>
      <c r="F312" s="344"/>
      <c r="G312" s="203" t="n">
        <v>0</v>
      </c>
      <c r="H312" s="68" t="n">
        <v>1567</v>
      </c>
      <c r="I312" s="68" t="n">
        <v>1567</v>
      </c>
      <c r="J312" s="68" t="n">
        <v>0</v>
      </c>
    </row>
    <row r="313" customFormat="false" ht="15.75" hidden="false" customHeight="false" outlineLevel="0" collapsed="false">
      <c r="B313" s="258" t="s">
        <v>241</v>
      </c>
      <c r="C313" s="63"/>
      <c r="D313" s="63"/>
      <c r="E313" s="49" t="s">
        <v>242</v>
      </c>
      <c r="F313" s="64"/>
      <c r="G313" s="149" t="n">
        <f aca="false">G315</f>
        <v>1561</v>
      </c>
      <c r="H313" s="68"/>
      <c r="I313" s="68"/>
      <c r="J313" s="101" t="n">
        <f aca="false">J315</f>
        <v>0</v>
      </c>
    </row>
    <row r="314" customFormat="false" ht="15.75" hidden="false" customHeight="false" outlineLevel="0" collapsed="false">
      <c r="B314" s="397" t="s">
        <v>340</v>
      </c>
      <c r="C314" s="63"/>
      <c r="D314" s="63"/>
      <c r="E314" s="63" t="s">
        <v>341</v>
      </c>
      <c r="F314" s="64"/>
      <c r="G314" s="141" t="n">
        <f aca="false">G315</f>
        <v>1561</v>
      </c>
      <c r="H314" s="68"/>
      <c r="I314" s="68"/>
      <c r="J314" s="144" t="n">
        <f aca="false">J315</f>
        <v>0</v>
      </c>
    </row>
    <row r="315" customFormat="false" ht="15.75" hidden="false" customHeight="false" outlineLevel="0" collapsed="false">
      <c r="B315" s="412" t="s">
        <v>146</v>
      </c>
      <c r="C315" s="63"/>
      <c r="D315" s="63"/>
      <c r="E315" s="63"/>
      <c r="F315" s="64" t="s">
        <v>147</v>
      </c>
      <c r="G315" s="203" t="n">
        <v>1561</v>
      </c>
      <c r="H315" s="216"/>
      <c r="I315" s="216"/>
      <c r="J315" s="216" t="n">
        <v>0</v>
      </c>
    </row>
    <row r="316" customFormat="false" ht="15.75" hidden="false" customHeight="false" outlineLevel="0" collapsed="false">
      <c r="B316" s="114" t="s">
        <v>97</v>
      </c>
      <c r="C316" s="49"/>
      <c r="D316" s="49"/>
      <c r="E316" s="49" t="s">
        <v>98</v>
      </c>
      <c r="F316" s="64"/>
      <c r="G316" s="149" t="n">
        <f aca="false">G320+G317</f>
        <v>2100</v>
      </c>
      <c r="H316" s="101" t="n">
        <f aca="false">H320+H317</f>
        <v>0</v>
      </c>
      <c r="I316" s="101" t="n">
        <f aca="false">I320+I317</f>
        <v>0</v>
      </c>
      <c r="J316" s="101" t="n">
        <f aca="false">J320+J317</f>
        <v>0</v>
      </c>
    </row>
    <row r="317" customFormat="false" ht="15.75" hidden="false" customHeight="false" outlineLevel="0" collapsed="false">
      <c r="B317" s="120" t="s">
        <v>327</v>
      </c>
      <c r="C317" s="49"/>
      <c r="D317" s="49"/>
      <c r="E317" s="103" t="s">
        <v>328</v>
      </c>
      <c r="F317" s="64"/>
      <c r="G317" s="104" t="n">
        <f aca="false">G318</f>
        <v>2100</v>
      </c>
      <c r="H317" s="107" t="n">
        <f aca="false">H318</f>
        <v>0</v>
      </c>
      <c r="I317" s="107" t="n">
        <f aca="false">I318</f>
        <v>0</v>
      </c>
      <c r="J317" s="107" t="n">
        <f aca="false">J318</f>
        <v>0</v>
      </c>
    </row>
    <row r="318" customFormat="false" ht="15.75" hidden="false" customHeight="false" outlineLevel="0" collapsed="false">
      <c r="B318" s="413" t="s">
        <v>309</v>
      </c>
      <c r="C318" s="49"/>
      <c r="D318" s="49"/>
      <c r="E318" s="49"/>
      <c r="F318" s="64" t="s">
        <v>147</v>
      </c>
      <c r="G318" s="148" t="n">
        <v>2100</v>
      </c>
      <c r="H318" s="144" t="n">
        <v>0</v>
      </c>
      <c r="I318" s="144" t="n">
        <v>0</v>
      </c>
      <c r="J318" s="144" t="n">
        <v>0</v>
      </c>
    </row>
    <row r="319" customFormat="false" ht="15.75" hidden="false" customHeight="false" outlineLevel="0" collapsed="false">
      <c r="B319" s="69" t="s">
        <v>305</v>
      </c>
      <c r="C319" s="83"/>
      <c r="D319" s="71" t="s">
        <v>306</v>
      </c>
      <c r="E319" s="70"/>
      <c r="F319" s="93"/>
      <c r="G319" s="73" t="n">
        <f aca="false">G330+G323+G336</f>
        <v>3005</v>
      </c>
      <c r="H319" s="76" t="e">
        <f aca="false">H320+H330+#REF!</f>
        <v>#REF!</v>
      </c>
      <c r="I319" s="76" t="e">
        <f aca="false">I320+I330+#REF!</f>
        <v>#REF!</v>
      </c>
      <c r="J319" s="76" t="n">
        <f aca="false">J320+J330</f>
        <v>0</v>
      </c>
    </row>
    <row r="320" customFormat="false" ht="15.75" hidden="true" customHeight="false" outlineLevel="0" collapsed="false">
      <c r="B320" s="114" t="s">
        <v>342</v>
      </c>
      <c r="C320" s="49"/>
      <c r="D320" s="49"/>
      <c r="E320" s="49" t="s">
        <v>343</v>
      </c>
      <c r="F320" s="93" t="s">
        <v>77</v>
      </c>
      <c r="G320" s="338" t="n">
        <f aca="false">G322</f>
        <v>0</v>
      </c>
      <c r="H320" s="339" t="n">
        <f aca="false">H322</f>
        <v>0</v>
      </c>
      <c r="I320" s="339" t="n">
        <f aca="false">I322</f>
        <v>0</v>
      </c>
      <c r="J320" s="339" t="n">
        <f aca="false">J322</f>
        <v>0</v>
      </c>
    </row>
    <row r="321" customFormat="false" ht="15.75" hidden="true" customHeight="false" outlineLevel="0" collapsed="false">
      <c r="B321" s="414" t="s">
        <v>344</v>
      </c>
      <c r="C321" s="63"/>
      <c r="D321" s="63"/>
      <c r="E321" s="63" t="s">
        <v>345</v>
      </c>
      <c r="F321" s="72"/>
      <c r="G321" s="141" t="n">
        <f aca="false">G322</f>
        <v>0</v>
      </c>
      <c r="H321" s="144" t="n">
        <f aca="false">H322</f>
        <v>0</v>
      </c>
      <c r="I321" s="144" t="n">
        <f aca="false">I322</f>
        <v>0</v>
      </c>
      <c r="J321" s="144" t="n">
        <f aca="false">J322</f>
        <v>0</v>
      </c>
    </row>
    <row r="322" customFormat="false" ht="15.75" hidden="true" customHeight="false" outlineLevel="0" collapsed="false">
      <c r="B322" s="310" t="s">
        <v>309</v>
      </c>
      <c r="C322" s="63"/>
      <c r="D322" s="63"/>
      <c r="E322" s="63"/>
      <c r="F322" s="79"/>
      <c r="G322" s="203" t="n">
        <v>0</v>
      </c>
      <c r="H322" s="68" t="n">
        <v>0</v>
      </c>
      <c r="I322" s="68" t="n">
        <v>0</v>
      </c>
      <c r="J322" s="68" t="n">
        <v>0</v>
      </c>
    </row>
    <row r="323" customFormat="false" ht="15.75" hidden="false" customHeight="false" outlineLevel="0" collapsed="false">
      <c r="B323" s="258" t="s">
        <v>342</v>
      </c>
      <c r="C323" s="49"/>
      <c r="D323" s="49"/>
      <c r="E323" s="49" t="s">
        <v>343</v>
      </c>
      <c r="F323" s="64"/>
      <c r="G323" s="80" t="n">
        <f aca="false">G327+G324+G329</f>
        <v>1255</v>
      </c>
      <c r="H323" s="144"/>
      <c r="I323" s="144"/>
      <c r="J323" s="54" t="n">
        <f aca="false">J327</f>
        <v>0</v>
      </c>
    </row>
    <row r="324" customFormat="false" ht="18" hidden="false" customHeight="true" outlineLevel="0" collapsed="false">
      <c r="B324" s="102" t="s">
        <v>346</v>
      </c>
      <c r="C324" s="49"/>
      <c r="D324" s="49"/>
      <c r="E324" s="103" t="s">
        <v>347</v>
      </c>
      <c r="F324" s="64"/>
      <c r="G324" s="203" t="n">
        <f aca="false">G325</f>
        <v>1255</v>
      </c>
      <c r="H324" s="144"/>
      <c r="I324" s="144"/>
      <c r="J324" s="68" t="n">
        <f aca="false">J325</f>
        <v>0</v>
      </c>
    </row>
    <row r="325" customFormat="false" ht="15.75" hidden="false" customHeight="false" outlineLevel="0" collapsed="false">
      <c r="B325" s="397" t="s">
        <v>309</v>
      </c>
      <c r="C325" s="63"/>
      <c r="D325" s="63"/>
      <c r="E325" s="63"/>
      <c r="F325" s="64" t="s">
        <v>348</v>
      </c>
      <c r="G325" s="203" t="n">
        <v>1255</v>
      </c>
      <c r="H325" s="144"/>
      <c r="I325" s="144"/>
      <c r="J325" s="68" t="n">
        <v>0</v>
      </c>
    </row>
    <row r="326" customFormat="false" ht="15.75" hidden="true" customHeight="false" outlineLevel="0" collapsed="false">
      <c r="B326" s="137" t="s">
        <v>349</v>
      </c>
      <c r="C326" s="63"/>
      <c r="D326" s="63"/>
      <c r="E326" s="63" t="s">
        <v>350</v>
      </c>
      <c r="F326" s="79"/>
      <c r="G326" s="203" t="n">
        <f aca="false">G327</f>
        <v>0</v>
      </c>
      <c r="H326" s="144"/>
      <c r="I326" s="144"/>
      <c r="J326" s="68" t="n">
        <f aca="false">J327</f>
        <v>0</v>
      </c>
    </row>
    <row r="327" customFormat="false" ht="15.75" hidden="true" customHeight="false" outlineLevel="0" collapsed="false">
      <c r="B327" s="397" t="s">
        <v>309</v>
      </c>
      <c r="C327" s="63"/>
      <c r="D327" s="63"/>
      <c r="E327" s="63"/>
      <c r="F327" s="64" t="s">
        <v>348</v>
      </c>
      <c r="G327" s="203" t="n">
        <v>0</v>
      </c>
      <c r="H327" s="144"/>
      <c r="I327" s="144"/>
      <c r="J327" s="68" t="n">
        <v>0</v>
      </c>
    </row>
    <row r="328" customFormat="false" ht="15.75" hidden="true" customHeight="false" outlineLevel="0" collapsed="false">
      <c r="B328" s="415" t="s">
        <v>351</v>
      </c>
      <c r="C328" s="163"/>
      <c r="D328" s="163"/>
      <c r="E328" s="163" t="s">
        <v>352</v>
      </c>
      <c r="F328" s="64"/>
      <c r="G328" s="203" t="n">
        <f aca="false">G329</f>
        <v>0</v>
      </c>
      <c r="H328" s="144"/>
      <c r="I328" s="144"/>
      <c r="J328" s="164"/>
    </row>
    <row r="329" customFormat="false" ht="15.75" hidden="true" customHeight="false" outlineLevel="0" collapsed="false">
      <c r="B329" s="397" t="s">
        <v>309</v>
      </c>
      <c r="C329" s="63"/>
      <c r="D329" s="63"/>
      <c r="E329" s="63"/>
      <c r="F329" s="64" t="s">
        <v>348</v>
      </c>
      <c r="G329" s="203"/>
      <c r="H329" s="144"/>
      <c r="I329" s="144"/>
      <c r="J329" s="68" t="n">
        <v>0</v>
      </c>
    </row>
    <row r="330" customFormat="false" ht="15.75" hidden="false" customHeight="false" outlineLevel="0" collapsed="false">
      <c r="B330" s="258" t="s">
        <v>97</v>
      </c>
      <c r="C330" s="49"/>
      <c r="D330" s="49"/>
      <c r="E330" s="49" t="s">
        <v>98</v>
      </c>
      <c r="F330" s="163"/>
      <c r="G330" s="149" t="n">
        <f aca="false">G331</f>
        <v>1308</v>
      </c>
      <c r="H330" s="101" t="n">
        <f aca="false">H333</f>
        <v>920</v>
      </c>
      <c r="I330" s="101" t="n">
        <f aca="false">I333</f>
        <v>1200</v>
      </c>
      <c r="J330" s="101" t="n">
        <f aca="false">J333</f>
        <v>0</v>
      </c>
    </row>
    <row r="331" customFormat="false" ht="15.75" hidden="false" customHeight="false" outlineLevel="0" collapsed="false">
      <c r="B331" s="258" t="s">
        <v>353</v>
      </c>
      <c r="C331" s="63"/>
      <c r="D331" s="63"/>
      <c r="E331" s="103" t="s">
        <v>319</v>
      </c>
      <c r="F331" s="64"/>
      <c r="G331" s="138" t="n">
        <f aca="false">G333+G334</f>
        <v>1308</v>
      </c>
      <c r="H331" s="107" t="n">
        <f aca="false">H333</f>
        <v>920</v>
      </c>
      <c r="I331" s="107" t="n">
        <f aca="false">I333</f>
        <v>1200</v>
      </c>
      <c r="J331" s="107" t="n">
        <f aca="false">J333</f>
        <v>0</v>
      </c>
    </row>
    <row r="332" customFormat="false" ht="30" hidden="false" customHeight="true" outlineLevel="0" collapsed="false">
      <c r="B332" s="157" t="s">
        <v>354</v>
      </c>
      <c r="C332" s="63"/>
      <c r="D332" s="63"/>
      <c r="E332" s="103" t="s">
        <v>355</v>
      </c>
      <c r="F332" s="79"/>
      <c r="G332" s="138" t="n">
        <f aca="false">G333</f>
        <v>245</v>
      </c>
      <c r="H332" s="107" t="n">
        <f aca="false">H333</f>
        <v>920</v>
      </c>
      <c r="I332" s="107" t="n">
        <f aca="false">I333</f>
        <v>1200</v>
      </c>
      <c r="J332" s="107" t="n">
        <f aca="false">J333</f>
        <v>0</v>
      </c>
    </row>
    <row r="333" customFormat="false" ht="17.25" hidden="false" customHeight="true" outlineLevel="0" collapsed="false">
      <c r="B333" s="397" t="s">
        <v>309</v>
      </c>
      <c r="C333" s="63"/>
      <c r="D333" s="63"/>
      <c r="E333" s="63"/>
      <c r="F333" s="64" t="s">
        <v>348</v>
      </c>
      <c r="G333" s="203" t="n">
        <v>245</v>
      </c>
      <c r="H333" s="68" t="n">
        <v>920</v>
      </c>
      <c r="I333" s="68" t="n">
        <v>1200</v>
      </c>
      <c r="J333" s="68" t="n">
        <v>0</v>
      </c>
    </row>
    <row r="334" customFormat="false" ht="32.25" hidden="false" customHeight="true" outlineLevel="0" collapsed="false">
      <c r="B334" s="157" t="s">
        <v>356</v>
      </c>
      <c r="C334" s="63"/>
      <c r="D334" s="63"/>
      <c r="E334" s="103" t="s">
        <v>357</v>
      </c>
      <c r="F334" s="64"/>
      <c r="G334" s="138" t="n">
        <f aca="false">G335</f>
        <v>1063</v>
      </c>
      <c r="H334" s="68"/>
      <c r="I334" s="68"/>
      <c r="J334" s="144"/>
    </row>
    <row r="335" customFormat="false" ht="17.25" hidden="false" customHeight="true" outlineLevel="0" collapsed="false">
      <c r="B335" s="397" t="s">
        <v>309</v>
      </c>
      <c r="C335" s="63"/>
      <c r="D335" s="63"/>
      <c r="E335" s="63"/>
      <c r="F335" s="64" t="s">
        <v>348</v>
      </c>
      <c r="G335" s="203" t="n">
        <v>1063</v>
      </c>
      <c r="H335" s="68"/>
      <c r="I335" s="68"/>
      <c r="J335" s="144"/>
    </row>
    <row r="336" customFormat="false" ht="15.75" hidden="false" customHeight="true" outlineLevel="0" collapsed="false">
      <c r="B336" s="258" t="s">
        <v>54</v>
      </c>
      <c r="C336" s="63"/>
      <c r="D336" s="63"/>
      <c r="E336" s="103" t="s">
        <v>55</v>
      </c>
      <c r="F336" s="344"/>
      <c r="G336" s="138" t="n">
        <f aca="false">G338</f>
        <v>442</v>
      </c>
      <c r="H336" s="68"/>
      <c r="I336" s="68"/>
      <c r="J336" s="107" t="n">
        <f aca="false">J338</f>
        <v>0</v>
      </c>
    </row>
    <row r="337" customFormat="false" ht="14.25" hidden="false" customHeight="true" outlineLevel="0" collapsed="false">
      <c r="B337" s="397" t="s">
        <v>358</v>
      </c>
      <c r="C337" s="63"/>
      <c r="D337" s="63"/>
      <c r="E337" s="103" t="s">
        <v>359</v>
      </c>
      <c r="F337" s="344"/>
      <c r="G337" s="138" t="n">
        <f aca="false">G338</f>
        <v>442</v>
      </c>
      <c r="H337" s="68"/>
      <c r="I337" s="68"/>
      <c r="J337" s="107" t="n">
        <f aca="false">J338</f>
        <v>0</v>
      </c>
    </row>
    <row r="338" customFormat="false" ht="14.25" hidden="false" customHeight="true" outlineLevel="0" collapsed="false">
      <c r="B338" s="397" t="s">
        <v>309</v>
      </c>
      <c r="C338" s="63"/>
      <c r="D338" s="63"/>
      <c r="E338" s="63"/>
      <c r="F338" s="64" t="s">
        <v>348</v>
      </c>
      <c r="G338" s="203" t="n">
        <v>442</v>
      </c>
      <c r="H338" s="68"/>
      <c r="I338" s="68"/>
      <c r="J338" s="68" t="n">
        <v>0</v>
      </c>
    </row>
    <row r="339" customFormat="false" ht="18" hidden="false" customHeight="true" outlineLevel="0" collapsed="false">
      <c r="B339" s="39" t="s">
        <v>360</v>
      </c>
      <c r="C339" s="63"/>
      <c r="D339" s="41" t="s">
        <v>361</v>
      </c>
      <c r="E339" s="40"/>
      <c r="F339" s="344"/>
      <c r="G339" s="43" t="n">
        <f aca="false">G340+G349+G352+G346</f>
        <v>24250</v>
      </c>
      <c r="H339" s="46" t="e">
        <f aca="false">H340+H349+H352+#REF!</f>
        <v>#REF!</v>
      </c>
      <c r="I339" s="46" t="e">
        <f aca="false">I340+I349+I352+#REF!</f>
        <v>#REF!</v>
      </c>
      <c r="J339" s="46" t="n">
        <f aca="false">J340+J349+J352+J343+J346</f>
        <v>13377</v>
      </c>
    </row>
    <row r="340" customFormat="false" ht="32.25" hidden="false" customHeight="true" outlineLevel="0" collapsed="false">
      <c r="B340" s="235" t="s">
        <v>16</v>
      </c>
      <c r="C340" s="63"/>
      <c r="D340" s="63"/>
      <c r="E340" s="49" t="s">
        <v>17</v>
      </c>
      <c r="F340" s="64"/>
      <c r="G340" s="98" t="n">
        <f aca="false">G342</f>
        <v>3889</v>
      </c>
      <c r="H340" s="101" t="n">
        <f aca="false">H342</f>
        <v>3676</v>
      </c>
      <c r="I340" s="101" t="n">
        <f aca="false">I342</f>
        <v>4130</v>
      </c>
      <c r="J340" s="101" t="n">
        <f aca="false">J342</f>
        <v>0</v>
      </c>
    </row>
    <row r="341" customFormat="false" ht="15.75" hidden="false" customHeight="false" outlineLevel="0" collapsed="false">
      <c r="B341" s="102" t="s">
        <v>28</v>
      </c>
      <c r="C341" s="63"/>
      <c r="D341" s="63"/>
      <c r="E341" s="103" t="s">
        <v>29</v>
      </c>
      <c r="F341" s="42"/>
      <c r="G341" s="104" t="n">
        <f aca="false">G342</f>
        <v>3889</v>
      </c>
      <c r="H341" s="107" t="n">
        <f aca="false">H342</f>
        <v>3676</v>
      </c>
      <c r="I341" s="107" t="n">
        <f aca="false">I342</f>
        <v>4130</v>
      </c>
      <c r="J341" s="107" t="n">
        <f aca="false">J342</f>
        <v>0</v>
      </c>
    </row>
    <row r="342" customFormat="false" ht="15.75" hidden="false" customHeight="false" outlineLevel="0" collapsed="false">
      <c r="B342" s="137" t="s">
        <v>20</v>
      </c>
      <c r="C342" s="63"/>
      <c r="D342" s="63"/>
      <c r="E342" s="63"/>
      <c r="F342" s="64" t="s">
        <v>21</v>
      </c>
      <c r="G342" s="65" t="n">
        <v>3889</v>
      </c>
      <c r="H342" s="68" t="n">
        <v>3676</v>
      </c>
      <c r="I342" s="68" t="n">
        <v>4130</v>
      </c>
      <c r="J342" s="68" t="n">
        <v>0</v>
      </c>
    </row>
    <row r="343" customFormat="false" ht="15.75" hidden="true" customHeight="false" outlineLevel="0" collapsed="false">
      <c r="B343" s="258" t="s">
        <v>362</v>
      </c>
      <c r="C343" s="49"/>
      <c r="D343" s="49"/>
      <c r="E343" s="49" t="s">
        <v>363</v>
      </c>
      <c r="F343" s="344"/>
      <c r="G343" s="149" t="n">
        <f aca="false">G345</f>
        <v>0</v>
      </c>
      <c r="H343" s="101" t="n">
        <f aca="false">H345</f>
        <v>0</v>
      </c>
      <c r="I343" s="101" t="n">
        <f aca="false">I345</f>
        <v>0</v>
      </c>
      <c r="J343" s="101" t="n">
        <f aca="false">J345</f>
        <v>0</v>
      </c>
    </row>
    <row r="344" customFormat="false" ht="15.75" hidden="true" customHeight="false" outlineLevel="0" collapsed="false">
      <c r="B344" s="102" t="s">
        <v>364</v>
      </c>
      <c r="C344" s="103"/>
      <c r="D344" s="103"/>
      <c r="E344" s="103" t="s">
        <v>365</v>
      </c>
      <c r="F344" s="64" t="s">
        <v>21</v>
      </c>
      <c r="G344" s="138" t="n">
        <f aca="false">G345</f>
        <v>0</v>
      </c>
      <c r="H344" s="107" t="n">
        <f aca="false">H345</f>
        <v>0</v>
      </c>
      <c r="I344" s="107" t="n">
        <f aca="false">I345</f>
        <v>0</v>
      </c>
      <c r="J344" s="107" t="n">
        <f aca="false">J345</f>
        <v>0</v>
      </c>
    </row>
    <row r="345" customFormat="false" ht="15.75" hidden="true" customHeight="false" outlineLevel="0" collapsed="false">
      <c r="B345" s="137" t="s">
        <v>232</v>
      </c>
      <c r="C345" s="63"/>
      <c r="D345" s="63"/>
      <c r="E345" s="63"/>
      <c r="F345" s="79"/>
      <c r="G345" s="141" t="n">
        <v>0</v>
      </c>
      <c r="H345" s="144"/>
      <c r="I345" s="144"/>
      <c r="J345" s="144" t="n">
        <v>0</v>
      </c>
    </row>
    <row r="346" customFormat="false" ht="15.75" hidden="false" customHeight="false" outlineLevel="0" collapsed="false">
      <c r="B346" s="102" t="s">
        <v>362</v>
      </c>
      <c r="C346" s="63"/>
      <c r="D346" s="63"/>
      <c r="E346" s="344" t="s">
        <v>363</v>
      </c>
      <c r="F346" s="344"/>
      <c r="G346" s="98" t="n">
        <f aca="false">G348</f>
        <v>13377</v>
      </c>
      <c r="H346" s="144"/>
      <c r="I346" s="144"/>
      <c r="J346" s="101" t="n">
        <f aca="false">J348</f>
        <v>13377</v>
      </c>
    </row>
    <row r="347" customFormat="false" ht="15.75" hidden="false" customHeight="false" outlineLevel="0" collapsed="false">
      <c r="B347" s="102" t="s">
        <v>364</v>
      </c>
      <c r="C347" s="63"/>
      <c r="D347" s="63"/>
      <c r="E347" s="344" t="s">
        <v>365</v>
      </c>
      <c r="F347" s="64"/>
      <c r="G347" s="104" t="n">
        <f aca="false">G348</f>
        <v>13377</v>
      </c>
      <c r="H347" s="144"/>
      <c r="I347" s="144"/>
      <c r="J347" s="101" t="n">
        <v>13377</v>
      </c>
    </row>
    <row r="348" customFormat="false" ht="15.75" hidden="false" customHeight="false" outlineLevel="0" collapsed="false">
      <c r="B348" s="137" t="s">
        <v>232</v>
      </c>
      <c r="C348" s="63"/>
      <c r="D348" s="63"/>
      <c r="E348" s="63"/>
      <c r="F348" s="64" t="s">
        <v>233</v>
      </c>
      <c r="G348" s="89" t="n">
        <v>13377</v>
      </c>
      <c r="H348" s="144"/>
      <c r="I348" s="144"/>
      <c r="J348" s="101" t="n">
        <v>13377</v>
      </c>
    </row>
    <row r="349" customFormat="false" ht="31.5" hidden="false" customHeight="true" outlineLevel="0" collapsed="false">
      <c r="B349" s="235" t="s">
        <v>142</v>
      </c>
      <c r="C349" s="49"/>
      <c r="D349" s="49"/>
      <c r="E349" s="49" t="s">
        <v>143</v>
      </c>
      <c r="F349" s="344"/>
      <c r="G349" s="98" t="n">
        <f aca="false">G351</f>
        <v>6630</v>
      </c>
      <c r="H349" s="101" t="n">
        <f aca="false">H351</f>
        <v>5783</v>
      </c>
      <c r="I349" s="101" t="n">
        <f aca="false">I351</f>
        <v>5783</v>
      </c>
      <c r="J349" s="101" t="n">
        <f aca="false">J351</f>
        <v>0</v>
      </c>
    </row>
    <row r="350" customFormat="false" ht="15.75" hidden="false" customHeight="false" outlineLevel="0" collapsed="false">
      <c r="B350" s="243" t="s">
        <v>144</v>
      </c>
      <c r="C350" s="63"/>
      <c r="D350" s="63"/>
      <c r="E350" s="103" t="s">
        <v>145</v>
      </c>
      <c r="F350" s="64"/>
      <c r="G350" s="104" t="n">
        <f aca="false">G351</f>
        <v>6630</v>
      </c>
      <c r="H350" s="107" t="n">
        <f aca="false">H351</f>
        <v>5783</v>
      </c>
      <c r="I350" s="107" t="n">
        <f aca="false">I351</f>
        <v>5783</v>
      </c>
      <c r="J350" s="107" t="n">
        <f aca="false">J351</f>
        <v>0</v>
      </c>
    </row>
    <row r="351" customFormat="false" ht="15.75" hidden="false" customHeight="false" outlineLevel="0" collapsed="false">
      <c r="B351" s="251" t="s">
        <v>146</v>
      </c>
      <c r="C351" s="63"/>
      <c r="D351" s="63"/>
      <c r="E351" s="63"/>
      <c r="F351" s="64" t="s">
        <v>147</v>
      </c>
      <c r="G351" s="65" t="n">
        <v>6630</v>
      </c>
      <c r="H351" s="68" t="n">
        <v>5783</v>
      </c>
      <c r="I351" s="68" t="n">
        <v>5783</v>
      </c>
      <c r="J351" s="68" t="n">
        <v>0</v>
      </c>
    </row>
    <row r="352" customFormat="false" ht="15.75" hidden="false" customHeight="false" outlineLevel="0" collapsed="false">
      <c r="B352" s="258" t="s">
        <v>97</v>
      </c>
      <c r="C352" s="49"/>
      <c r="D352" s="49"/>
      <c r="E352" s="49" t="s">
        <v>98</v>
      </c>
      <c r="F352" s="64"/>
      <c r="G352" s="149" t="n">
        <f aca="false">G354</f>
        <v>354</v>
      </c>
      <c r="H352" s="101" t="e">
        <f aca="false">H354+#REF!</f>
        <v>#REF!</v>
      </c>
      <c r="I352" s="101" t="e">
        <f aca="false">I354+#REF!</f>
        <v>#REF!</v>
      </c>
      <c r="J352" s="101" t="n">
        <f aca="false">J354</f>
        <v>0</v>
      </c>
    </row>
    <row r="353" customFormat="false" ht="18" hidden="false" customHeight="true" outlineLevel="0" collapsed="false">
      <c r="B353" s="102" t="s">
        <v>366</v>
      </c>
      <c r="C353" s="63"/>
      <c r="D353" s="63"/>
      <c r="E353" s="103" t="s">
        <v>367</v>
      </c>
      <c r="F353" s="79"/>
      <c r="G353" s="104" t="n">
        <f aca="false">G354</f>
        <v>354</v>
      </c>
      <c r="H353" s="107" t="n">
        <f aca="false">H354</f>
        <v>108</v>
      </c>
      <c r="I353" s="107" t="n">
        <f aca="false">I354</f>
        <v>108</v>
      </c>
      <c r="J353" s="107" t="n">
        <f aca="false">J354</f>
        <v>0</v>
      </c>
    </row>
    <row r="354" customFormat="false" ht="15.75" hidden="false" customHeight="true" outlineLevel="0" collapsed="false">
      <c r="B354" s="397" t="s">
        <v>309</v>
      </c>
      <c r="C354" s="63"/>
      <c r="D354" s="63"/>
      <c r="E354" s="63"/>
      <c r="F354" s="64" t="s">
        <v>348</v>
      </c>
      <c r="G354" s="65" t="n">
        <v>354</v>
      </c>
      <c r="H354" s="68" t="n">
        <v>108</v>
      </c>
      <c r="I354" s="68" t="n">
        <v>108</v>
      </c>
      <c r="J354" s="68" t="n">
        <v>0</v>
      </c>
    </row>
    <row r="355" customFormat="false" ht="15.75" hidden="false" customHeight="true" outlineLevel="0" collapsed="false">
      <c r="B355" s="305" t="s">
        <v>192</v>
      </c>
      <c r="C355" s="83"/>
      <c r="D355" s="71" t="s">
        <v>193</v>
      </c>
      <c r="E355" s="70"/>
      <c r="F355" s="72"/>
      <c r="G355" s="416" t="n">
        <f aca="false">G357</f>
        <v>5400</v>
      </c>
      <c r="H355" s="68"/>
      <c r="I355" s="68"/>
      <c r="J355" s="68" t="n">
        <v>0</v>
      </c>
    </row>
    <row r="356" customFormat="false" ht="15.75" hidden="false" customHeight="true" outlineLevel="0" collapsed="false">
      <c r="B356" s="87" t="s">
        <v>368</v>
      </c>
      <c r="C356" s="63"/>
      <c r="D356" s="41"/>
      <c r="E356" s="103" t="s">
        <v>369</v>
      </c>
      <c r="F356" s="417"/>
      <c r="G356" s="297" t="n">
        <f aca="false">G358</f>
        <v>5400</v>
      </c>
      <c r="H356" s="68"/>
      <c r="I356" s="68"/>
      <c r="J356" s="68" t="n">
        <v>0</v>
      </c>
    </row>
    <row r="357" customFormat="false" ht="15.75" hidden="false" customHeight="true" outlineLevel="0" collapsed="false">
      <c r="B357" s="87" t="s">
        <v>370</v>
      </c>
      <c r="C357" s="63"/>
      <c r="D357" s="41"/>
      <c r="E357" s="103" t="s">
        <v>371</v>
      </c>
      <c r="F357" s="64"/>
      <c r="G357" s="104" t="n">
        <f aca="false">G358</f>
        <v>5400</v>
      </c>
      <c r="H357" s="68"/>
      <c r="I357" s="68"/>
      <c r="J357" s="68" t="n">
        <v>0</v>
      </c>
    </row>
    <row r="358" customFormat="false" ht="15.75" hidden="false" customHeight="true" outlineLevel="0" collapsed="false">
      <c r="B358" s="418" t="s">
        <v>284</v>
      </c>
      <c r="C358" s="63"/>
      <c r="D358" s="41"/>
      <c r="E358" s="63"/>
      <c r="F358" s="64" t="s">
        <v>285</v>
      </c>
      <c r="G358" s="65" t="n">
        <v>5400</v>
      </c>
      <c r="H358" s="68"/>
      <c r="I358" s="68"/>
      <c r="J358" s="68" t="n">
        <v>0</v>
      </c>
    </row>
    <row r="359" customFormat="false" ht="15.75" hidden="false" customHeight="true" outlineLevel="0" collapsed="false">
      <c r="B359" s="329" t="s">
        <v>221</v>
      </c>
      <c r="C359" s="63"/>
      <c r="D359" s="41" t="s">
        <v>222</v>
      </c>
      <c r="E359" s="40"/>
      <c r="F359" s="57"/>
      <c r="G359" s="76" t="n">
        <f aca="false">G360+G363+G372+G378</f>
        <v>8780</v>
      </c>
      <c r="H359" s="76" t="e">
        <f aca="false">H360+#REF!+H363+H372+H373</f>
        <v>#REF!</v>
      </c>
      <c r="I359" s="76" t="e">
        <f aca="false">I360+#REF!+I363+I372+I373</f>
        <v>#REF!</v>
      </c>
      <c r="J359" s="76" t="n">
        <f aca="false">J360+J363+J372+J373</f>
        <v>0</v>
      </c>
    </row>
    <row r="360" customFormat="false" ht="15.75" hidden="false" customHeight="false" outlineLevel="0" collapsed="false">
      <c r="B360" s="258" t="s">
        <v>202</v>
      </c>
      <c r="C360" s="49"/>
      <c r="D360" s="49"/>
      <c r="E360" s="49" t="s">
        <v>203</v>
      </c>
      <c r="F360" s="63"/>
      <c r="G360" s="149" t="n">
        <f aca="false">G361</f>
        <v>220</v>
      </c>
      <c r="H360" s="101" t="n">
        <f aca="false">H361</f>
        <v>233</v>
      </c>
      <c r="I360" s="101" t="n">
        <f aca="false">I361</f>
        <v>246</v>
      </c>
      <c r="J360" s="101" t="n">
        <f aca="false">J361</f>
        <v>0</v>
      </c>
    </row>
    <row r="361" customFormat="false" ht="18" hidden="false" customHeight="true" outlineLevel="0" collapsed="false">
      <c r="B361" s="102" t="s">
        <v>372</v>
      </c>
      <c r="C361" s="63"/>
      <c r="D361" s="63"/>
      <c r="E361" s="103" t="s">
        <v>373</v>
      </c>
      <c r="F361" s="42"/>
      <c r="G361" s="104" t="n">
        <f aca="false">G362</f>
        <v>220</v>
      </c>
      <c r="H361" s="107" t="n">
        <f aca="false">H362</f>
        <v>233</v>
      </c>
      <c r="I361" s="107" t="n">
        <f aca="false">I362</f>
        <v>246</v>
      </c>
      <c r="J361" s="107" t="n">
        <f aca="false">J362</f>
        <v>0</v>
      </c>
    </row>
    <row r="362" customFormat="false" ht="13.5" hidden="false" customHeight="true" outlineLevel="0" collapsed="false">
      <c r="B362" s="397" t="s">
        <v>190</v>
      </c>
      <c r="C362" s="63"/>
      <c r="D362" s="63"/>
      <c r="E362" s="103"/>
      <c r="F362" s="64" t="s">
        <v>191</v>
      </c>
      <c r="G362" s="65" t="n">
        <v>220</v>
      </c>
      <c r="H362" s="68" t="n">
        <v>233</v>
      </c>
      <c r="I362" s="68" t="n">
        <v>246</v>
      </c>
      <c r="J362" s="68" t="n">
        <v>0</v>
      </c>
    </row>
    <row r="363" customFormat="false" ht="17.25" hidden="false" customHeight="true" outlineLevel="0" collapsed="false">
      <c r="B363" s="258" t="s">
        <v>241</v>
      </c>
      <c r="C363" s="63"/>
      <c r="D363" s="63"/>
      <c r="E363" s="49" t="s">
        <v>242</v>
      </c>
      <c r="F363" s="64"/>
      <c r="G363" s="149" t="n">
        <f aca="false">G368+G364+G366+G370</f>
        <v>8412</v>
      </c>
      <c r="H363" s="101" t="e">
        <f aca="false">H368+H364+#REF!+H367+H370</f>
        <v>#REF!</v>
      </c>
      <c r="I363" s="101" t="e">
        <f aca="false">I368+I364+#REF!+I367+I370</f>
        <v>#REF!</v>
      </c>
      <c r="J363" s="101" t="n">
        <f aca="false">J368+J364+J367+J370</f>
        <v>0</v>
      </c>
    </row>
    <row r="364" customFormat="false" ht="14.25" hidden="false" customHeight="true" outlineLevel="0" collapsed="false">
      <c r="B364" s="411" t="s">
        <v>374</v>
      </c>
      <c r="C364" s="63"/>
      <c r="D364" s="63"/>
      <c r="E364" s="103" t="s">
        <v>375</v>
      </c>
      <c r="F364" s="64"/>
      <c r="G364" s="104" t="n">
        <f aca="false">G365</f>
        <v>7716</v>
      </c>
      <c r="H364" s="107" t="n">
        <f aca="false">H365</f>
        <v>1607</v>
      </c>
      <c r="I364" s="107" t="n">
        <f aca="false">I365</f>
        <v>1648</v>
      </c>
      <c r="J364" s="107" t="n">
        <f aca="false">J365</f>
        <v>0</v>
      </c>
    </row>
    <row r="365" customFormat="false" ht="15" hidden="false" customHeight="true" outlineLevel="0" collapsed="false">
      <c r="B365" s="397" t="s">
        <v>190</v>
      </c>
      <c r="C365" s="63"/>
      <c r="D365" s="63"/>
      <c r="E365" s="103"/>
      <c r="F365" s="64" t="s">
        <v>191</v>
      </c>
      <c r="G365" s="148" t="n">
        <v>7716</v>
      </c>
      <c r="H365" s="144" t="n">
        <v>1607</v>
      </c>
      <c r="I365" s="144" t="n">
        <v>1648</v>
      </c>
      <c r="J365" s="144" t="n">
        <v>0</v>
      </c>
    </row>
    <row r="366" customFormat="false" ht="18" hidden="true" customHeight="true" outlineLevel="0" collapsed="false">
      <c r="B366" s="411" t="s">
        <v>376</v>
      </c>
      <c r="C366" s="63"/>
      <c r="D366" s="63"/>
      <c r="E366" s="103" t="s">
        <v>377</v>
      </c>
      <c r="F366" s="64"/>
      <c r="G366" s="104" t="n">
        <f aca="false">G367</f>
        <v>0</v>
      </c>
      <c r="H366" s="107" t="n">
        <f aca="false">H367</f>
        <v>4043</v>
      </c>
      <c r="I366" s="107" t="n">
        <f aca="false">I367</f>
        <v>4135</v>
      </c>
      <c r="J366" s="107" t="n">
        <f aca="false">J367</f>
        <v>0</v>
      </c>
    </row>
    <row r="367" customFormat="false" ht="18" hidden="true" customHeight="true" outlineLevel="0" collapsed="false">
      <c r="B367" s="137" t="s">
        <v>20</v>
      </c>
      <c r="C367" s="63"/>
      <c r="D367" s="63"/>
      <c r="E367" s="103"/>
      <c r="F367" s="64" t="s">
        <v>191</v>
      </c>
      <c r="G367" s="148" t="n">
        <v>0</v>
      </c>
      <c r="H367" s="144" t="n">
        <v>4043</v>
      </c>
      <c r="I367" s="144" t="n">
        <v>4135</v>
      </c>
      <c r="J367" s="144" t="n">
        <v>0</v>
      </c>
    </row>
    <row r="368" customFormat="false" ht="15.75" hidden="false" customHeight="true" outlineLevel="0" collapsed="false">
      <c r="B368" s="326" t="s">
        <v>378</v>
      </c>
      <c r="C368" s="63"/>
      <c r="D368" s="63"/>
      <c r="E368" s="103" t="s">
        <v>379</v>
      </c>
      <c r="F368" s="64"/>
      <c r="G368" s="104" t="n">
        <f aca="false">G369</f>
        <v>696</v>
      </c>
      <c r="H368" s="107" t="n">
        <f aca="false">H369</f>
        <v>4800</v>
      </c>
      <c r="I368" s="107" t="n">
        <f aca="false">I369</f>
        <v>5339</v>
      </c>
      <c r="J368" s="107" t="n">
        <f aca="false">J369</f>
        <v>0</v>
      </c>
    </row>
    <row r="369" customFormat="false" ht="15.75" hidden="false" customHeight="true" outlineLevel="0" collapsed="false">
      <c r="B369" s="397" t="s">
        <v>190</v>
      </c>
      <c r="C369" s="63"/>
      <c r="D369" s="63"/>
      <c r="E369" s="63"/>
      <c r="F369" s="64" t="s">
        <v>191</v>
      </c>
      <c r="G369" s="148" t="n">
        <v>696</v>
      </c>
      <c r="H369" s="144" t="n">
        <v>4800</v>
      </c>
      <c r="I369" s="144" t="n">
        <v>5339</v>
      </c>
      <c r="J369" s="144" t="n">
        <v>0</v>
      </c>
    </row>
    <row r="370" customFormat="false" ht="12.75" hidden="true" customHeight="true" outlineLevel="0" collapsed="false">
      <c r="B370" s="411" t="s">
        <v>380</v>
      </c>
      <c r="C370" s="63"/>
      <c r="D370" s="63"/>
      <c r="E370" s="103" t="s">
        <v>381</v>
      </c>
      <c r="F370" s="64"/>
      <c r="G370" s="138" t="n">
        <f aca="false">G371</f>
        <v>0</v>
      </c>
      <c r="H370" s="107" t="n">
        <f aca="false">H371</f>
        <v>200</v>
      </c>
      <c r="I370" s="107" t="n">
        <f aca="false">I371</f>
        <v>300</v>
      </c>
      <c r="J370" s="107" t="n">
        <f aca="false">J371</f>
        <v>0</v>
      </c>
    </row>
    <row r="371" customFormat="false" ht="12.75" hidden="true" customHeight="true" outlineLevel="0" collapsed="false">
      <c r="B371" s="137" t="s">
        <v>20</v>
      </c>
      <c r="C371" s="63"/>
      <c r="D371" s="63"/>
      <c r="E371" s="63"/>
      <c r="F371" s="64" t="s">
        <v>191</v>
      </c>
      <c r="G371" s="141" t="n">
        <v>0</v>
      </c>
      <c r="H371" s="144" t="n">
        <v>200</v>
      </c>
      <c r="I371" s="144" t="n">
        <v>300</v>
      </c>
      <c r="J371" s="144" t="n">
        <v>0</v>
      </c>
    </row>
    <row r="372" customFormat="false" ht="18.75" hidden="false" customHeight="true" outlineLevel="0" collapsed="false">
      <c r="B372" s="419" t="s">
        <v>97</v>
      </c>
      <c r="C372" s="49"/>
      <c r="D372" s="49"/>
      <c r="E372" s="49" t="s">
        <v>98</v>
      </c>
      <c r="F372" s="344"/>
      <c r="G372" s="80" t="n">
        <f aca="false">G376+G373</f>
        <v>100</v>
      </c>
      <c r="H372" s="54" t="e">
        <f aca="false">#REF!</f>
        <v>#REF!</v>
      </c>
      <c r="I372" s="54" t="e">
        <f aca="false">#REF!</f>
        <v>#REF!</v>
      </c>
      <c r="J372" s="54" t="n">
        <f aca="false">J376+J373</f>
        <v>0</v>
      </c>
    </row>
    <row r="373" customFormat="false" ht="15.75" hidden="false" customHeight="false" outlineLevel="0" collapsed="false">
      <c r="B373" s="420" t="s">
        <v>382</v>
      </c>
      <c r="C373" s="77"/>
      <c r="D373" s="77"/>
      <c r="E373" s="49" t="s">
        <v>319</v>
      </c>
      <c r="F373" s="64"/>
      <c r="G373" s="51" t="n">
        <f aca="false">G374</f>
        <v>50</v>
      </c>
      <c r="H373" s="54" t="e">
        <f aca="false">#REF!+#REF!+#REF!</f>
        <v>#REF!</v>
      </c>
      <c r="I373" s="54" t="e">
        <f aca="false">#REF!+#REF!+#REF!</f>
        <v>#REF!</v>
      </c>
      <c r="J373" s="54" t="n">
        <f aca="false">J374</f>
        <v>0</v>
      </c>
    </row>
    <row r="374" customFormat="false" ht="18.75" hidden="false" customHeight="true" outlineLevel="0" collapsed="false">
      <c r="B374" s="173" t="s">
        <v>383</v>
      </c>
      <c r="C374" s="63"/>
      <c r="D374" s="63"/>
      <c r="E374" s="103" t="s">
        <v>384</v>
      </c>
      <c r="F374" s="64"/>
      <c r="G374" s="104" t="n">
        <f aca="false">G375</f>
        <v>50</v>
      </c>
      <c r="H374" s="107" t="n">
        <f aca="false">H375</f>
        <v>0</v>
      </c>
      <c r="I374" s="107" t="n">
        <f aca="false">I375</f>
        <v>0</v>
      </c>
      <c r="J374" s="107" t="n">
        <f aca="false">J375</f>
        <v>0</v>
      </c>
    </row>
    <row r="375" customFormat="false" ht="17.25" hidden="false" customHeight="true" outlineLevel="0" collapsed="false">
      <c r="B375" s="397" t="s">
        <v>109</v>
      </c>
      <c r="C375" s="63"/>
      <c r="D375" s="63"/>
      <c r="E375" s="63"/>
      <c r="F375" s="57" t="s">
        <v>205</v>
      </c>
      <c r="G375" s="65" t="n">
        <v>50</v>
      </c>
      <c r="H375" s="68"/>
      <c r="I375" s="68"/>
      <c r="J375" s="68" t="n">
        <v>0</v>
      </c>
    </row>
    <row r="376" customFormat="false" ht="18.75" hidden="false" customHeight="true" outlineLevel="0" collapsed="false">
      <c r="B376" s="130" t="s">
        <v>385</v>
      </c>
      <c r="C376" s="83"/>
      <c r="D376" s="83"/>
      <c r="E376" s="83" t="s">
        <v>386</v>
      </c>
      <c r="F376" s="64"/>
      <c r="G376" s="141" t="n">
        <f aca="false">G377</f>
        <v>50</v>
      </c>
      <c r="H376" s="162"/>
      <c r="I376" s="162"/>
      <c r="J376" s="144" t="n">
        <f aca="false">J377</f>
        <v>0</v>
      </c>
    </row>
    <row r="377" customFormat="false" ht="14.25" hidden="false" customHeight="true" outlineLevel="0" collapsed="false">
      <c r="B377" s="403" t="s">
        <v>109</v>
      </c>
      <c r="C377" s="404"/>
      <c r="D377" s="404"/>
      <c r="E377" s="404"/>
      <c r="F377" s="353" t="s">
        <v>205</v>
      </c>
      <c r="G377" s="405" t="n">
        <v>50</v>
      </c>
      <c r="H377" s="421"/>
      <c r="I377" s="421"/>
      <c r="J377" s="407" t="n">
        <v>0</v>
      </c>
    </row>
    <row r="378" customFormat="false" ht="14.25" hidden="false" customHeight="true" outlineLevel="0" collapsed="false">
      <c r="B378" s="114" t="s">
        <v>54</v>
      </c>
      <c r="C378" s="83"/>
      <c r="D378" s="83"/>
      <c r="E378" s="129" t="s">
        <v>55</v>
      </c>
      <c r="F378" s="79"/>
      <c r="G378" s="322" t="n">
        <f aca="false">G379</f>
        <v>48</v>
      </c>
      <c r="H378" s="116" t="e">
        <f aca="false">#REF!+H385</f>
        <v>#REF!</v>
      </c>
      <c r="I378" s="117" t="e">
        <f aca="false">#REF!+I385</f>
        <v>#REF!</v>
      </c>
      <c r="J378" s="118" t="n">
        <f aca="false">J385</f>
        <v>0</v>
      </c>
    </row>
    <row r="379" customFormat="false" ht="14.25" hidden="false" customHeight="true" outlineLevel="0" collapsed="false">
      <c r="B379" s="130" t="s">
        <v>225</v>
      </c>
      <c r="C379" s="83"/>
      <c r="D379" s="83"/>
      <c r="E379" s="121" t="s">
        <v>166</v>
      </c>
      <c r="F379" s="160"/>
      <c r="G379" s="332" t="n">
        <f aca="false">G380</f>
        <v>48</v>
      </c>
      <c r="H379" s="90" t="e">
        <f aca="false">#REF!</f>
        <v>#REF!</v>
      </c>
      <c r="I379" s="91" t="e">
        <f aca="false">#REF!</f>
        <v>#REF!</v>
      </c>
      <c r="J379" s="333" t="n">
        <f aca="false">J380</f>
        <v>0</v>
      </c>
    </row>
    <row r="380" customFormat="false" ht="14.25" hidden="false" customHeight="true" outlineLevel="0" collapsed="false">
      <c r="B380" s="156" t="s">
        <v>39</v>
      </c>
      <c r="C380" s="83"/>
      <c r="D380" s="83"/>
      <c r="E380" s="83"/>
      <c r="F380" s="93" t="s">
        <v>205</v>
      </c>
      <c r="G380" s="141" t="n">
        <v>48</v>
      </c>
      <c r="H380" s="142" t="n">
        <v>45</v>
      </c>
      <c r="I380" s="143" t="n">
        <v>45</v>
      </c>
      <c r="J380" s="144" t="n">
        <v>0</v>
      </c>
    </row>
    <row r="381" customFormat="false" ht="14.25" hidden="false" customHeight="true" outlineLevel="0" collapsed="false">
      <c r="B381" s="408" t="s">
        <v>387</v>
      </c>
      <c r="C381" s="385" t="s">
        <v>388</v>
      </c>
      <c r="D381" s="160"/>
      <c r="E381" s="160"/>
      <c r="F381" s="160"/>
      <c r="G381" s="422" t="n">
        <f aca="false">G389+G410+G416+G424+G431+G436+G382</f>
        <v>77130</v>
      </c>
      <c r="H381" s="164"/>
      <c r="I381" s="162"/>
      <c r="J381" s="76" t="n">
        <f aca="false">J389+J396+J402</f>
        <v>0</v>
      </c>
    </row>
    <row r="382" customFormat="false" ht="14.25" hidden="false" customHeight="true" outlineLevel="0" collapsed="false">
      <c r="B382" s="371" t="s">
        <v>286</v>
      </c>
      <c r="C382" s="385"/>
      <c r="D382" s="192" t="s">
        <v>287</v>
      </c>
      <c r="E382" s="193"/>
      <c r="F382" s="160"/>
      <c r="G382" s="73" t="n">
        <f aca="false">G383+G386</f>
        <v>13852</v>
      </c>
      <c r="H382" s="44" t="e">
        <f aca="false">#REF!</f>
        <v>#REF!</v>
      </c>
      <c r="I382" s="45" t="e">
        <f aca="false">#REF!</f>
        <v>#REF!</v>
      </c>
      <c r="J382" s="73" t="n">
        <f aca="false">J383+J389</f>
        <v>0</v>
      </c>
    </row>
    <row r="383" customFormat="false" ht="14.25" hidden="false" customHeight="true" outlineLevel="0" collapsed="false">
      <c r="B383" s="423" t="s">
        <v>97</v>
      </c>
      <c r="C383" s="192"/>
      <c r="D383" s="96"/>
      <c r="E383" s="96" t="s">
        <v>98</v>
      </c>
      <c r="F383" s="226"/>
      <c r="G383" s="104" t="n">
        <f aca="false">G385</f>
        <v>3702</v>
      </c>
      <c r="H383" s="99" t="e">
        <f aca="false">#REF!+#REF!+#REF!</f>
        <v>#REF!</v>
      </c>
      <c r="I383" s="100" t="e">
        <f aca="false">#REF!+#REF!+#REF!</f>
        <v>#REF!</v>
      </c>
      <c r="J383" s="321" t="n">
        <f aca="false">J385</f>
        <v>0</v>
      </c>
    </row>
    <row r="384" customFormat="false" ht="14.25" hidden="false" customHeight="true" outlineLevel="0" collapsed="false">
      <c r="B384" s="424" t="s">
        <v>389</v>
      </c>
      <c r="C384" s="96"/>
      <c r="D384" s="121"/>
      <c r="E384" s="121" t="s">
        <v>390</v>
      </c>
      <c r="F384" s="226"/>
      <c r="G384" s="138" t="n">
        <f aca="false">G385</f>
        <v>3702</v>
      </c>
      <c r="H384" s="105"/>
      <c r="I384" s="106"/>
      <c r="J384" s="321"/>
    </row>
    <row r="385" customFormat="false" ht="14.25" hidden="false" customHeight="true" outlineLevel="0" collapsed="false">
      <c r="B385" s="425" t="s">
        <v>391</v>
      </c>
      <c r="C385" s="154"/>
      <c r="D385" s="187"/>
      <c r="E385" s="187"/>
      <c r="F385" s="93" t="s">
        <v>77</v>
      </c>
      <c r="G385" s="148" t="n">
        <v>3702</v>
      </c>
      <c r="H385" s="426" t="n">
        <v>0</v>
      </c>
      <c r="I385" s="427" t="n">
        <v>0</v>
      </c>
      <c r="J385" s="144" t="n">
        <v>0</v>
      </c>
    </row>
    <row r="386" customFormat="false" ht="14.25" hidden="false" customHeight="true" outlineLevel="0" collapsed="false">
      <c r="B386" s="94" t="s">
        <v>54</v>
      </c>
      <c r="C386" s="428"/>
      <c r="D386" s="187"/>
      <c r="E386" s="284" t="s">
        <v>55</v>
      </c>
      <c r="F386" s="93"/>
      <c r="G386" s="138" t="n">
        <f aca="false">G387</f>
        <v>10150</v>
      </c>
      <c r="H386" s="52" t="e">
        <f aca="false">H387</f>
        <v>#REF!</v>
      </c>
      <c r="I386" s="53" t="e">
        <f aca="false">I387</f>
        <v>#REF!</v>
      </c>
      <c r="J386" s="107" t="n">
        <f aca="false">J387</f>
        <v>0</v>
      </c>
    </row>
    <row r="387" customFormat="false" ht="14.25" hidden="false" customHeight="true" outlineLevel="0" collapsed="false">
      <c r="B387" s="429" t="s">
        <v>392</v>
      </c>
      <c r="C387" s="186"/>
      <c r="D387" s="187"/>
      <c r="E387" s="224" t="s">
        <v>393</v>
      </c>
      <c r="F387" s="226"/>
      <c r="G387" s="138" t="n">
        <f aca="false">G388</f>
        <v>10150</v>
      </c>
      <c r="H387" s="105" t="e">
        <f aca="false">#REF!</f>
        <v>#REF!</v>
      </c>
      <c r="I387" s="106" t="e">
        <f aca="false">#REF!</f>
        <v>#REF!</v>
      </c>
      <c r="J387" s="107" t="n">
        <f aca="false">J388</f>
        <v>0</v>
      </c>
    </row>
    <row r="388" customFormat="false" ht="14.25" hidden="false" customHeight="true" outlineLevel="0" collapsed="false">
      <c r="B388" s="425" t="s">
        <v>391</v>
      </c>
      <c r="C388" s="430"/>
      <c r="D388" s="187"/>
      <c r="E388" s="187"/>
      <c r="F388" s="226" t="s">
        <v>77</v>
      </c>
      <c r="G388" s="141" t="n">
        <v>10150</v>
      </c>
      <c r="H388" s="426" t="n">
        <v>0</v>
      </c>
      <c r="I388" s="427" t="n">
        <v>0</v>
      </c>
      <c r="J388" s="144" t="n">
        <v>0</v>
      </c>
    </row>
    <row r="389" customFormat="false" ht="14.25" hidden="false" customHeight="true" outlineLevel="0" collapsed="false">
      <c r="B389" s="69" t="s">
        <v>169</v>
      </c>
      <c r="C389" s="428"/>
      <c r="D389" s="71" t="s">
        <v>170</v>
      </c>
      <c r="E389" s="83"/>
      <c r="F389" s="93"/>
      <c r="G389" s="73" t="n">
        <f aca="false">G390+G397+G403</f>
        <v>28993</v>
      </c>
      <c r="H389" s="74" t="e">
        <f aca="false">H390</f>
        <v>#REF!</v>
      </c>
      <c r="I389" s="75" t="e">
        <f aca="false">I390</f>
        <v>#REF!</v>
      </c>
      <c r="J389" s="76" t="n">
        <f aca="false">J390+J397+J403</f>
        <v>0</v>
      </c>
    </row>
    <row r="390" customFormat="false" ht="14.25" hidden="false" customHeight="true" outlineLevel="0" collapsed="false">
      <c r="B390" s="282" t="s">
        <v>171</v>
      </c>
      <c r="C390" s="83"/>
      <c r="D390" s="283"/>
      <c r="E390" s="284" t="s">
        <v>172</v>
      </c>
      <c r="F390" s="285"/>
      <c r="G390" s="149" t="n">
        <f aca="false">G391+G393+G395</f>
        <v>15036</v>
      </c>
      <c r="H390" s="99" t="e">
        <f aca="false">H391+H393+#REF!</f>
        <v>#REF!</v>
      </c>
      <c r="I390" s="100" t="e">
        <f aca="false">I391+I393+#REF!</f>
        <v>#REF!</v>
      </c>
      <c r="J390" s="101" t="n">
        <f aca="false">J391+J393</f>
        <v>0</v>
      </c>
    </row>
    <row r="391" customFormat="false" ht="14.25" hidden="false" customHeight="true" outlineLevel="0" collapsed="false">
      <c r="B391" s="286" t="s">
        <v>173</v>
      </c>
      <c r="C391" s="283"/>
      <c r="D391" s="287"/>
      <c r="E391" s="288" t="s">
        <v>174</v>
      </c>
      <c r="F391" s="188"/>
      <c r="G391" s="289" t="n">
        <f aca="false">G392</f>
        <v>12873</v>
      </c>
      <c r="H391" s="183" t="n">
        <f aca="false">H392</f>
        <v>8697</v>
      </c>
      <c r="I391" s="184" t="n">
        <f aca="false">I392</f>
        <v>8778</v>
      </c>
      <c r="J391" s="277" t="n">
        <f aca="false">J392</f>
        <v>0</v>
      </c>
    </row>
    <row r="392" customFormat="false" ht="14.25" hidden="false" customHeight="true" outlineLevel="0" collapsed="false">
      <c r="B392" s="185" t="s">
        <v>76</v>
      </c>
      <c r="C392" s="287"/>
      <c r="D392" s="287"/>
      <c r="E392" s="288"/>
      <c r="F392" s="188" t="s">
        <v>77</v>
      </c>
      <c r="G392" s="179" t="n">
        <v>12873</v>
      </c>
      <c r="H392" s="180" t="n">
        <v>8697</v>
      </c>
      <c r="I392" s="181" t="n">
        <v>8778</v>
      </c>
      <c r="J392" s="182" t="n">
        <v>0</v>
      </c>
    </row>
    <row r="393" customFormat="false" ht="14.25" hidden="false" customHeight="true" outlineLevel="0" collapsed="false">
      <c r="B393" s="199" t="s">
        <v>394</v>
      </c>
      <c r="C393" s="287"/>
      <c r="D393" s="431"/>
      <c r="E393" s="432" t="s">
        <v>395</v>
      </c>
      <c r="F393" s="433"/>
      <c r="G393" s="289" t="n">
        <f aca="false">G394</f>
        <v>263</v>
      </c>
      <c r="H393" s="183" t="n">
        <f aca="false">H394</f>
        <v>0</v>
      </c>
      <c r="I393" s="184" t="n">
        <f aca="false">I394</f>
        <v>0</v>
      </c>
      <c r="J393" s="277" t="n">
        <f aca="false">J394</f>
        <v>0</v>
      </c>
    </row>
    <row r="394" customFormat="false" ht="14.25" hidden="false" customHeight="true" outlineLevel="0" collapsed="false">
      <c r="B394" s="185" t="s">
        <v>76</v>
      </c>
      <c r="C394" s="431"/>
      <c r="D394" s="431"/>
      <c r="E394" s="432"/>
      <c r="F394" s="433" t="s">
        <v>77</v>
      </c>
      <c r="G394" s="179" t="n">
        <v>263</v>
      </c>
      <c r="H394" s="180" t="n">
        <v>0</v>
      </c>
      <c r="I394" s="181" t="n">
        <v>0</v>
      </c>
      <c r="J394" s="182" t="n">
        <v>0</v>
      </c>
    </row>
    <row r="395" customFormat="false" ht="14.25" hidden="false" customHeight="true" outlineLevel="0" collapsed="false">
      <c r="B395" s="290" t="s">
        <v>175</v>
      </c>
      <c r="C395" s="431"/>
      <c r="D395" s="187"/>
      <c r="E395" s="291" t="s">
        <v>176</v>
      </c>
      <c r="F395" s="188"/>
      <c r="G395" s="266" t="n">
        <f aca="false">G396</f>
        <v>1900</v>
      </c>
      <c r="H395" s="180"/>
      <c r="I395" s="181"/>
      <c r="J395" s="144" t="n">
        <f aca="false">J396</f>
        <v>0</v>
      </c>
    </row>
    <row r="396" customFormat="false" ht="14.25" hidden="false" customHeight="true" outlineLevel="0" collapsed="false">
      <c r="B396" s="185" t="s">
        <v>76</v>
      </c>
      <c r="C396" s="187"/>
      <c r="D396" s="187"/>
      <c r="E396" s="187"/>
      <c r="F396" s="226" t="s">
        <v>77</v>
      </c>
      <c r="G396" s="266" t="n">
        <v>1900</v>
      </c>
      <c r="H396" s="180"/>
      <c r="I396" s="181"/>
      <c r="J396" s="182" t="n">
        <v>0</v>
      </c>
    </row>
    <row r="397" customFormat="false" ht="14.25" hidden="false" customHeight="true" outlineLevel="0" collapsed="false">
      <c r="B397" s="419" t="s">
        <v>97</v>
      </c>
      <c r="C397" s="187"/>
      <c r="D397" s="434"/>
      <c r="E397" s="434" t="s">
        <v>98</v>
      </c>
      <c r="F397" s="435"/>
      <c r="G397" s="436" t="n">
        <f aca="false">G400+G398</f>
        <v>10870</v>
      </c>
      <c r="H397" s="273" t="e">
        <f aca="false">#REF!+H403+H405</f>
        <v>#REF!</v>
      </c>
      <c r="I397" s="274" t="e">
        <f aca="false">#REF!+I403+I405</f>
        <v>#REF!</v>
      </c>
      <c r="J397" s="275" t="n">
        <f aca="false">J400</f>
        <v>0</v>
      </c>
    </row>
    <row r="398" customFormat="false" ht="14.25" hidden="false" customHeight="true" outlineLevel="0" collapsed="false">
      <c r="B398" s="437" t="s">
        <v>396</v>
      </c>
      <c r="C398" s="434"/>
      <c r="D398" s="438"/>
      <c r="E398" s="438" t="s">
        <v>397</v>
      </c>
      <c r="F398" s="439"/>
      <c r="G398" s="440" t="n">
        <f aca="false">G399</f>
        <v>9620</v>
      </c>
      <c r="H398" s="273"/>
      <c r="I398" s="274"/>
      <c r="J398" s="275" t="n">
        <v>0</v>
      </c>
    </row>
    <row r="399" customFormat="false" ht="14.25" hidden="false" customHeight="true" outlineLevel="0" collapsed="false">
      <c r="B399" s="185" t="s">
        <v>132</v>
      </c>
      <c r="C399" s="438"/>
      <c r="D399" s="441"/>
      <c r="E399" s="441"/>
      <c r="F399" s="442" t="s">
        <v>133</v>
      </c>
      <c r="G399" s="443" t="n">
        <v>9620</v>
      </c>
      <c r="H399" s="273"/>
      <c r="I399" s="274"/>
      <c r="J399" s="275" t="n">
        <v>0</v>
      </c>
    </row>
    <row r="400" customFormat="false" ht="14.25" hidden="false" customHeight="true" outlineLevel="0" collapsed="false">
      <c r="B400" s="130" t="s">
        <v>398</v>
      </c>
      <c r="C400" s="441"/>
      <c r="D400" s="434"/>
      <c r="E400" s="288" t="s">
        <v>399</v>
      </c>
      <c r="F400" s="435"/>
      <c r="G400" s="289" t="n">
        <f aca="false">G401</f>
        <v>1250</v>
      </c>
      <c r="H400" s="273"/>
      <c r="I400" s="274"/>
      <c r="J400" s="275" t="n">
        <v>0</v>
      </c>
    </row>
    <row r="401" customFormat="false" ht="14.25" hidden="false" customHeight="true" outlineLevel="0" collapsed="false">
      <c r="B401" s="130" t="s">
        <v>398</v>
      </c>
      <c r="C401" s="434"/>
      <c r="D401" s="434"/>
      <c r="E401" s="288" t="s">
        <v>400</v>
      </c>
      <c r="F401" s="435"/>
      <c r="G401" s="289" t="n">
        <f aca="false">G402</f>
        <v>1250</v>
      </c>
      <c r="H401" s="273"/>
      <c r="I401" s="274"/>
      <c r="J401" s="275" t="n">
        <v>0</v>
      </c>
    </row>
    <row r="402" customFormat="false" ht="14.25" hidden="false" customHeight="true" outlineLevel="0" collapsed="false">
      <c r="B402" s="185" t="s">
        <v>76</v>
      </c>
      <c r="C402" s="434"/>
      <c r="D402" s="434"/>
      <c r="E402" s="434"/>
      <c r="F402" s="188" t="s">
        <v>77</v>
      </c>
      <c r="G402" s="276" t="n">
        <v>1250</v>
      </c>
      <c r="H402" s="273"/>
      <c r="I402" s="274"/>
      <c r="J402" s="277" t="n">
        <v>0</v>
      </c>
    </row>
    <row r="403" customFormat="false" ht="14.25" hidden="false" customHeight="true" outlineLevel="0" collapsed="false">
      <c r="B403" s="258" t="s">
        <v>54</v>
      </c>
      <c r="C403" s="434"/>
      <c r="D403" s="434"/>
      <c r="E403" s="434" t="s">
        <v>55</v>
      </c>
      <c r="F403" s="435"/>
      <c r="G403" s="272" t="n">
        <f aca="false">G404+G408+G406</f>
        <v>3087</v>
      </c>
      <c r="H403" s="273" t="e">
        <f aca="false">H404+#REF!+H410</f>
        <v>#REF!</v>
      </c>
      <c r="I403" s="274" t="e">
        <f aca="false">I404+#REF!+I410</f>
        <v>#REF!</v>
      </c>
      <c r="J403" s="275" t="n">
        <f aca="false">J404</f>
        <v>0</v>
      </c>
    </row>
    <row r="404" customFormat="false" ht="14.25" hidden="false" customHeight="true" outlineLevel="0" collapsed="false">
      <c r="B404" s="189" t="s">
        <v>401</v>
      </c>
      <c r="C404" s="434"/>
      <c r="D404" s="288"/>
      <c r="E404" s="288" t="s">
        <v>137</v>
      </c>
      <c r="F404" s="444"/>
      <c r="G404" s="276" t="n">
        <f aca="false">G405</f>
        <v>1551</v>
      </c>
      <c r="H404" s="183" t="n">
        <f aca="false">H405</f>
        <v>0</v>
      </c>
      <c r="I404" s="184" t="n">
        <f aca="false">I405</f>
        <v>0</v>
      </c>
      <c r="J404" s="277" t="n">
        <f aca="false">J405</f>
        <v>0</v>
      </c>
    </row>
    <row r="405" customFormat="false" ht="14.25" hidden="false" customHeight="true" outlineLevel="0" collapsed="false">
      <c r="B405" s="445" t="s">
        <v>132</v>
      </c>
      <c r="C405" s="446"/>
      <c r="D405" s="291"/>
      <c r="E405" s="291"/>
      <c r="F405" s="188" t="s">
        <v>133</v>
      </c>
      <c r="G405" s="266" t="n">
        <v>1551</v>
      </c>
      <c r="H405" s="180"/>
      <c r="I405" s="181"/>
      <c r="J405" s="182" t="n">
        <v>0</v>
      </c>
    </row>
    <row r="406" customFormat="false" ht="14.25" hidden="false" customHeight="true" outlineLevel="0" collapsed="false">
      <c r="B406" s="199" t="s">
        <v>402</v>
      </c>
      <c r="C406" s="291"/>
      <c r="D406" s="431"/>
      <c r="E406" s="432" t="s">
        <v>403</v>
      </c>
      <c r="F406" s="433"/>
      <c r="G406" s="277" t="n">
        <f aca="false">G407</f>
        <v>1000</v>
      </c>
      <c r="H406" s="180"/>
      <c r="I406" s="181"/>
      <c r="J406" s="277" t="n">
        <f aca="false">J407</f>
        <v>0</v>
      </c>
    </row>
    <row r="407" customFormat="false" ht="14.25" hidden="false" customHeight="true" outlineLevel="0" collapsed="false">
      <c r="B407" s="185" t="s">
        <v>132</v>
      </c>
      <c r="C407" s="431"/>
      <c r="D407" s="187"/>
      <c r="E407" s="291"/>
      <c r="F407" s="188" t="s">
        <v>133</v>
      </c>
      <c r="G407" s="182" t="n">
        <v>1000</v>
      </c>
      <c r="H407" s="180"/>
      <c r="I407" s="181"/>
      <c r="J407" s="182" t="n">
        <v>0</v>
      </c>
    </row>
    <row r="408" customFormat="false" ht="14.25" hidden="false" customHeight="true" outlineLevel="0" collapsed="false">
      <c r="B408" s="199" t="s">
        <v>404</v>
      </c>
      <c r="C408" s="291"/>
      <c r="D408" s="291"/>
      <c r="E408" s="288" t="s">
        <v>405</v>
      </c>
      <c r="F408" s="188"/>
      <c r="G408" s="276" t="n">
        <f aca="false">G409</f>
        <v>536</v>
      </c>
      <c r="H408" s="180"/>
      <c r="I408" s="181"/>
      <c r="J408" s="277" t="n">
        <f aca="false">J409</f>
        <v>0</v>
      </c>
    </row>
    <row r="409" customFormat="false" ht="14.25" hidden="false" customHeight="true" outlineLevel="0" collapsed="false">
      <c r="B409" s="185" t="s">
        <v>76</v>
      </c>
      <c r="C409" s="291"/>
      <c r="D409" s="431"/>
      <c r="E409" s="432"/>
      <c r="F409" s="433" t="s">
        <v>77</v>
      </c>
      <c r="G409" s="266" t="n">
        <v>536</v>
      </c>
      <c r="H409" s="180"/>
      <c r="I409" s="181"/>
      <c r="J409" s="182" t="n">
        <v>0</v>
      </c>
    </row>
    <row r="410" customFormat="false" ht="14.25" hidden="false" customHeight="true" outlineLevel="0" collapsed="false">
      <c r="B410" s="447" t="s">
        <v>406</v>
      </c>
      <c r="C410" s="431"/>
      <c r="D410" s="448" t="s">
        <v>407</v>
      </c>
      <c r="E410" s="431"/>
      <c r="F410" s="433"/>
      <c r="G410" s="449" t="n">
        <f aca="false">G411</f>
        <v>2652</v>
      </c>
      <c r="H410" s="232" t="n">
        <f aca="false">H414</f>
        <v>1716</v>
      </c>
      <c r="I410" s="233" t="n">
        <f aca="false">I414</f>
        <v>1895</v>
      </c>
      <c r="J410" s="234" t="n">
        <f aca="false">J414</f>
        <v>0</v>
      </c>
    </row>
    <row r="411" customFormat="false" ht="14.25" hidden="false" customHeight="true" outlineLevel="0" collapsed="false">
      <c r="B411" s="235" t="s">
        <v>16</v>
      </c>
      <c r="C411" s="431"/>
      <c r="D411" s="49"/>
      <c r="E411" s="237" t="s">
        <v>17</v>
      </c>
      <c r="F411" s="433"/>
      <c r="G411" s="272" t="n">
        <f aca="false">G414+G412</f>
        <v>2652</v>
      </c>
      <c r="H411" s="232"/>
      <c r="I411" s="233"/>
      <c r="J411" s="275" t="n">
        <f aca="false">J414</f>
        <v>0</v>
      </c>
    </row>
    <row r="412" customFormat="false" ht="14.25" hidden="false" customHeight="true" outlineLevel="0" collapsed="false">
      <c r="B412" s="102" t="s">
        <v>28</v>
      </c>
      <c r="C412" s="237"/>
      <c r="D412" s="63"/>
      <c r="E412" s="103" t="s">
        <v>29</v>
      </c>
      <c r="F412" s="84"/>
      <c r="G412" s="89" t="n">
        <f aca="false">G413</f>
        <v>2652</v>
      </c>
      <c r="H412" s="92" t="n">
        <f aca="false">H413</f>
        <v>3471</v>
      </c>
      <c r="I412" s="92" t="n">
        <f aca="false">I413</f>
        <v>3900</v>
      </c>
      <c r="J412" s="92" t="n">
        <f aca="false">J413</f>
        <v>0</v>
      </c>
    </row>
    <row r="413" customFormat="false" ht="14.25" hidden="false" customHeight="true" outlineLevel="0" collapsed="false">
      <c r="B413" s="137" t="s">
        <v>20</v>
      </c>
      <c r="C413" s="63"/>
      <c r="D413" s="63"/>
      <c r="E413" s="103"/>
      <c r="F413" s="64" t="s">
        <v>21</v>
      </c>
      <c r="G413" s="65" t="n">
        <v>2652</v>
      </c>
      <c r="H413" s="68" t="n">
        <v>3471</v>
      </c>
      <c r="I413" s="68" t="n">
        <v>3900</v>
      </c>
      <c r="J413" s="68" t="n">
        <v>0</v>
      </c>
    </row>
    <row r="414" customFormat="false" ht="14.25" hidden="false" customHeight="true" outlineLevel="0" collapsed="false">
      <c r="B414" s="450" t="s">
        <v>408</v>
      </c>
      <c r="C414" s="63"/>
      <c r="D414" s="196"/>
      <c r="E414" s="432" t="s">
        <v>409</v>
      </c>
      <c r="F414" s="451"/>
      <c r="G414" s="289" t="n">
        <f aca="false">G415</f>
        <v>0</v>
      </c>
      <c r="H414" s="183" t="n">
        <f aca="false">H415</f>
        <v>1716</v>
      </c>
      <c r="I414" s="184" t="n">
        <f aca="false">I415</f>
        <v>1895</v>
      </c>
      <c r="J414" s="277" t="n">
        <f aca="false">J415</f>
        <v>0</v>
      </c>
    </row>
    <row r="415" customFormat="false" ht="14.25" hidden="false" customHeight="true" outlineLevel="0" collapsed="false">
      <c r="B415" s="452" t="s">
        <v>146</v>
      </c>
      <c r="C415" s="453"/>
      <c r="D415" s="171"/>
      <c r="E415" s="431"/>
      <c r="F415" s="433" t="s">
        <v>147</v>
      </c>
      <c r="G415" s="454" t="n">
        <v>0</v>
      </c>
      <c r="H415" s="255" t="n">
        <v>1716</v>
      </c>
      <c r="I415" s="256" t="n">
        <v>1895</v>
      </c>
      <c r="J415" s="257" t="n">
        <v>0</v>
      </c>
    </row>
    <row r="416" customFormat="false" ht="14.25" hidden="false" customHeight="true" outlineLevel="0" collapsed="false">
      <c r="B416" s="455" t="s">
        <v>410</v>
      </c>
      <c r="C416" s="431"/>
      <c r="D416" s="71" t="s">
        <v>411</v>
      </c>
      <c r="E416" s="139"/>
      <c r="F416" s="140"/>
      <c r="G416" s="231" t="n">
        <f aca="false">G417+G421</f>
        <v>1010</v>
      </c>
      <c r="H416" s="232" t="n">
        <f aca="false">SUM(H417)</f>
        <v>208</v>
      </c>
      <c r="I416" s="233" t="n">
        <f aca="false">SUM(I417)</f>
        <v>208</v>
      </c>
      <c r="J416" s="234" t="n">
        <f aca="false">SUM(J417)+J434</f>
        <v>0</v>
      </c>
    </row>
    <row r="417" customFormat="false" ht="14.25" hidden="false" customHeight="true" outlineLevel="0" collapsed="false">
      <c r="B417" s="419" t="s">
        <v>412</v>
      </c>
      <c r="C417" s="139"/>
      <c r="D417" s="95"/>
      <c r="E417" s="269" t="s">
        <v>413</v>
      </c>
      <c r="F417" s="260"/>
      <c r="G417" s="303" t="n">
        <f aca="false">G419</f>
        <v>290</v>
      </c>
      <c r="H417" s="273" t="n">
        <f aca="false">H419</f>
        <v>208</v>
      </c>
      <c r="I417" s="274" t="n">
        <f aca="false">I419</f>
        <v>208</v>
      </c>
      <c r="J417" s="275" t="n">
        <f aca="false">J419</f>
        <v>0</v>
      </c>
    </row>
    <row r="418" customFormat="false" ht="14.25" hidden="false" customHeight="true" outlineLevel="0" collapsed="false">
      <c r="B418" s="130" t="s">
        <v>414</v>
      </c>
      <c r="C418" s="259"/>
      <c r="D418" s="121"/>
      <c r="E418" s="131" t="s">
        <v>415</v>
      </c>
      <c r="F418" s="132"/>
      <c r="G418" s="289" t="n">
        <f aca="false">G419</f>
        <v>290</v>
      </c>
      <c r="H418" s="183" t="n">
        <f aca="false">H419</f>
        <v>208</v>
      </c>
      <c r="I418" s="184" t="n">
        <f aca="false">I419</f>
        <v>208</v>
      </c>
      <c r="J418" s="277" t="n">
        <f aca="false">J419</f>
        <v>0</v>
      </c>
    </row>
    <row r="419" customFormat="false" ht="14.25" hidden="false" customHeight="true" outlineLevel="0" collapsed="false">
      <c r="B419" s="156" t="s">
        <v>414</v>
      </c>
      <c r="C419" s="131"/>
      <c r="D419" s="83"/>
      <c r="E419" s="139"/>
      <c r="F419" s="140" t="s">
        <v>416</v>
      </c>
      <c r="G419" s="266" t="n">
        <v>290</v>
      </c>
      <c r="H419" s="180" t="n">
        <v>208</v>
      </c>
      <c r="I419" s="181" t="n">
        <v>208</v>
      </c>
      <c r="J419" s="182" t="n">
        <v>0</v>
      </c>
    </row>
    <row r="420" customFormat="false" ht="14.25" hidden="false" customHeight="true" outlineLevel="0" collapsed="false">
      <c r="B420" s="456" t="s">
        <v>97</v>
      </c>
      <c r="C420" s="139"/>
      <c r="D420" s="83"/>
      <c r="E420" s="457" t="s">
        <v>98</v>
      </c>
      <c r="F420" s="140"/>
      <c r="G420" s="303" t="n">
        <f aca="false">G422</f>
        <v>720</v>
      </c>
      <c r="H420" s="180"/>
      <c r="I420" s="181"/>
      <c r="J420" s="182" t="n">
        <v>0</v>
      </c>
    </row>
    <row r="421" customFormat="false" ht="14.25" hidden="false" customHeight="true" outlineLevel="0" collapsed="false">
      <c r="B421" s="173" t="s">
        <v>417</v>
      </c>
      <c r="C421" s="139"/>
      <c r="D421" s="83"/>
      <c r="E421" s="174" t="s">
        <v>418</v>
      </c>
      <c r="F421" s="140"/>
      <c r="G421" s="303" t="n">
        <f aca="false">G423</f>
        <v>720</v>
      </c>
      <c r="H421" s="180"/>
      <c r="I421" s="181"/>
      <c r="J421" s="182" t="n">
        <v>0</v>
      </c>
    </row>
    <row r="422" customFormat="false" ht="14.25" hidden="false" customHeight="true" outlineLevel="0" collapsed="false">
      <c r="B422" s="173" t="s">
        <v>419</v>
      </c>
      <c r="C422" s="139"/>
      <c r="D422" s="83"/>
      <c r="E422" s="174" t="s">
        <v>420</v>
      </c>
      <c r="F422" s="140"/>
      <c r="G422" s="289" t="n">
        <f aca="false">G423</f>
        <v>720</v>
      </c>
      <c r="H422" s="180"/>
      <c r="I422" s="181"/>
      <c r="J422" s="182" t="n">
        <v>0</v>
      </c>
    </row>
    <row r="423" customFormat="false" ht="14.25" hidden="false" customHeight="true" outlineLevel="0" collapsed="false">
      <c r="B423" s="156" t="s">
        <v>414</v>
      </c>
      <c r="C423" s="139"/>
      <c r="D423" s="83"/>
      <c r="E423" s="139"/>
      <c r="F423" s="140" t="s">
        <v>416</v>
      </c>
      <c r="G423" s="266" t="n">
        <v>720</v>
      </c>
      <c r="H423" s="180"/>
      <c r="I423" s="181"/>
      <c r="J423" s="182"/>
    </row>
    <row r="424" customFormat="false" ht="14.25" hidden="false" customHeight="true" outlineLevel="0" collapsed="false">
      <c r="B424" s="458" t="s">
        <v>322</v>
      </c>
      <c r="C424" s="139"/>
      <c r="D424" s="41" t="s">
        <v>323</v>
      </c>
      <c r="E424" s="459"/>
      <c r="F424" s="460"/>
      <c r="G424" s="461" t="n">
        <f aca="false">G429+G425</f>
        <v>27000</v>
      </c>
      <c r="H424" s="180"/>
      <c r="I424" s="181"/>
      <c r="J424" s="234" t="n">
        <v>0</v>
      </c>
    </row>
    <row r="425" customFormat="false" ht="31.5" hidden="false" customHeight="true" outlineLevel="0" collapsed="false">
      <c r="B425" s="437" t="s">
        <v>421</v>
      </c>
      <c r="C425" s="459"/>
      <c r="D425" s="41"/>
      <c r="E425" s="462" t="s">
        <v>422</v>
      </c>
      <c r="F425" s="460"/>
      <c r="G425" s="239" t="n">
        <f aca="false">G427</f>
        <v>23000</v>
      </c>
      <c r="H425" s="180"/>
      <c r="I425" s="181"/>
      <c r="J425" s="234" t="n">
        <v>0</v>
      </c>
    </row>
    <row r="426" customFormat="false" ht="34.5" hidden="false" customHeight="true" outlineLevel="0" collapsed="false">
      <c r="B426" s="437" t="s">
        <v>423</v>
      </c>
      <c r="C426" s="459"/>
      <c r="D426" s="41"/>
      <c r="E426" s="462" t="s">
        <v>424</v>
      </c>
      <c r="F426" s="460"/>
      <c r="G426" s="276" t="n">
        <f aca="false">G427</f>
        <v>23000</v>
      </c>
      <c r="H426" s="180"/>
      <c r="I426" s="181"/>
      <c r="J426" s="234" t="n">
        <v>0</v>
      </c>
    </row>
    <row r="427" customFormat="false" ht="14.25" hidden="false" customHeight="true" outlineLevel="0" collapsed="false">
      <c r="B427" s="463" t="s">
        <v>132</v>
      </c>
      <c r="C427" s="459"/>
      <c r="D427" s="41"/>
      <c r="E427" s="459"/>
      <c r="F427" s="253" t="s">
        <v>133</v>
      </c>
      <c r="G427" s="254" t="n">
        <v>23000</v>
      </c>
      <c r="H427" s="180"/>
      <c r="I427" s="181"/>
      <c r="J427" s="234" t="n">
        <v>0</v>
      </c>
    </row>
    <row r="428" customFormat="false" ht="14.25" hidden="false" customHeight="true" outlineLevel="0" collapsed="false">
      <c r="B428" s="258" t="s">
        <v>425</v>
      </c>
      <c r="C428" s="459"/>
      <c r="D428" s="237"/>
      <c r="E428" s="237" t="s">
        <v>426</v>
      </c>
      <c r="F428" s="464"/>
      <c r="G428" s="239" t="n">
        <f aca="false">G430</f>
        <v>4000</v>
      </c>
      <c r="H428" s="180"/>
      <c r="I428" s="181"/>
      <c r="J428" s="275" t="n">
        <f aca="false">J430</f>
        <v>0</v>
      </c>
    </row>
    <row r="429" customFormat="false" ht="16.5" hidden="false" customHeight="true" outlineLevel="0" collapsed="false">
      <c r="B429" s="102" t="s">
        <v>427</v>
      </c>
      <c r="C429" s="237"/>
      <c r="D429" s="252"/>
      <c r="E429" s="268" t="s">
        <v>428</v>
      </c>
      <c r="F429" s="465"/>
      <c r="G429" s="276" t="n">
        <f aca="false">G430</f>
        <v>4000</v>
      </c>
      <c r="H429" s="180"/>
      <c r="I429" s="181"/>
      <c r="J429" s="277" t="n">
        <f aca="false">J430</f>
        <v>0</v>
      </c>
    </row>
    <row r="430" customFormat="false" ht="14.25" hidden="false" customHeight="true" outlineLevel="0" collapsed="false">
      <c r="B430" s="463" t="s">
        <v>132</v>
      </c>
      <c r="C430" s="252"/>
      <c r="D430" s="252"/>
      <c r="E430" s="252"/>
      <c r="F430" s="253" t="s">
        <v>133</v>
      </c>
      <c r="G430" s="254" t="n">
        <v>4000</v>
      </c>
      <c r="H430" s="180"/>
      <c r="I430" s="181"/>
      <c r="J430" s="257" t="n">
        <v>0</v>
      </c>
    </row>
    <row r="431" customFormat="false" ht="14.25" hidden="false" customHeight="true" outlineLevel="0" collapsed="false">
      <c r="B431" s="455" t="s">
        <v>236</v>
      </c>
      <c r="C431" s="252"/>
      <c r="D431" s="41" t="s">
        <v>237</v>
      </c>
      <c r="E431" s="252"/>
      <c r="F431" s="253"/>
      <c r="G431" s="461" t="n">
        <f aca="false">G433</f>
        <v>1280</v>
      </c>
      <c r="H431" s="255"/>
      <c r="I431" s="256"/>
      <c r="J431" s="242" t="n">
        <f aca="false">J433</f>
        <v>0</v>
      </c>
    </row>
    <row r="432" customFormat="false" ht="14.25" hidden="false" customHeight="true" outlineLevel="0" collapsed="false">
      <c r="B432" s="419" t="s">
        <v>97</v>
      </c>
      <c r="C432" s="252"/>
      <c r="D432" s="244"/>
      <c r="E432" s="466" t="s">
        <v>98</v>
      </c>
      <c r="F432" s="467"/>
      <c r="G432" s="239" t="n">
        <f aca="false">G433</f>
        <v>1280</v>
      </c>
      <c r="H432" s="295"/>
      <c r="I432" s="295"/>
      <c r="J432" s="275" t="n">
        <f aca="false">J434</f>
        <v>0</v>
      </c>
    </row>
    <row r="433" customFormat="false" ht="14.25" hidden="false" customHeight="true" outlineLevel="0" collapsed="false">
      <c r="B433" s="87" t="s">
        <v>429</v>
      </c>
      <c r="C433" s="244"/>
      <c r="D433" s="245"/>
      <c r="E433" s="245" t="s">
        <v>430</v>
      </c>
      <c r="F433" s="468"/>
      <c r="G433" s="133" t="n">
        <f aca="false">G434</f>
        <v>1280</v>
      </c>
      <c r="H433" s="295"/>
      <c r="I433" s="295"/>
      <c r="J433" s="277" t="n">
        <f aca="false">J434</f>
        <v>0</v>
      </c>
    </row>
    <row r="434" customFormat="false" ht="14.25" hidden="false" customHeight="true" outlineLevel="0" collapsed="false">
      <c r="B434" s="87" t="s">
        <v>429</v>
      </c>
      <c r="C434" s="245"/>
      <c r="D434" s="244"/>
      <c r="E434" s="244" t="s">
        <v>431</v>
      </c>
      <c r="F434" s="246"/>
      <c r="G434" s="254" t="n">
        <f aca="false">G435</f>
        <v>1280</v>
      </c>
      <c r="H434" s="295"/>
      <c r="I434" s="295"/>
      <c r="J434" s="257" t="n">
        <v>0</v>
      </c>
    </row>
    <row r="435" customFormat="false" ht="14.25" hidden="false" customHeight="true" outlineLevel="0" collapsed="false">
      <c r="B435" s="137" t="s">
        <v>159</v>
      </c>
      <c r="C435" s="244"/>
      <c r="D435" s="252"/>
      <c r="E435" s="252"/>
      <c r="F435" s="253" t="s">
        <v>249</v>
      </c>
      <c r="G435" s="254" t="n">
        <v>1280</v>
      </c>
      <c r="H435" s="469" t="e">
        <f aca="false">#REF!+#REF!+#REF!+#REF!+#REF!+#REF!</f>
        <v>#REF!</v>
      </c>
      <c r="I435" s="469" t="e">
        <f aca="false">#REF!+#REF!+#REF!+#REF!+#REF!+#REF!</f>
        <v>#REF!</v>
      </c>
      <c r="J435" s="257" t="n">
        <v>0</v>
      </c>
    </row>
    <row r="436" customFormat="false" ht="14.25" hidden="false" customHeight="true" outlineLevel="0" collapsed="false">
      <c r="B436" s="305" t="s">
        <v>192</v>
      </c>
      <c r="C436" s="252"/>
      <c r="D436" s="71" t="s">
        <v>193</v>
      </c>
      <c r="E436" s="70"/>
      <c r="F436" s="72"/>
      <c r="G436" s="416" t="n">
        <f aca="false">G438</f>
        <v>2343</v>
      </c>
      <c r="H436" s="68"/>
      <c r="I436" s="68"/>
      <c r="J436" s="68" t="n">
        <v>0</v>
      </c>
    </row>
    <row r="437" customFormat="false" ht="14.25" hidden="false" customHeight="true" outlineLevel="0" collapsed="false">
      <c r="B437" s="456" t="s">
        <v>97</v>
      </c>
      <c r="C437" s="83"/>
      <c r="D437" s="83"/>
      <c r="E437" s="457" t="s">
        <v>98</v>
      </c>
      <c r="F437" s="140"/>
      <c r="G437" s="303" t="n">
        <f aca="false">G439</f>
        <v>2343</v>
      </c>
      <c r="H437" s="180"/>
      <c r="I437" s="181"/>
      <c r="J437" s="182" t="n">
        <v>0</v>
      </c>
    </row>
    <row r="438" customFormat="false" ht="50.25" hidden="false" customHeight="true" outlineLevel="0" collapsed="false">
      <c r="B438" s="157" t="s">
        <v>432</v>
      </c>
      <c r="C438" s="139"/>
      <c r="D438" s="71"/>
      <c r="E438" s="121" t="s">
        <v>433</v>
      </c>
      <c r="F438" s="93"/>
      <c r="G438" s="104" t="n">
        <f aca="false">G439</f>
        <v>2343</v>
      </c>
      <c r="H438" s="68"/>
      <c r="I438" s="68"/>
      <c r="J438" s="68" t="n">
        <v>0</v>
      </c>
    </row>
    <row r="439" customFormat="false" ht="17.25" hidden="false" customHeight="true" outlineLevel="0" collapsed="false">
      <c r="B439" s="470" t="s">
        <v>107</v>
      </c>
      <c r="C439" s="83"/>
      <c r="D439" s="71"/>
      <c r="E439" s="83"/>
      <c r="F439" s="93" t="s">
        <v>108</v>
      </c>
      <c r="G439" s="65" t="n">
        <v>2343</v>
      </c>
      <c r="H439" s="68"/>
      <c r="I439" s="68"/>
      <c r="J439" s="68" t="n">
        <v>0</v>
      </c>
    </row>
    <row r="440" customFormat="false" ht="15.75" hidden="false" customHeight="false" outlineLevel="0" collapsed="false">
      <c r="B440" s="408" t="s">
        <v>434</v>
      </c>
      <c r="C440" s="385" t="s">
        <v>435</v>
      </c>
      <c r="D440" s="83"/>
      <c r="E440" s="83"/>
      <c r="F440" s="93"/>
      <c r="G440" s="409" t="n">
        <f aca="false">G456+G445</f>
        <v>7329</v>
      </c>
      <c r="H440" s="379" t="e">
        <f aca="false">H445</f>
        <v>#REF!</v>
      </c>
      <c r="I440" s="379" t="e">
        <f aca="false">I445</f>
        <v>#REF!</v>
      </c>
      <c r="J440" s="409" t="n">
        <f aca="false">J441+J445</f>
        <v>0</v>
      </c>
    </row>
    <row r="441" customFormat="false" ht="16.5" hidden="true" customHeight="false" outlineLevel="0" collapsed="false">
      <c r="B441" s="329" t="s">
        <v>64</v>
      </c>
      <c r="C441" s="471" t="s">
        <v>435</v>
      </c>
      <c r="D441" s="71" t="s">
        <v>65</v>
      </c>
      <c r="E441" s="71"/>
      <c r="F441" s="472" t="s">
        <v>205</v>
      </c>
      <c r="G441" s="73" t="n">
        <f aca="false">G442</f>
        <v>0</v>
      </c>
      <c r="H441" s="76" t="n">
        <f aca="false">H442</f>
        <v>0</v>
      </c>
      <c r="I441" s="76" t="n">
        <f aca="false">I442</f>
        <v>0</v>
      </c>
      <c r="J441" s="76" t="n">
        <f aca="false">J442</f>
        <v>0</v>
      </c>
    </row>
    <row r="442" customFormat="false" ht="12.75" hidden="true" customHeight="true" outlineLevel="0" collapsed="false">
      <c r="B442" s="258" t="s">
        <v>66</v>
      </c>
      <c r="C442" s="71"/>
      <c r="D442" s="96"/>
      <c r="E442" s="96" t="s">
        <v>67</v>
      </c>
      <c r="F442" s="93"/>
      <c r="G442" s="138" t="n">
        <f aca="false">G444</f>
        <v>0</v>
      </c>
      <c r="H442" s="107" t="n">
        <f aca="false">H444</f>
        <v>0</v>
      </c>
      <c r="I442" s="107" t="n">
        <f aca="false">I444</f>
        <v>0</v>
      </c>
      <c r="J442" s="107" t="n">
        <f aca="false">J444</f>
        <v>0</v>
      </c>
    </row>
    <row r="443" customFormat="false" ht="15.75" hidden="true" customHeight="false" outlineLevel="0" collapsed="false">
      <c r="B443" s="473" t="s">
        <v>68</v>
      </c>
      <c r="C443" s="382"/>
      <c r="D443" s="121"/>
      <c r="E443" s="121" t="s">
        <v>69</v>
      </c>
      <c r="F443" s="84"/>
      <c r="G443" s="138" t="n">
        <f aca="false">G444</f>
        <v>0</v>
      </c>
      <c r="H443" s="107" t="n">
        <f aca="false">H444</f>
        <v>0</v>
      </c>
      <c r="I443" s="107" t="n">
        <f aca="false">I444</f>
        <v>0</v>
      </c>
      <c r="J443" s="107" t="n">
        <f aca="false">J444</f>
        <v>0</v>
      </c>
    </row>
    <row r="444" customFormat="false" ht="15.75" hidden="true" customHeight="false" outlineLevel="0" collapsed="false">
      <c r="B444" s="397" t="s">
        <v>47</v>
      </c>
      <c r="C444" s="474"/>
      <c r="D444" s="83"/>
      <c r="E444" s="83"/>
      <c r="F444" s="129"/>
      <c r="G444" s="141" t="n">
        <v>0</v>
      </c>
      <c r="H444" s="144" t="n">
        <v>0</v>
      </c>
      <c r="I444" s="144" t="n">
        <v>0</v>
      </c>
      <c r="J444" s="144" t="n">
        <v>0</v>
      </c>
    </row>
    <row r="445" customFormat="false" ht="15.75" hidden="false" customHeight="false" outlineLevel="0" collapsed="false">
      <c r="B445" s="39" t="s">
        <v>305</v>
      </c>
      <c r="C445" s="385"/>
      <c r="D445" s="41" t="s">
        <v>306</v>
      </c>
      <c r="E445" s="40"/>
      <c r="F445" s="93"/>
      <c r="G445" s="43" t="n">
        <f aca="false">G449+G446+G453</f>
        <v>7302</v>
      </c>
      <c r="H445" s="46" t="e">
        <f aca="false">H449+#REF!+#REF!</f>
        <v>#REF!</v>
      </c>
      <c r="I445" s="46" t="e">
        <f aca="false">I449+#REF!+#REF!</f>
        <v>#REF!</v>
      </c>
      <c r="J445" s="46" t="n">
        <f aca="false">J449</f>
        <v>0</v>
      </c>
    </row>
    <row r="446" customFormat="false" ht="15.75" hidden="false" customHeight="false" outlineLevel="0" collapsed="false">
      <c r="B446" s="475" t="s">
        <v>414</v>
      </c>
      <c r="C446" s="63"/>
      <c r="D446" s="41"/>
      <c r="E446" s="77" t="s">
        <v>436</v>
      </c>
      <c r="F446" s="93"/>
      <c r="G446" s="338" t="n">
        <f aca="false">G447</f>
        <v>4636</v>
      </c>
      <c r="H446" s="339"/>
      <c r="I446" s="339"/>
      <c r="J446" s="221" t="n">
        <f aca="false">J450</f>
        <v>0</v>
      </c>
    </row>
    <row r="447" customFormat="false" ht="31.5" hidden="false" customHeight="false" outlineLevel="0" collapsed="false">
      <c r="B447" s="424" t="s">
        <v>437</v>
      </c>
      <c r="C447" s="63"/>
      <c r="D447" s="41"/>
      <c r="E447" s="63"/>
      <c r="F447" s="42"/>
      <c r="G447" s="338" t="n">
        <f aca="false">G448</f>
        <v>4636</v>
      </c>
      <c r="H447" s="339"/>
      <c r="I447" s="339"/>
      <c r="J447" s="221" t="n">
        <f aca="false">J451</f>
        <v>0</v>
      </c>
    </row>
    <row r="448" customFormat="false" ht="15.75" hidden="false" customHeight="false" outlineLevel="0" collapsed="false">
      <c r="B448" s="251" t="s">
        <v>146</v>
      </c>
      <c r="C448" s="63"/>
      <c r="D448" s="78"/>
      <c r="E448" s="78"/>
      <c r="F448" s="64" t="s">
        <v>438</v>
      </c>
      <c r="G448" s="65" t="n">
        <v>4636</v>
      </c>
      <c r="H448" s="68" t="n">
        <v>2407</v>
      </c>
      <c r="I448" s="68" t="n">
        <v>2760</v>
      </c>
      <c r="J448" s="68" t="n">
        <v>0</v>
      </c>
    </row>
    <row r="449" customFormat="false" ht="15.75" hidden="false" customHeight="false" outlineLevel="0" collapsed="false">
      <c r="B449" s="476" t="s">
        <v>439</v>
      </c>
      <c r="C449" s="78"/>
      <c r="D449" s="77"/>
      <c r="E449" s="49" t="s">
        <v>440</v>
      </c>
      <c r="F449" s="50"/>
      <c r="G449" s="104" t="n">
        <f aca="false">G450</f>
        <v>2108</v>
      </c>
      <c r="H449" s="107" t="n">
        <f aca="false">H450+H451</f>
        <v>4814</v>
      </c>
      <c r="I449" s="107" t="n">
        <f aca="false">I450+I451</f>
        <v>5520</v>
      </c>
      <c r="J449" s="107" t="n">
        <f aca="false">J450</f>
        <v>0</v>
      </c>
    </row>
    <row r="450" customFormat="false" ht="15.75" hidden="false" customHeight="false" outlineLevel="0" collapsed="false">
      <c r="B450" s="411" t="s">
        <v>441</v>
      </c>
      <c r="C450" s="77"/>
      <c r="D450" s="63"/>
      <c r="E450" s="103" t="s">
        <v>442</v>
      </c>
      <c r="F450" s="64"/>
      <c r="G450" s="104" t="n">
        <f aca="false">G451+G452</f>
        <v>2108</v>
      </c>
      <c r="H450" s="107" t="n">
        <f aca="false">H451</f>
        <v>2407</v>
      </c>
      <c r="I450" s="107" t="n">
        <f aca="false">I451</f>
        <v>2760</v>
      </c>
      <c r="J450" s="107" t="n">
        <f aca="false">J451+J452</f>
        <v>0</v>
      </c>
    </row>
    <row r="451" customFormat="false" ht="15.75" hidden="false" customHeight="true" outlineLevel="0" collapsed="false">
      <c r="B451" s="251" t="s">
        <v>146</v>
      </c>
      <c r="C451" s="63"/>
      <c r="D451" s="78"/>
      <c r="E451" s="78"/>
      <c r="F451" s="64" t="s">
        <v>147</v>
      </c>
      <c r="G451" s="65" t="n">
        <v>2108</v>
      </c>
      <c r="H451" s="68" t="n">
        <v>2407</v>
      </c>
      <c r="I451" s="68" t="n">
        <v>2760</v>
      </c>
      <c r="J451" s="68" t="n">
        <v>0</v>
      </c>
    </row>
    <row r="452" customFormat="false" ht="12.75" hidden="true" customHeight="true" outlineLevel="0" collapsed="false">
      <c r="B452" s="477" t="s">
        <v>443</v>
      </c>
      <c r="C452" s="78"/>
      <c r="D452" s="63"/>
      <c r="E452" s="63"/>
      <c r="F452" s="478"/>
      <c r="G452" s="141" t="n">
        <v>0</v>
      </c>
      <c r="H452" s="144"/>
      <c r="I452" s="144"/>
      <c r="J452" s="144" t="n">
        <v>0</v>
      </c>
    </row>
    <row r="453" customFormat="false" ht="12.75" hidden="false" customHeight="true" outlineLevel="0" collapsed="false">
      <c r="B453" s="114" t="s">
        <v>54</v>
      </c>
      <c r="C453" s="171"/>
      <c r="D453" s="71"/>
      <c r="E453" s="96" t="s">
        <v>55</v>
      </c>
      <c r="F453" s="64"/>
      <c r="G453" s="149" t="n">
        <f aca="false">G454</f>
        <v>558</v>
      </c>
      <c r="H453" s="99" t="e">
        <f aca="false">H454+H457</f>
        <v>#REF!</v>
      </c>
      <c r="I453" s="100" t="e">
        <f aca="false">I454+I457</f>
        <v>#REF!</v>
      </c>
      <c r="J453" s="101" t="n">
        <f aca="false">J454</f>
        <v>0</v>
      </c>
    </row>
    <row r="454" customFormat="false" ht="18.75" hidden="false" customHeight="true" outlineLevel="0" collapsed="false">
      <c r="B454" s="130" t="s">
        <v>444</v>
      </c>
      <c r="C454" s="83"/>
      <c r="D454" s="63"/>
      <c r="E454" s="103" t="s">
        <v>445</v>
      </c>
      <c r="F454" s="316"/>
      <c r="G454" s="138" t="n">
        <f aca="false">G455</f>
        <v>558</v>
      </c>
      <c r="H454" s="105" t="n">
        <f aca="false">H456</f>
        <v>0</v>
      </c>
      <c r="I454" s="107" t="n">
        <f aca="false">I456</f>
        <v>0</v>
      </c>
      <c r="J454" s="107" t="n">
        <f aca="false">J455</f>
        <v>0</v>
      </c>
    </row>
    <row r="455" customFormat="false" ht="14.25" hidden="false" customHeight="true" outlineLevel="0" collapsed="false">
      <c r="B455" s="397" t="s">
        <v>443</v>
      </c>
      <c r="C455" s="63"/>
      <c r="D455" s="78"/>
      <c r="E455" s="56"/>
      <c r="F455" s="64" t="s">
        <v>446</v>
      </c>
      <c r="G455" s="322" t="n">
        <v>558</v>
      </c>
      <c r="H455" s="123"/>
      <c r="I455" s="356"/>
      <c r="J455" s="92" t="n">
        <v>0</v>
      </c>
    </row>
    <row r="456" customFormat="false" ht="12.75" hidden="false" customHeight="true" outlineLevel="0" collapsed="false">
      <c r="B456" s="329" t="s">
        <v>221</v>
      </c>
      <c r="C456" s="63"/>
      <c r="D456" s="41" t="s">
        <v>222</v>
      </c>
      <c r="E456" s="42"/>
      <c r="F456" s="64"/>
      <c r="G456" s="330" t="n">
        <f aca="false">G457</f>
        <v>27</v>
      </c>
      <c r="H456" s="331"/>
      <c r="I456" s="331"/>
      <c r="J456" s="144"/>
    </row>
    <row r="457" customFormat="false" ht="12.75" hidden="false" customHeight="true" outlineLevel="0" collapsed="false">
      <c r="B457" s="114" t="s">
        <v>54</v>
      </c>
      <c r="C457" s="63"/>
      <c r="D457" s="83"/>
      <c r="E457" s="129" t="s">
        <v>55</v>
      </c>
      <c r="F457" s="79"/>
      <c r="G457" s="322" t="n">
        <f aca="false">G458</f>
        <v>27</v>
      </c>
      <c r="H457" s="116" t="e">
        <f aca="false">#REF!+#REF!</f>
        <v>#REF!</v>
      </c>
      <c r="I457" s="117" t="e">
        <f aca="false">#REF!+#REF!</f>
        <v>#REF!</v>
      </c>
      <c r="J457" s="118" t="n">
        <v>0</v>
      </c>
    </row>
    <row r="458" customFormat="false" ht="32.25" hidden="false" customHeight="true" outlineLevel="0" collapsed="false">
      <c r="B458" s="130" t="s">
        <v>225</v>
      </c>
      <c r="C458" s="83"/>
      <c r="D458" s="83"/>
      <c r="E458" s="121" t="s">
        <v>166</v>
      </c>
      <c r="F458" s="160"/>
      <c r="G458" s="332" t="n">
        <f aca="false">G459</f>
        <v>27</v>
      </c>
      <c r="H458" s="90" t="e">
        <f aca="false">#REF!</f>
        <v>#REF!</v>
      </c>
      <c r="I458" s="91" t="e">
        <f aca="false">#REF!</f>
        <v>#REF!</v>
      </c>
      <c r="J458" s="333" t="n">
        <f aca="false">J459</f>
        <v>0</v>
      </c>
    </row>
    <row r="459" customFormat="false" ht="12.75" hidden="false" customHeight="true" outlineLevel="0" collapsed="false">
      <c r="B459" s="156" t="s">
        <v>39</v>
      </c>
      <c r="C459" s="83"/>
      <c r="D459" s="83"/>
      <c r="E459" s="83"/>
      <c r="F459" s="93" t="s">
        <v>205</v>
      </c>
      <c r="G459" s="141" t="n">
        <v>27</v>
      </c>
      <c r="H459" s="142" t="n">
        <v>45</v>
      </c>
      <c r="I459" s="143" t="n">
        <v>45</v>
      </c>
      <c r="J459" s="144" t="n">
        <v>0</v>
      </c>
    </row>
    <row r="460" customFormat="false" ht="18" hidden="false" customHeight="true" outlineLevel="0" collapsed="false">
      <c r="B460" s="479" t="s">
        <v>447</v>
      </c>
      <c r="C460" s="480" t="s">
        <v>448</v>
      </c>
      <c r="D460" s="63"/>
      <c r="E460" s="63"/>
      <c r="F460" s="481"/>
      <c r="G460" s="409" t="n">
        <f aca="false">G461+G470</f>
        <v>6613</v>
      </c>
      <c r="H460" s="379" t="n">
        <f aca="false">H461+H470+H474</f>
        <v>5442</v>
      </c>
      <c r="I460" s="379" t="n">
        <f aca="false">I461+I470+I474</f>
        <v>6990</v>
      </c>
      <c r="J460" s="379" t="n">
        <f aca="false">J461+J470+J474</f>
        <v>0</v>
      </c>
    </row>
    <row r="461" customFormat="false" ht="15.75" hidden="false" customHeight="false" outlineLevel="0" collapsed="false">
      <c r="B461" s="69" t="s">
        <v>41</v>
      </c>
      <c r="C461" s="186"/>
      <c r="D461" s="71" t="s">
        <v>42</v>
      </c>
      <c r="E461" s="71"/>
      <c r="F461" s="226"/>
      <c r="G461" s="43" t="n">
        <f aca="false">G465+G462</f>
        <v>5843</v>
      </c>
      <c r="H461" s="46" t="n">
        <f aca="false">H465+H462</f>
        <v>3917</v>
      </c>
      <c r="I461" s="46" t="n">
        <f aca="false">I465+I462</f>
        <v>4377</v>
      </c>
      <c r="J461" s="46" t="n">
        <f aca="false">J465+J462</f>
        <v>0</v>
      </c>
    </row>
    <row r="462" customFormat="false" ht="30.75" hidden="false" customHeight="true" outlineLevel="0" collapsed="false">
      <c r="B462" s="235" t="s">
        <v>16</v>
      </c>
      <c r="C462" s="71"/>
      <c r="D462" s="77"/>
      <c r="E462" s="49" t="s">
        <v>17</v>
      </c>
      <c r="F462" s="226"/>
      <c r="G462" s="51" t="n">
        <f aca="false">G464</f>
        <v>4268</v>
      </c>
      <c r="H462" s="54" t="n">
        <f aca="false">H464</f>
        <v>3471</v>
      </c>
      <c r="I462" s="54" t="n">
        <f aca="false">I464</f>
        <v>3900</v>
      </c>
      <c r="J462" s="54" t="n">
        <f aca="false">J464</f>
        <v>0</v>
      </c>
    </row>
    <row r="463" customFormat="false" ht="18" hidden="false" customHeight="true" outlineLevel="0" collapsed="false">
      <c r="B463" s="102" t="s">
        <v>28</v>
      </c>
      <c r="C463" s="77"/>
      <c r="D463" s="63"/>
      <c r="E463" s="103" t="s">
        <v>29</v>
      </c>
      <c r="F463" s="84"/>
      <c r="G463" s="89" t="n">
        <f aca="false">G464</f>
        <v>4268</v>
      </c>
      <c r="H463" s="92" t="n">
        <f aca="false">H464</f>
        <v>3471</v>
      </c>
      <c r="I463" s="92" t="n">
        <f aca="false">I464</f>
        <v>3900</v>
      </c>
      <c r="J463" s="92" t="n">
        <f aca="false">J464</f>
        <v>0</v>
      </c>
    </row>
    <row r="464" customFormat="false" ht="15" hidden="false" customHeight="true" outlineLevel="0" collapsed="false">
      <c r="B464" s="137" t="s">
        <v>20</v>
      </c>
      <c r="C464" s="63"/>
      <c r="D464" s="63"/>
      <c r="E464" s="103"/>
      <c r="F464" s="64" t="s">
        <v>21</v>
      </c>
      <c r="G464" s="65" t="n">
        <v>4268</v>
      </c>
      <c r="H464" s="68" t="n">
        <v>3471</v>
      </c>
      <c r="I464" s="68" t="n">
        <v>3900</v>
      </c>
      <c r="J464" s="68" t="n">
        <v>0</v>
      </c>
    </row>
    <row r="465" customFormat="false" ht="18" hidden="false" customHeight="true" outlineLevel="0" collapsed="false">
      <c r="B465" s="419" t="s">
        <v>449</v>
      </c>
      <c r="C465" s="63"/>
      <c r="D465" s="95"/>
      <c r="E465" s="96" t="s">
        <v>450</v>
      </c>
      <c r="F465" s="64"/>
      <c r="G465" s="51" t="n">
        <f aca="false">G467+G469</f>
        <v>1575</v>
      </c>
      <c r="H465" s="54" t="n">
        <f aca="false">H467+H469</f>
        <v>446</v>
      </c>
      <c r="I465" s="54" t="n">
        <f aca="false">I467+I469</f>
        <v>477</v>
      </c>
      <c r="J465" s="54" t="n">
        <f aca="false">J467+J469</f>
        <v>0</v>
      </c>
    </row>
    <row r="466" customFormat="false" ht="18.75" hidden="false" customHeight="true" outlineLevel="0" collapsed="false">
      <c r="B466" s="130" t="s">
        <v>451</v>
      </c>
      <c r="C466" s="95"/>
      <c r="D466" s="83"/>
      <c r="E466" s="121" t="s">
        <v>452</v>
      </c>
      <c r="F466" s="64"/>
      <c r="G466" s="89" t="n">
        <f aca="false">G467</f>
        <v>400</v>
      </c>
      <c r="H466" s="92" t="n">
        <f aca="false">H467</f>
        <v>336</v>
      </c>
      <c r="I466" s="92" t="n">
        <f aca="false">I467</f>
        <v>367</v>
      </c>
      <c r="J466" s="92" t="n">
        <f aca="false">J467</f>
        <v>0</v>
      </c>
    </row>
    <row r="467" customFormat="false" ht="16.5" hidden="false" customHeight="true" outlineLevel="0" collapsed="false">
      <c r="B467" s="137" t="s">
        <v>20</v>
      </c>
      <c r="C467" s="83"/>
      <c r="D467" s="83"/>
      <c r="E467" s="121"/>
      <c r="F467" s="93" t="s">
        <v>21</v>
      </c>
      <c r="G467" s="148" t="n">
        <v>400</v>
      </c>
      <c r="H467" s="144" t="n">
        <v>336</v>
      </c>
      <c r="I467" s="144" t="n">
        <v>367</v>
      </c>
      <c r="J467" s="144" t="n">
        <v>0</v>
      </c>
    </row>
    <row r="468" customFormat="false" ht="15" hidden="false" customHeight="true" outlineLevel="0" collapsed="false">
      <c r="B468" s="130" t="s">
        <v>45</v>
      </c>
      <c r="C468" s="83"/>
      <c r="D468" s="83"/>
      <c r="E468" s="121" t="s">
        <v>46</v>
      </c>
      <c r="F468" s="93"/>
      <c r="G468" s="104" t="n">
        <f aca="false">G469</f>
        <v>1175</v>
      </c>
      <c r="H468" s="107" t="n">
        <f aca="false">H469</f>
        <v>110</v>
      </c>
      <c r="I468" s="107" t="n">
        <f aca="false">I469</f>
        <v>110</v>
      </c>
      <c r="J468" s="107" t="n">
        <f aca="false">J469</f>
        <v>0</v>
      </c>
    </row>
    <row r="469" customFormat="false" ht="15.75" hidden="false" customHeight="true" outlineLevel="0" collapsed="false">
      <c r="B469" s="137" t="s">
        <v>20</v>
      </c>
      <c r="C469" s="83"/>
      <c r="D469" s="83"/>
      <c r="E469" s="83"/>
      <c r="F469" s="93" t="s">
        <v>21</v>
      </c>
      <c r="G469" s="148" t="n">
        <v>1175</v>
      </c>
      <c r="H469" s="144" t="n">
        <v>110</v>
      </c>
      <c r="I469" s="144" t="n">
        <v>110</v>
      </c>
      <c r="J469" s="144" t="n">
        <v>0</v>
      </c>
    </row>
    <row r="470" customFormat="false" ht="18" hidden="false" customHeight="true" outlineLevel="0" collapsed="false">
      <c r="B470" s="69" t="s">
        <v>95</v>
      </c>
      <c r="C470" s="83"/>
      <c r="D470" s="71" t="s">
        <v>96</v>
      </c>
      <c r="E470" s="71"/>
      <c r="F470" s="122"/>
      <c r="G470" s="43" t="n">
        <f aca="false">G471</f>
        <v>770</v>
      </c>
      <c r="H470" s="46" t="n">
        <f aca="false">H471</f>
        <v>525</v>
      </c>
      <c r="I470" s="46" t="n">
        <f aca="false">I471</f>
        <v>713</v>
      </c>
      <c r="J470" s="46" t="n">
        <f aca="false">J471</f>
        <v>0</v>
      </c>
    </row>
    <row r="471" customFormat="false" ht="16.5" hidden="false" customHeight="true" outlineLevel="0" collapsed="false">
      <c r="B471" s="258" t="s">
        <v>453</v>
      </c>
      <c r="C471" s="71"/>
      <c r="D471" s="77"/>
      <c r="E471" s="49" t="s">
        <v>454</v>
      </c>
      <c r="F471" s="93"/>
      <c r="G471" s="51" t="n">
        <f aca="false">G472</f>
        <v>770</v>
      </c>
      <c r="H471" s="54" t="n">
        <f aca="false">H472</f>
        <v>525</v>
      </c>
      <c r="I471" s="54" t="n">
        <f aca="false">I472</f>
        <v>713</v>
      </c>
      <c r="J471" s="54" t="n">
        <f aca="false">J472</f>
        <v>0</v>
      </c>
    </row>
    <row r="472" customFormat="false" ht="16.5" hidden="false" customHeight="true" outlineLevel="0" collapsed="false">
      <c r="B472" s="102" t="s">
        <v>20</v>
      </c>
      <c r="C472" s="77"/>
      <c r="D472" s="71"/>
      <c r="E472" s="121" t="s">
        <v>455</v>
      </c>
      <c r="F472" s="84"/>
      <c r="G472" s="89" t="n">
        <f aca="false">G473</f>
        <v>770</v>
      </c>
      <c r="H472" s="92" t="n">
        <f aca="false">H473</f>
        <v>525</v>
      </c>
      <c r="I472" s="92" t="n">
        <f aca="false">I473</f>
        <v>713</v>
      </c>
      <c r="J472" s="92" t="n">
        <f aca="false">J473</f>
        <v>0</v>
      </c>
    </row>
    <row r="473" customFormat="false" ht="15" hidden="false" customHeight="true" outlineLevel="0" collapsed="false">
      <c r="B473" s="482" t="s">
        <v>20</v>
      </c>
      <c r="C473" s="83"/>
      <c r="D473" s="63"/>
      <c r="E473" s="63"/>
      <c r="F473" s="64" t="s">
        <v>21</v>
      </c>
      <c r="G473" s="65" t="n">
        <v>770</v>
      </c>
      <c r="H473" s="68" t="n">
        <v>525</v>
      </c>
      <c r="I473" s="68" t="n">
        <v>713</v>
      </c>
      <c r="J473" s="68" t="n">
        <v>0</v>
      </c>
    </row>
    <row r="474" customFormat="false" ht="12.75" hidden="true" customHeight="true" outlineLevel="0" collapsed="false">
      <c r="B474" s="69" t="s">
        <v>192</v>
      </c>
      <c r="C474" s="404"/>
      <c r="D474" s="71" t="s">
        <v>193</v>
      </c>
      <c r="E474" s="70"/>
      <c r="F474" s="93"/>
      <c r="G474" s="73" t="n">
        <f aca="false">G475</f>
        <v>0</v>
      </c>
      <c r="H474" s="76" t="n">
        <f aca="false">H475</f>
        <v>1000</v>
      </c>
      <c r="I474" s="76" t="n">
        <f aca="false">I475</f>
        <v>1900</v>
      </c>
      <c r="J474" s="76" t="n">
        <f aca="false">J475</f>
        <v>0</v>
      </c>
    </row>
    <row r="475" customFormat="false" ht="12.75" hidden="true" customHeight="true" outlineLevel="0" collapsed="false">
      <c r="B475" s="483" t="s">
        <v>202</v>
      </c>
      <c r="C475" s="83"/>
      <c r="D475" s="373"/>
      <c r="E475" s="484" t="s">
        <v>203</v>
      </c>
      <c r="F475" s="64" t="s">
        <v>21</v>
      </c>
      <c r="G475" s="80" t="n">
        <f aca="false">G477</f>
        <v>0</v>
      </c>
      <c r="H475" s="54" t="n">
        <f aca="false">H477</f>
        <v>1000</v>
      </c>
      <c r="I475" s="54" t="n">
        <f aca="false">I477</f>
        <v>1900</v>
      </c>
      <c r="J475" s="54" t="n">
        <f aca="false">J477</f>
        <v>0</v>
      </c>
    </row>
    <row r="476" customFormat="false" ht="12.75" hidden="true" customHeight="true" outlineLevel="0" collapsed="false">
      <c r="B476" s="485" t="s">
        <v>368</v>
      </c>
      <c r="C476" s="49"/>
      <c r="D476" s="41"/>
      <c r="E476" s="486" t="s">
        <v>369</v>
      </c>
      <c r="F476" s="72"/>
      <c r="G476" s="322" t="n">
        <f aca="false">G477</f>
        <v>0</v>
      </c>
      <c r="H476" s="92" t="n">
        <f aca="false">H477</f>
        <v>1000</v>
      </c>
      <c r="I476" s="92" t="n">
        <f aca="false">I477</f>
        <v>1900</v>
      </c>
      <c r="J476" s="92" t="n">
        <f aca="false">J477</f>
        <v>0</v>
      </c>
    </row>
    <row r="477" customFormat="false" ht="30.75" hidden="true" customHeight="false" outlineLevel="0" collapsed="false">
      <c r="B477" s="487" t="s">
        <v>456</v>
      </c>
      <c r="C477" s="63"/>
      <c r="D477" s="318"/>
      <c r="E477" s="368" t="s">
        <v>457</v>
      </c>
      <c r="F477" s="488"/>
      <c r="G477" s="322" t="n">
        <f aca="false">G478</f>
        <v>0</v>
      </c>
      <c r="H477" s="92" t="n">
        <f aca="false">H478</f>
        <v>1000</v>
      </c>
      <c r="I477" s="92" t="n">
        <f aca="false">I478</f>
        <v>1900</v>
      </c>
      <c r="J477" s="92" t="n">
        <f aca="false">J478</f>
        <v>0</v>
      </c>
    </row>
    <row r="478" customFormat="false" ht="16.5" hidden="true" customHeight="false" outlineLevel="0" collapsed="false">
      <c r="B478" s="482" t="s">
        <v>161</v>
      </c>
      <c r="C478" s="315"/>
      <c r="D478" s="404"/>
      <c r="E478" s="404"/>
      <c r="F478" s="489"/>
      <c r="G478" s="405" t="n">
        <v>0</v>
      </c>
      <c r="H478" s="407" t="n">
        <v>1000</v>
      </c>
      <c r="I478" s="407" t="n">
        <v>1900</v>
      </c>
      <c r="J478" s="407" t="n">
        <v>0</v>
      </c>
    </row>
    <row r="479" customFormat="false" ht="14.25" hidden="false" customHeight="true" outlineLevel="0" collapsed="false">
      <c r="B479" s="408" t="s">
        <v>458</v>
      </c>
      <c r="C479" s="471" t="s">
        <v>459</v>
      </c>
      <c r="D479" s="31"/>
      <c r="E479" s="383"/>
      <c r="F479" s="490"/>
      <c r="G479" s="491" t="n">
        <f aca="false">G480+G531</f>
        <v>86186</v>
      </c>
      <c r="H479" s="379" t="e">
        <f aca="false">#REF!+H480+H518+H531</f>
        <v>#REF!</v>
      </c>
      <c r="I479" s="379" t="e">
        <f aca="false">#REF!+I480+I518+I531</f>
        <v>#REF!</v>
      </c>
      <c r="J479" s="36" t="n">
        <f aca="false">J480+J531</f>
        <v>418</v>
      </c>
    </row>
    <row r="480" customFormat="false" ht="15.75" hidden="false" customHeight="false" outlineLevel="0" collapsed="false">
      <c r="B480" s="39" t="s">
        <v>192</v>
      </c>
      <c r="C480" s="471"/>
      <c r="D480" s="71" t="s">
        <v>193</v>
      </c>
      <c r="E480" s="70"/>
      <c r="F480" s="492"/>
      <c r="G480" s="73" t="n">
        <f aca="false">G481+G528</f>
        <v>80303</v>
      </c>
      <c r="H480" s="46" t="e">
        <f aca="false">H481+H515</f>
        <v>#REF!</v>
      </c>
      <c r="I480" s="46" t="e">
        <f aca="false">I481+I515</f>
        <v>#REF!</v>
      </c>
      <c r="J480" s="76" t="n">
        <f aca="false">J481+J512+J515</f>
        <v>173</v>
      </c>
    </row>
    <row r="481" customFormat="false" ht="15.75" hidden="false" customHeight="false" outlineLevel="0" collapsed="false">
      <c r="B481" s="476" t="s">
        <v>202</v>
      </c>
      <c r="C481" s="63"/>
      <c r="D481" s="77"/>
      <c r="E481" s="96" t="s">
        <v>203</v>
      </c>
      <c r="F481" s="93"/>
      <c r="G481" s="338" t="n">
        <f aca="false">G486+G496+G500+G510+G482+G502+G505+G507+G509</f>
        <v>79179</v>
      </c>
      <c r="H481" s="221" t="e">
        <f aca="false">H484+H486+H489+H491+#REF!+H496++H498+H500+H510+#REF!+H482</f>
        <v>#REF!</v>
      </c>
      <c r="I481" s="221" t="e">
        <f aca="false">I484+I486+I489+I491+#REF!+I496++I498+I500+I510+#REF!+I482</f>
        <v>#REF!</v>
      </c>
      <c r="J481" s="339" t="n">
        <f aca="false">J484+J486+J496+J500+J510+J482+J502+J505+J507+J509+J528</f>
        <v>173</v>
      </c>
    </row>
    <row r="482" customFormat="false" ht="28.5" hidden="false" customHeight="true" outlineLevel="0" collapsed="false">
      <c r="B482" s="493" t="s">
        <v>460</v>
      </c>
      <c r="C482" s="77"/>
      <c r="D482" s="121"/>
      <c r="E482" s="103" t="s">
        <v>461</v>
      </c>
      <c r="F482" s="42"/>
      <c r="G482" s="89" t="n">
        <f aca="false">G483</f>
        <v>347</v>
      </c>
      <c r="H482" s="92" t="n">
        <f aca="false">H483</f>
        <v>231</v>
      </c>
      <c r="I482" s="92" t="n">
        <f aca="false">I483</f>
        <v>231</v>
      </c>
      <c r="J482" s="92" t="n">
        <f aca="false">J483</f>
        <v>0</v>
      </c>
    </row>
    <row r="483" customFormat="false" ht="15.75" hidden="false" customHeight="true" outlineLevel="0" collapsed="false">
      <c r="B483" s="397" t="s">
        <v>190</v>
      </c>
      <c r="C483" s="103"/>
      <c r="D483" s="63"/>
      <c r="E483" s="103"/>
      <c r="F483" s="64" t="s">
        <v>191</v>
      </c>
      <c r="G483" s="65" t="n">
        <v>347</v>
      </c>
      <c r="H483" s="68" t="n">
        <v>231</v>
      </c>
      <c r="I483" s="68" t="n">
        <v>231</v>
      </c>
      <c r="J483" s="68" t="n">
        <v>0</v>
      </c>
    </row>
    <row r="484" customFormat="false" ht="30" hidden="true" customHeight="false" outlineLevel="0" collapsed="false">
      <c r="B484" s="493" t="s">
        <v>462</v>
      </c>
      <c r="C484" s="63"/>
      <c r="D484" s="63"/>
      <c r="E484" s="103" t="s">
        <v>463</v>
      </c>
      <c r="F484" s="344"/>
      <c r="G484" s="89" t="n">
        <f aca="false">G485</f>
        <v>0</v>
      </c>
      <c r="H484" s="92" t="n">
        <f aca="false">H485</f>
        <v>5371</v>
      </c>
      <c r="I484" s="92" t="n">
        <f aca="false">I485</f>
        <v>5757</v>
      </c>
      <c r="J484" s="92" t="n">
        <f aca="false">J485</f>
        <v>0</v>
      </c>
    </row>
    <row r="485" customFormat="false" ht="15.75" hidden="true" customHeight="false" outlineLevel="0" collapsed="false">
      <c r="B485" s="397" t="s">
        <v>190</v>
      </c>
      <c r="C485" s="63"/>
      <c r="D485" s="63"/>
      <c r="E485" s="103"/>
      <c r="F485" s="64" t="s">
        <v>191</v>
      </c>
      <c r="G485" s="65" t="n">
        <v>0</v>
      </c>
      <c r="H485" s="68" t="n">
        <v>5371</v>
      </c>
      <c r="I485" s="68" t="n">
        <v>5757</v>
      </c>
      <c r="J485" s="68" t="n">
        <v>0</v>
      </c>
    </row>
    <row r="486" customFormat="false" ht="18" hidden="false" customHeight="true" outlineLevel="0" collapsed="false">
      <c r="B486" s="102" t="s">
        <v>464</v>
      </c>
      <c r="C486" s="63"/>
      <c r="D486" s="103"/>
      <c r="E486" s="103" t="s">
        <v>465</v>
      </c>
      <c r="F486" s="64"/>
      <c r="G486" s="89" t="n">
        <f aca="false">G487</f>
        <v>1507</v>
      </c>
      <c r="H486" s="92" t="n">
        <f aca="false">H488+H487</f>
        <v>1223</v>
      </c>
      <c r="I486" s="92" t="n">
        <f aca="false">I488+I487</f>
        <v>1337</v>
      </c>
      <c r="J486" s="92" t="n">
        <f aca="false">J488+J487</f>
        <v>0</v>
      </c>
    </row>
    <row r="487" customFormat="false" ht="15.75" hidden="false" customHeight="false" outlineLevel="0" collapsed="false">
      <c r="B487" s="397" t="s">
        <v>190</v>
      </c>
      <c r="C487" s="103"/>
      <c r="D487" s="103"/>
      <c r="E487" s="103"/>
      <c r="F487" s="64" t="s">
        <v>191</v>
      </c>
      <c r="G487" s="89" t="n">
        <v>1507</v>
      </c>
      <c r="H487" s="92" t="n">
        <v>1223</v>
      </c>
      <c r="I487" s="92" t="n">
        <v>1337</v>
      </c>
      <c r="J487" s="92" t="n">
        <v>0</v>
      </c>
    </row>
    <row r="488" customFormat="false" ht="15.75" hidden="true" customHeight="false" outlineLevel="0" collapsed="false">
      <c r="B488" s="137" t="s">
        <v>284</v>
      </c>
      <c r="C488" s="103"/>
      <c r="D488" s="63"/>
      <c r="E488" s="103"/>
      <c r="F488" s="344"/>
      <c r="G488" s="65" t="n">
        <v>0</v>
      </c>
      <c r="H488" s="68" t="n">
        <v>0</v>
      </c>
      <c r="I488" s="68" t="n">
        <v>0</v>
      </c>
      <c r="J488" s="68" t="n">
        <v>0</v>
      </c>
    </row>
    <row r="489" customFormat="false" ht="15.75" hidden="true" customHeight="false" outlineLevel="0" collapsed="false">
      <c r="B489" s="102" t="s">
        <v>466</v>
      </c>
      <c r="C489" s="63"/>
      <c r="D489" s="103"/>
      <c r="E489" s="103" t="s">
        <v>467</v>
      </c>
      <c r="F489" s="344" t="s">
        <v>191</v>
      </c>
      <c r="G489" s="89" t="n">
        <f aca="false">G490</f>
        <v>0</v>
      </c>
      <c r="H489" s="92" t="n">
        <f aca="false">H490</f>
        <v>6737</v>
      </c>
      <c r="I489" s="92" t="n">
        <f aca="false">I490</f>
        <v>7222</v>
      </c>
      <c r="J489" s="92" t="n">
        <f aca="false">J490</f>
        <v>0</v>
      </c>
    </row>
    <row r="490" customFormat="false" ht="15.75" hidden="true" customHeight="false" outlineLevel="0" collapsed="false">
      <c r="B490" s="397" t="s">
        <v>190</v>
      </c>
      <c r="C490" s="103"/>
      <c r="D490" s="63"/>
      <c r="E490" s="103"/>
      <c r="F490" s="64" t="s">
        <v>285</v>
      </c>
      <c r="G490" s="65" t="n">
        <v>0</v>
      </c>
      <c r="H490" s="68" t="n">
        <v>6737</v>
      </c>
      <c r="I490" s="68" t="n">
        <v>7222</v>
      </c>
      <c r="J490" s="68" t="n">
        <v>0</v>
      </c>
    </row>
    <row r="491" customFormat="false" ht="15.75" hidden="true" customHeight="false" outlineLevel="0" collapsed="false">
      <c r="B491" s="411" t="s">
        <v>468</v>
      </c>
      <c r="C491" s="63"/>
      <c r="D491" s="103"/>
      <c r="E491" s="103" t="s">
        <v>469</v>
      </c>
      <c r="F491" s="344"/>
      <c r="G491" s="89" t="n">
        <f aca="false">G493+G495</f>
        <v>0</v>
      </c>
      <c r="H491" s="92" t="n">
        <f aca="false">H493+H495</f>
        <v>28416</v>
      </c>
      <c r="I491" s="92" t="n">
        <f aca="false">I493+I495</f>
        <v>33991</v>
      </c>
      <c r="J491" s="92" t="n">
        <f aca="false">J493+J495</f>
        <v>0</v>
      </c>
    </row>
    <row r="492" customFormat="false" ht="15.75" hidden="true" customHeight="false" outlineLevel="0" collapsed="false">
      <c r="B492" s="397" t="s">
        <v>470</v>
      </c>
      <c r="C492" s="103"/>
      <c r="D492" s="63"/>
      <c r="E492" s="103" t="s">
        <v>471</v>
      </c>
      <c r="F492" s="64" t="s">
        <v>191</v>
      </c>
      <c r="G492" s="65" t="n">
        <f aca="false">G493</f>
        <v>0</v>
      </c>
      <c r="H492" s="68" t="n">
        <f aca="false">H493</f>
        <v>23772</v>
      </c>
      <c r="I492" s="68" t="n">
        <f aca="false">I493</f>
        <v>29012</v>
      </c>
      <c r="J492" s="68" t="n">
        <f aca="false">J493</f>
        <v>0</v>
      </c>
    </row>
    <row r="493" customFormat="false" ht="12.75" hidden="true" customHeight="true" outlineLevel="0" collapsed="false">
      <c r="B493" s="397" t="s">
        <v>190</v>
      </c>
      <c r="C493" s="63"/>
      <c r="D493" s="63"/>
      <c r="E493" s="103"/>
      <c r="F493" s="344"/>
      <c r="G493" s="65" t="n">
        <v>0</v>
      </c>
      <c r="H493" s="68" t="n">
        <v>23772</v>
      </c>
      <c r="I493" s="68" t="n">
        <v>29012</v>
      </c>
      <c r="J493" s="68" t="n">
        <v>0</v>
      </c>
    </row>
    <row r="494" customFormat="false" ht="15.75" hidden="true" customHeight="false" outlineLevel="0" collapsed="false">
      <c r="B494" s="397" t="s">
        <v>472</v>
      </c>
      <c r="C494" s="63"/>
      <c r="D494" s="83"/>
      <c r="E494" s="121" t="s">
        <v>473</v>
      </c>
      <c r="F494" s="64"/>
      <c r="G494" s="65" t="n">
        <f aca="false">G495</f>
        <v>0</v>
      </c>
      <c r="H494" s="68" t="n">
        <f aca="false">H495</f>
        <v>4644</v>
      </c>
      <c r="I494" s="68" t="n">
        <f aca="false">I495</f>
        <v>4979</v>
      </c>
      <c r="J494" s="68" t="n">
        <f aca="false">J495</f>
        <v>0</v>
      </c>
    </row>
    <row r="495" customFormat="false" ht="15.75" hidden="true" customHeight="false" outlineLevel="0" collapsed="false">
      <c r="B495" s="397" t="s">
        <v>190</v>
      </c>
      <c r="C495" s="83"/>
      <c r="D495" s="83"/>
      <c r="E495" s="121"/>
      <c r="F495" s="64" t="s">
        <v>191</v>
      </c>
      <c r="G495" s="65" t="n">
        <v>0</v>
      </c>
      <c r="H495" s="68" t="n">
        <v>4644</v>
      </c>
      <c r="I495" s="68" t="n">
        <v>4979</v>
      </c>
      <c r="J495" s="68" t="n">
        <v>0</v>
      </c>
    </row>
    <row r="496" customFormat="false" ht="18.75" hidden="false" customHeight="true" outlineLevel="0" collapsed="false">
      <c r="B496" s="493" t="s">
        <v>474</v>
      </c>
      <c r="C496" s="83"/>
      <c r="D496" s="63"/>
      <c r="E496" s="103" t="s">
        <v>475</v>
      </c>
      <c r="F496" s="93"/>
      <c r="G496" s="89" t="n">
        <f aca="false">G497</f>
        <v>14703</v>
      </c>
      <c r="H496" s="92" t="n">
        <f aca="false">H497</f>
        <v>15027</v>
      </c>
      <c r="I496" s="92" t="n">
        <f aca="false">I497</f>
        <v>17049</v>
      </c>
      <c r="J496" s="92" t="n">
        <f aca="false">J497</f>
        <v>0</v>
      </c>
    </row>
    <row r="497" customFormat="false" ht="12.75" hidden="false" customHeight="true" outlineLevel="0" collapsed="false">
      <c r="B497" s="397" t="s">
        <v>190</v>
      </c>
      <c r="C497" s="63"/>
      <c r="D497" s="63"/>
      <c r="E497" s="103"/>
      <c r="F497" s="93" t="s">
        <v>191</v>
      </c>
      <c r="G497" s="65" t="n">
        <v>14703</v>
      </c>
      <c r="H497" s="68" t="n">
        <v>15027</v>
      </c>
      <c r="I497" s="68" t="n">
        <v>17049</v>
      </c>
      <c r="J497" s="68" t="n">
        <v>0</v>
      </c>
    </row>
    <row r="498" customFormat="false" ht="12.75" hidden="true" customHeight="true" outlineLevel="0" collapsed="false">
      <c r="B498" s="494" t="s">
        <v>476</v>
      </c>
      <c r="C498" s="63"/>
      <c r="D498" s="63"/>
      <c r="E498" s="103" t="s">
        <v>477</v>
      </c>
      <c r="F498" s="64"/>
      <c r="G498" s="65" t="n">
        <f aca="false">G499</f>
        <v>0</v>
      </c>
      <c r="H498" s="68" t="n">
        <f aca="false">H499</f>
        <v>362</v>
      </c>
      <c r="I498" s="68" t="n">
        <f aca="false">I499</f>
        <v>418</v>
      </c>
      <c r="J498" s="68" t="n">
        <f aca="false">J499</f>
        <v>0</v>
      </c>
    </row>
    <row r="499" customFormat="false" ht="12.75" hidden="true" customHeight="true" outlineLevel="0" collapsed="false">
      <c r="B499" s="397" t="s">
        <v>190</v>
      </c>
      <c r="C499" s="63"/>
      <c r="D499" s="63"/>
      <c r="E499" s="103"/>
      <c r="F499" s="64" t="s">
        <v>191</v>
      </c>
      <c r="G499" s="65" t="n">
        <v>0</v>
      </c>
      <c r="H499" s="68" t="n">
        <v>362</v>
      </c>
      <c r="I499" s="68" t="n">
        <v>418</v>
      </c>
      <c r="J499" s="68" t="n">
        <v>0</v>
      </c>
    </row>
    <row r="500" customFormat="false" ht="15" hidden="false" customHeight="true" outlineLevel="0" collapsed="false">
      <c r="B500" s="243" t="s">
        <v>478</v>
      </c>
      <c r="C500" s="63"/>
      <c r="D500" s="63"/>
      <c r="E500" s="103" t="s">
        <v>479</v>
      </c>
      <c r="F500" s="64"/>
      <c r="G500" s="89" t="n">
        <f aca="false">G501</f>
        <v>10192</v>
      </c>
      <c r="H500" s="92" t="n">
        <f aca="false">H501</f>
        <v>8339</v>
      </c>
      <c r="I500" s="92" t="n">
        <f aca="false">I501</f>
        <v>8939</v>
      </c>
      <c r="J500" s="92" t="n">
        <f aca="false">J501</f>
        <v>0</v>
      </c>
    </row>
    <row r="501" customFormat="false" ht="13.5" hidden="false" customHeight="true" outlineLevel="0" collapsed="false">
      <c r="B501" s="397" t="s">
        <v>190</v>
      </c>
      <c r="C501" s="63"/>
      <c r="D501" s="63"/>
      <c r="E501" s="63"/>
      <c r="F501" s="64" t="s">
        <v>191</v>
      </c>
      <c r="G501" s="65" t="n">
        <v>10192</v>
      </c>
      <c r="H501" s="68" t="n">
        <v>8339</v>
      </c>
      <c r="I501" s="68" t="n">
        <v>8939</v>
      </c>
      <c r="J501" s="68" t="n">
        <v>0</v>
      </c>
    </row>
    <row r="502" customFormat="false" ht="14.25" hidden="false" customHeight="true" outlineLevel="0" collapsed="false">
      <c r="B502" s="243" t="s">
        <v>466</v>
      </c>
      <c r="C502" s="63"/>
      <c r="D502" s="63"/>
      <c r="E502" s="103" t="s">
        <v>480</v>
      </c>
      <c r="F502" s="64"/>
      <c r="G502" s="89" t="n">
        <f aca="false">G503</f>
        <v>8825</v>
      </c>
      <c r="H502" s="92"/>
      <c r="I502" s="92"/>
      <c r="J502" s="92" t="n">
        <f aca="false">J503</f>
        <v>0</v>
      </c>
    </row>
    <row r="503" customFormat="false" ht="16.5" hidden="false" customHeight="true" outlineLevel="0" collapsed="false">
      <c r="B503" s="397" t="s">
        <v>190</v>
      </c>
      <c r="C503" s="63"/>
      <c r="D503" s="63"/>
      <c r="E503" s="103"/>
      <c r="F503" s="64" t="s">
        <v>191</v>
      </c>
      <c r="G503" s="65" t="n">
        <v>8825</v>
      </c>
      <c r="H503" s="68"/>
      <c r="I503" s="68"/>
      <c r="J503" s="68" t="n">
        <v>0</v>
      </c>
    </row>
    <row r="504" customFormat="false" ht="16.5" hidden="false" customHeight="true" outlineLevel="0" collapsed="false">
      <c r="B504" s="243" t="s">
        <v>470</v>
      </c>
      <c r="C504" s="63"/>
      <c r="D504" s="63"/>
      <c r="E504" s="103" t="s">
        <v>481</v>
      </c>
      <c r="F504" s="64"/>
      <c r="G504" s="89" t="n">
        <f aca="false">G505</f>
        <v>29925</v>
      </c>
      <c r="H504" s="92"/>
      <c r="I504" s="92"/>
      <c r="J504" s="92" t="n">
        <f aca="false">J505</f>
        <v>0</v>
      </c>
    </row>
    <row r="505" customFormat="false" ht="16.5" hidden="false" customHeight="true" outlineLevel="0" collapsed="false">
      <c r="B505" s="397" t="s">
        <v>190</v>
      </c>
      <c r="C505" s="63"/>
      <c r="D505" s="63"/>
      <c r="E505" s="103"/>
      <c r="F505" s="64" t="s">
        <v>191</v>
      </c>
      <c r="G505" s="65" t="n">
        <v>29925</v>
      </c>
      <c r="H505" s="68"/>
      <c r="I505" s="68"/>
      <c r="J505" s="68" t="n">
        <v>0</v>
      </c>
    </row>
    <row r="506" customFormat="false" ht="16.5" hidden="true" customHeight="true" outlineLevel="0" collapsed="false">
      <c r="B506" s="243" t="s">
        <v>472</v>
      </c>
      <c r="C506" s="63"/>
      <c r="D506" s="63"/>
      <c r="E506" s="103" t="s">
        <v>482</v>
      </c>
      <c r="F506" s="64"/>
      <c r="G506" s="89" t="n">
        <f aca="false">G507</f>
        <v>0</v>
      </c>
      <c r="H506" s="92"/>
      <c r="I506" s="92"/>
      <c r="J506" s="92" t="n">
        <f aca="false">J507</f>
        <v>0</v>
      </c>
    </row>
    <row r="507" customFormat="false" ht="16.5" hidden="true" customHeight="true" outlineLevel="0" collapsed="false">
      <c r="B507" s="397" t="s">
        <v>190</v>
      </c>
      <c r="C507" s="63"/>
      <c r="D507" s="63"/>
      <c r="E507" s="103"/>
      <c r="F507" s="64" t="s">
        <v>191</v>
      </c>
      <c r="G507" s="65" t="n">
        <v>0</v>
      </c>
      <c r="H507" s="68"/>
      <c r="I507" s="68"/>
      <c r="J507" s="68" t="n">
        <v>0</v>
      </c>
    </row>
    <row r="508" customFormat="false" ht="27.75" hidden="false" customHeight="true" outlineLevel="0" collapsed="false">
      <c r="B508" s="173" t="s">
        <v>483</v>
      </c>
      <c r="C508" s="63"/>
      <c r="D508" s="63"/>
      <c r="E508" s="103" t="s">
        <v>484</v>
      </c>
      <c r="F508" s="64"/>
      <c r="G508" s="89" t="n">
        <f aca="false">G509</f>
        <v>205</v>
      </c>
      <c r="H508" s="92"/>
      <c r="I508" s="92"/>
      <c r="J508" s="92" t="n">
        <f aca="false">J509</f>
        <v>0</v>
      </c>
    </row>
    <row r="509" customFormat="false" ht="15" hidden="false" customHeight="true" outlineLevel="0" collapsed="false">
      <c r="B509" s="397" t="s">
        <v>190</v>
      </c>
      <c r="C509" s="63"/>
      <c r="D509" s="63"/>
      <c r="E509" s="103"/>
      <c r="F509" s="64" t="s">
        <v>191</v>
      </c>
      <c r="G509" s="65" t="n">
        <v>205</v>
      </c>
      <c r="H509" s="68"/>
      <c r="I509" s="68"/>
      <c r="J509" s="68" t="n">
        <v>0</v>
      </c>
    </row>
    <row r="510" customFormat="false" ht="16.5" hidden="false" customHeight="true" outlineLevel="0" collapsed="false">
      <c r="B510" s="243" t="s">
        <v>215</v>
      </c>
      <c r="C510" s="63"/>
      <c r="D510" s="63"/>
      <c r="E510" s="103" t="s">
        <v>216</v>
      </c>
      <c r="F510" s="64"/>
      <c r="G510" s="89" t="n">
        <f aca="false">G511</f>
        <v>13475</v>
      </c>
      <c r="H510" s="92" t="n">
        <f aca="false">H511</f>
        <v>3084</v>
      </c>
      <c r="I510" s="92" t="n">
        <f aca="false">I511</f>
        <v>3306</v>
      </c>
      <c r="J510" s="92" t="n">
        <f aca="false">J511</f>
        <v>0</v>
      </c>
    </row>
    <row r="511" customFormat="false" ht="14.85" hidden="false" customHeight="true" outlineLevel="0" collapsed="false">
      <c r="B511" s="397" t="s">
        <v>190</v>
      </c>
      <c r="C511" s="63"/>
      <c r="D511" s="63"/>
      <c r="E511" s="103"/>
      <c r="F511" s="64" t="s">
        <v>191</v>
      </c>
      <c r="G511" s="65" t="n">
        <v>13475</v>
      </c>
      <c r="H511" s="68" t="n">
        <v>3084</v>
      </c>
      <c r="I511" s="68" t="n">
        <v>3306</v>
      </c>
      <c r="J511" s="68" t="n">
        <v>0</v>
      </c>
    </row>
    <row r="512" customFormat="false" ht="12.75" hidden="true" customHeight="true" outlineLevel="0" collapsed="false">
      <c r="B512" s="399" t="s">
        <v>97</v>
      </c>
      <c r="C512" s="63"/>
      <c r="D512" s="49"/>
      <c r="E512" s="49" t="s">
        <v>98</v>
      </c>
      <c r="F512" s="64"/>
      <c r="G512" s="80" t="n">
        <f aca="false">G513</f>
        <v>0</v>
      </c>
      <c r="H512" s="92"/>
      <c r="I512" s="92"/>
      <c r="J512" s="54" t="n">
        <f aca="false">J513</f>
        <v>0</v>
      </c>
    </row>
    <row r="513" customFormat="false" ht="12.75" hidden="true" customHeight="true" outlineLevel="0" collapsed="false">
      <c r="B513" s="243" t="s">
        <v>485</v>
      </c>
      <c r="C513" s="49"/>
      <c r="D513" s="63"/>
      <c r="E513" s="103" t="s">
        <v>486</v>
      </c>
      <c r="F513" s="64" t="s">
        <v>191</v>
      </c>
      <c r="G513" s="322" t="n">
        <f aca="false">G514</f>
        <v>0</v>
      </c>
      <c r="H513" s="92"/>
      <c r="I513" s="92"/>
      <c r="J513" s="92" t="n">
        <f aca="false">J514</f>
        <v>0</v>
      </c>
    </row>
    <row r="514" customFormat="false" ht="12.75" hidden="true" customHeight="true" outlineLevel="0" collapsed="false">
      <c r="B514" s="397" t="s">
        <v>190</v>
      </c>
      <c r="C514" s="63"/>
      <c r="D514" s="63"/>
      <c r="E514" s="63"/>
      <c r="F514" s="198"/>
      <c r="G514" s="203" t="n">
        <v>0</v>
      </c>
      <c r="H514" s="68"/>
      <c r="I514" s="68"/>
      <c r="J514" s="68" t="n">
        <v>0</v>
      </c>
    </row>
    <row r="515" customFormat="false" ht="12.75" hidden="true" customHeight="true" outlineLevel="0" collapsed="false">
      <c r="B515" s="258" t="s">
        <v>54</v>
      </c>
      <c r="C515" s="63"/>
      <c r="D515" s="49"/>
      <c r="E515" s="49" t="s">
        <v>55</v>
      </c>
      <c r="F515" s="202"/>
      <c r="G515" s="80" t="n">
        <f aca="false">G516</f>
        <v>0</v>
      </c>
      <c r="H515" s="54" t="n">
        <f aca="false">H516</f>
        <v>10</v>
      </c>
      <c r="I515" s="54" t="n">
        <f aca="false">I516</f>
        <v>10</v>
      </c>
      <c r="J515" s="54" t="n">
        <f aca="false">J516</f>
        <v>0</v>
      </c>
    </row>
    <row r="516" customFormat="false" ht="12.75" hidden="true" customHeight="true" outlineLevel="0" collapsed="false">
      <c r="B516" s="130" t="s">
        <v>165</v>
      </c>
      <c r="C516" s="49"/>
      <c r="D516" s="63"/>
      <c r="E516" s="103" t="s">
        <v>166</v>
      </c>
      <c r="F516" s="202" t="s">
        <v>191</v>
      </c>
      <c r="G516" s="322" t="n">
        <f aca="false">G517</f>
        <v>0</v>
      </c>
      <c r="H516" s="92" t="n">
        <f aca="false">H517</f>
        <v>10</v>
      </c>
      <c r="I516" s="92" t="n">
        <f aca="false">I517</f>
        <v>10</v>
      </c>
      <c r="J516" s="92" t="n">
        <f aca="false">J517</f>
        <v>0</v>
      </c>
    </row>
    <row r="517" customFormat="false" ht="12.75" hidden="true" customHeight="true" outlineLevel="0" collapsed="false">
      <c r="B517" s="397" t="s">
        <v>109</v>
      </c>
      <c r="C517" s="63"/>
      <c r="D517" s="63"/>
      <c r="E517" s="63"/>
      <c r="F517" s="79"/>
      <c r="G517" s="203" t="n">
        <v>0</v>
      </c>
      <c r="H517" s="68" t="n">
        <v>10</v>
      </c>
      <c r="I517" s="68" t="n">
        <v>10</v>
      </c>
      <c r="J517" s="68" t="n">
        <v>0</v>
      </c>
    </row>
    <row r="518" customFormat="false" ht="12.75" hidden="true" customHeight="true" outlineLevel="0" collapsed="false">
      <c r="B518" s="329" t="s">
        <v>221</v>
      </c>
      <c r="C518" s="63"/>
      <c r="D518" s="41" t="s">
        <v>222</v>
      </c>
      <c r="E518" s="63"/>
      <c r="F518" s="64"/>
      <c r="G518" s="43"/>
      <c r="H518" s="46" t="n">
        <f aca="false">H522+H519</f>
        <v>365</v>
      </c>
      <c r="I518" s="46" t="n">
        <f aca="false">I522+I519</f>
        <v>390</v>
      </c>
      <c r="J518" s="46"/>
    </row>
    <row r="519" customFormat="false" ht="12.75" hidden="true" customHeight="true" outlineLevel="0" collapsed="false">
      <c r="B519" s="476" t="s">
        <v>202</v>
      </c>
      <c r="C519" s="63"/>
      <c r="D519" s="373"/>
      <c r="E519" s="49" t="s">
        <v>203</v>
      </c>
      <c r="F519" s="64" t="s">
        <v>205</v>
      </c>
      <c r="G519" s="80" t="n">
        <f aca="false">G521</f>
        <v>0</v>
      </c>
      <c r="H519" s="54" t="n">
        <f aca="false">H521</f>
        <v>0</v>
      </c>
      <c r="I519" s="54" t="n">
        <f aca="false">I521</f>
        <v>0</v>
      </c>
      <c r="J519" s="54" t="n">
        <f aca="false">J521</f>
        <v>0</v>
      </c>
    </row>
    <row r="520" customFormat="false" ht="12.75" hidden="true" customHeight="true" outlineLevel="0" collapsed="false">
      <c r="B520" s="495" t="s">
        <v>215</v>
      </c>
      <c r="C520" s="49"/>
      <c r="D520" s="41"/>
      <c r="E520" s="63" t="s">
        <v>216</v>
      </c>
      <c r="F520" s="64"/>
      <c r="G520" s="203" t="n">
        <f aca="false">G521</f>
        <v>0</v>
      </c>
      <c r="H520" s="68" t="n">
        <f aca="false">H521</f>
        <v>0</v>
      </c>
      <c r="I520" s="68" t="n">
        <f aca="false">I521</f>
        <v>0</v>
      </c>
      <c r="J520" s="68" t="n">
        <f aca="false">J521</f>
        <v>0</v>
      </c>
    </row>
    <row r="521" customFormat="false" ht="12.75" hidden="true" customHeight="true" outlineLevel="0" collapsed="false">
      <c r="B521" s="310" t="s">
        <v>190</v>
      </c>
      <c r="C521" s="63"/>
      <c r="D521" s="41"/>
      <c r="E521" s="63"/>
      <c r="F521" s="79"/>
      <c r="G521" s="203" t="n">
        <v>0</v>
      </c>
      <c r="H521" s="68" t="n">
        <v>0</v>
      </c>
      <c r="I521" s="68" t="n">
        <v>0</v>
      </c>
      <c r="J521" s="68" t="n">
        <v>0</v>
      </c>
    </row>
    <row r="522" customFormat="false" ht="12.75" hidden="true" customHeight="true" outlineLevel="0" collapsed="false">
      <c r="B522" s="258" t="s">
        <v>97</v>
      </c>
      <c r="C522" s="63"/>
      <c r="D522" s="49"/>
      <c r="E522" s="49" t="s">
        <v>98</v>
      </c>
      <c r="F522" s="64"/>
      <c r="G522" s="218" t="n">
        <f aca="false">G526+G524</f>
        <v>0</v>
      </c>
      <c r="H522" s="221" t="n">
        <f aca="false">H526+H524</f>
        <v>365</v>
      </c>
      <c r="I522" s="221" t="n">
        <f aca="false">I526+I524</f>
        <v>390</v>
      </c>
      <c r="J522" s="221" t="n">
        <f aca="false">J526+J524</f>
        <v>0</v>
      </c>
    </row>
    <row r="523" customFormat="false" ht="12.75" hidden="true" customHeight="true" outlineLevel="0" collapsed="false">
      <c r="B523" s="399" t="s">
        <v>318</v>
      </c>
      <c r="C523" s="49"/>
      <c r="D523" s="77"/>
      <c r="E523" s="77" t="s">
        <v>319</v>
      </c>
      <c r="F523" s="64" t="s">
        <v>191</v>
      </c>
      <c r="G523" s="218" t="n">
        <f aca="false">G526+G524</f>
        <v>0</v>
      </c>
      <c r="H523" s="221" t="n">
        <f aca="false">H526+H524</f>
        <v>365</v>
      </c>
      <c r="I523" s="221" t="n">
        <f aca="false">I526+I524</f>
        <v>390</v>
      </c>
      <c r="J523" s="221" t="n">
        <f aca="false">J526+J524</f>
        <v>0</v>
      </c>
    </row>
    <row r="524" customFormat="false" ht="12.75" hidden="true" customHeight="true" outlineLevel="0" collapsed="false">
      <c r="B524" s="243" t="s">
        <v>487</v>
      </c>
      <c r="C524" s="77"/>
      <c r="D524" s="63"/>
      <c r="E524" s="63" t="s">
        <v>488</v>
      </c>
      <c r="F524" s="79"/>
      <c r="G524" s="203" t="n">
        <f aca="false">G525</f>
        <v>0</v>
      </c>
      <c r="H524" s="68" t="n">
        <f aca="false">H525</f>
        <v>0</v>
      </c>
      <c r="I524" s="68" t="n">
        <f aca="false">I525</f>
        <v>0</v>
      </c>
      <c r="J524" s="68" t="n">
        <f aca="false">J525</f>
        <v>0</v>
      </c>
    </row>
    <row r="525" customFormat="false" ht="12.75" hidden="true" customHeight="true" outlineLevel="0" collapsed="false">
      <c r="B525" s="397" t="s">
        <v>109</v>
      </c>
      <c r="C525" s="63"/>
      <c r="D525" s="63"/>
      <c r="E525" s="63"/>
      <c r="F525" s="50"/>
      <c r="G525" s="203" t="n">
        <v>0</v>
      </c>
      <c r="H525" s="68" t="n">
        <v>0</v>
      </c>
      <c r="I525" s="68" t="n">
        <v>0</v>
      </c>
      <c r="J525" s="68" t="n">
        <v>0</v>
      </c>
    </row>
    <row r="526" customFormat="false" ht="12.75" hidden="true" customHeight="true" outlineLevel="0" collapsed="false">
      <c r="B526" s="102" t="s">
        <v>223</v>
      </c>
      <c r="C526" s="63"/>
      <c r="D526" s="63"/>
      <c r="E526" s="63" t="s">
        <v>224</v>
      </c>
      <c r="F526" s="64"/>
      <c r="G526" s="203" t="n">
        <f aca="false">G527</f>
        <v>0</v>
      </c>
      <c r="H526" s="68" t="n">
        <f aca="false">H527</f>
        <v>365</v>
      </c>
      <c r="I526" s="68" t="n">
        <f aca="false">I527</f>
        <v>390</v>
      </c>
      <c r="J526" s="68" t="n">
        <f aca="false">J527</f>
        <v>0</v>
      </c>
    </row>
    <row r="527" customFormat="false" ht="12.75" hidden="true" customHeight="true" outlineLevel="0" collapsed="false">
      <c r="B527" s="397" t="s">
        <v>109</v>
      </c>
      <c r="C527" s="63"/>
      <c r="D527" s="63"/>
      <c r="E527" s="63"/>
      <c r="F527" s="64" t="s">
        <v>205</v>
      </c>
      <c r="G527" s="203" t="n">
        <v>0</v>
      </c>
      <c r="H527" s="68" t="n">
        <v>365</v>
      </c>
      <c r="I527" s="68" t="n">
        <v>390</v>
      </c>
      <c r="J527" s="68" t="n">
        <v>0</v>
      </c>
    </row>
    <row r="528" customFormat="false" ht="12.75" hidden="false" customHeight="true" outlineLevel="0" collapsed="false">
      <c r="B528" s="411" t="s">
        <v>315</v>
      </c>
      <c r="C528" s="63"/>
      <c r="D528" s="63"/>
      <c r="E528" s="103" t="s">
        <v>316</v>
      </c>
      <c r="F528" s="64"/>
      <c r="G528" s="89" t="n">
        <f aca="false">G529</f>
        <v>1124</v>
      </c>
      <c r="H528" s="68"/>
      <c r="I528" s="68"/>
      <c r="J528" s="496" t="n">
        <f aca="false">J529</f>
        <v>173</v>
      </c>
    </row>
    <row r="529" customFormat="false" ht="15" hidden="false" customHeight="true" outlineLevel="0" collapsed="false">
      <c r="B529" s="411" t="s">
        <v>109</v>
      </c>
      <c r="C529" s="63"/>
      <c r="D529" s="63"/>
      <c r="E529" s="103" t="s">
        <v>317</v>
      </c>
      <c r="F529" s="64"/>
      <c r="G529" s="89" t="n">
        <f aca="false">G530</f>
        <v>1124</v>
      </c>
      <c r="H529" s="68"/>
      <c r="I529" s="68"/>
      <c r="J529" s="496" t="n">
        <f aca="false">J530</f>
        <v>173</v>
      </c>
    </row>
    <row r="530" customFormat="false" ht="14.25" hidden="false" customHeight="true" outlineLevel="0" collapsed="false">
      <c r="B530" s="397" t="s">
        <v>109</v>
      </c>
      <c r="C530" s="63"/>
      <c r="D530" s="63"/>
      <c r="E530" s="63"/>
      <c r="F530" s="64" t="s">
        <v>205</v>
      </c>
      <c r="G530" s="65" t="n">
        <v>1124</v>
      </c>
      <c r="H530" s="68"/>
      <c r="I530" s="68"/>
      <c r="J530" s="128" t="n">
        <v>173</v>
      </c>
    </row>
    <row r="531" customFormat="false" ht="16.5" hidden="false" customHeight="true" outlineLevel="0" collapsed="false">
      <c r="B531" s="39" t="s">
        <v>489</v>
      </c>
      <c r="C531" s="63"/>
      <c r="D531" s="41" t="s">
        <v>490</v>
      </c>
      <c r="E531" s="40"/>
      <c r="F531" s="50"/>
      <c r="G531" s="43" t="n">
        <f aca="false">G532+G535</f>
        <v>5883</v>
      </c>
      <c r="H531" s="46" t="n">
        <f aca="false">H532+H535</f>
        <v>6265</v>
      </c>
      <c r="I531" s="46" t="n">
        <f aca="false">I532+I535</f>
        <v>6699</v>
      </c>
      <c r="J531" s="46" t="n">
        <f aca="false">J532+J535</f>
        <v>245</v>
      </c>
    </row>
    <row r="532" customFormat="false" ht="30" hidden="false" customHeight="true" outlineLevel="0" collapsed="false">
      <c r="B532" s="48" t="s">
        <v>16</v>
      </c>
      <c r="C532" s="63"/>
      <c r="D532" s="77"/>
      <c r="E532" s="49" t="s">
        <v>17</v>
      </c>
      <c r="F532" s="64"/>
      <c r="G532" s="51" t="n">
        <f aca="false">G534</f>
        <v>5638</v>
      </c>
      <c r="H532" s="54" t="n">
        <f aca="false">H534</f>
        <v>6013</v>
      </c>
      <c r="I532" s="54" t="n">
        <f aca="false">I534</f>
        <v>6447</v>
      </c>
      <c r="J532" s="54" t="n">
        <f aca="false">J534</f>
        <v>0</v>
      </c>
    </row>
    <row r="533" customFormat="false" ht="15.75" hidden="false" customHeight="true" outlineLevel="0" collapsed="false">
      <c r="B533" s="102" t="s">
        <v>28</v>
      </c>
      <c r="C533" s="77"/>
      <c r="D533" s="78"/>
      <c r="E533" s="56" t="s">
        <v>29</v>
      </c>
      <c r="F533" s="42"/>
      <c r="G533" s="89" t="n">
        <f aca="false">G534</f>
        <v>5638</v>
      </c>
      <c r="H533" s="92" t="n">
        <f aca="false">H534</f>
        <v>6013</v>
      </c>
      <c r="I533" s="92" t="n">
        <f aca="false">I534</f>
        <v>6447</v>
      </c>
      <c r="J533" s="92" t="n">
        <f aca="false">J534</f>
        <v>0</v>
      </c>
    </row>
    <row r="534" customFormat="false" ht="15.75" hidden="false" customHeight="true" outlineLevel="0" collapsed="false">
      <c r="B534" s="137" t="s">
        <v>20</v>
      </c>
      <c r="C534" s="78"/>
      <c r="D534" s="63"/>
      <c r="E534" s="63"/>
      <c r="F534" s="64" t="s">
        <v>21</v>
      </c>
      <c r="G534" s="65" t="n">
        <v>5638</v>
      </c>
      <c r="H534" s="68" t="n">
        <v>6013</v>
      </c>
      <c r="I534" s="68" t="n">
        <v>6447</v>
      </c>
      <c r="J534" s="68" t="n">
        <v>0</v>
      </c>
    </row>
    <row r="535" customFormat="false" ht="15.75" hidden="false" customHeight="true" outlineLevel="0" collapsed="false">
      <c r="B535" s="423" t="s">
        <v>315</v>
      </c>
      <c r="C535" s="63"/>
      <c r="D535" s="497"/>
      <c r="E535" s="497" t="s">
        <v>316</v>
      </c>
      <c r="F535" s="57"/>
      <c r="G535" s="51" t="n">
        <f aca="false">G537</f>
        <v>245</v>
      </c>
      <c r="H535" s="54" t="n">
        <f aca="false">H537</f>
        <v>252</v>
      </c>
      <c r="I535" s="54" t="n">
        <f aca="false">I537</f>
        <v>252</v>
      </c>
      <c r="J535" s="54" t="n">
        <f aca="false">J537</f>
        <v>245</v>
      </c>
    </row>
    <row r="536" customFormat="false" ht="18.75" hidden="false" customHeight="true" outlineLevel="0" collapsed="false">
      <c r="B536" s="102" t="s">
        <v>491</v>
      </c>
      <c r="C536" s="497"/>
      <c r="D536" s="63"/>
      <c r="E536" s="103" t="s">
        <v>492</v>
      </c>
      <c r="F536" s="64"/>
      <c r="G536" s="89" t="n">
        <f aca="false">G537</f>
        <v>245</v>
      </c>
      <c r="H536" s="92" t="n">
        <f aca="false">H537</f>
        <v>252</v>
      </c>
      <c r="I536" s="92" t="n">
        <f aca="false">I537</f>
        <v>252</v>
      </c>
      <c r="J536" s="92" t="n">
        <f aca="false">J537</f>
        <v>245</v>
      </c>
    </row>
    <row r="537" customFormat="false" ht="16.5" hidden="false" customHeight="false" outlineLevel="0" collapsed="false">
      <c r="B537" s="498" t="s">
        <v>232</v>
      </c>
      <c r="C537" s="63"/>
      <c r="D537" s="315"/>
      <c r="E537" s="315"/>
      <c r="F537" s="353" t="s">
        <v>233</v>
      </c>
      <c r="G537" s="319" t="n">
        <v>245</v>
      </c>
      <c r="H537" s="162" t="n">
        <v>252</v>
      </c>
      <c r="I537" s="162" t="n">
        <v>252</v>
      </c>
      <c r="J537" s="162" t="n">
        <v>245</v>
      </c>
    </row>
    <row r="538" customFormat="false" ht="18" hidden="false" customHeight="true" outlineLevel="0" collapsed="false">
      <c r="B538" s="29" t="s">
        <v>493</v>
      </c>
      <c r="C538" s="315"/>
      <c r="D538" s="31"/>
      <c r="E538" s="31"/>
      <c r="F538" s="93"/>
      <c r="G538" s="491" t="n">
        <f aca="false">G539</f>
        <v>231</v>
      </c>
      <c r="H538" s="36" t="e">
        <f aca="false">H539</f>
        <v>#REF!</v>
      </c>
      <c r="I538" s="36" t="e">
        <f aca="false">I539</f>
        <v>#REF!</v>
      </c>
      <c r="J538" s="36" t="n">
        <f aca="false">J539</f>
        <v>0</v>
      </c>
    </row>
    <row r="539" customFormat="false" ht="15" hidden="false" customHeight="true" outlineLevel="0" collapsed="false">
      <c r="B539" s="39" t="s">
        <v>494</v>
      </c>
      <c r="C539" s="30" t="s">
        <v>495</v>
      </c>
      <c r="D539" s="41" t="s">
        <v>496</v>
      </c>
      <c r="E539" s="40"/>
      <c r="F539" s="160"/>
      <c r="G539" s="43" t="n">
        <f aca="false">G543+G541</f>
        <v>231</v>
      </c>
      <c r="H539" s="46" t="e">
        <f aca="false">H543</f>
        <v>#REF!</v>
      </c>
      <c r="I539" s="46" t="e">
        <f aca="false">I543</f>
        <v>#REF!</v>
      </c>
      <c r="J539" s="46" t="n">
        <f aca="false">J543+J541</f>
        <v>0</v>
      </c>
    </row>
    <row r="540" customFormat="false" ht="16.5" hidden="false" customHeight="true" outlineLevel="0" collapsed="false">
      <c r="B540" s="499" t="s">
        <v>497</v>
      </c>
      <c r="C540" s="63"/>
      <c r="D540" s="41"/>
      <c r="E540" s="484" t="s">
        <v>498</v>
      </c>
      <c r="F540" s="390"/>
      <c r="G540" s="98" t="n">
        <f aca="false">G541</f>
        <v>7</v>
      </c>
      <c r="H540" s="46"/>
      <c r="I540" s="46"/>
      <c r="J540" s="500" t="n">
        <f aca="false">J541</f>
        <v>0</v>
      </c>
    </row>
    <row r="541" customFormat="false" ht="45" hidden="false" customHeight="true" outlineLevel="0" collapsed="false">
      <c r="B541" s="501" t="s">
        <v>499</v>
      </c>
      <c r="C541" s="63"/>
      <c r="D541" s="502"/>
      <c r="E541" s="486" t="s">
        <v>500</v>
      </c>
      <c r="F541" s="503"/>
      <c r="G541" s="89" t="n">
        <f aca="false">G542</f>
        <v>7</v>
      </c>
      <c r="H541" s="504"/>
      <c r="I541" s="504"/>
      <c r="J541" s="92" t="n">
        <f aca="false">J542</f>
        <v>0</v>
      </c>
    </row>
    <row r="542" customFormat="false" ht="18.75" hidden="false" customHeight="true" outlineLevel="0" collapsed="false">
      <c r="B542" s="137" t="s">
        <v>62</v>
      </c>
      <c r="C542" s="502"/>
      <c r="D542" s="41"/>
      <c r="E542" s="505"/>
      <c r="F542" s="160" t="s">
        <v>501</v>
      </c>
      <c r="G542" s="65" t="n">
        <v>7</v>
      </c>
      <c r="H542" s="506"/>
      <c r="I542" s="506"/>
      <c r="J542" s="68" t="n">
        <v>0</v>
      </c>
    </row>
    <row r="543" customFormat="false" ht="13.5" hidden="false" customHeight="true" outlineLevel="0" collapsed="false">
      <c r="B543" s="258" t="s">
        <v>54</v>
      </c>
      <c r="C543" s="63"/>
      <c r="D543" s="507"/>
      <c r="E543" s="497" t="s">
        <v>55</v>
      </c>
      <c r="F543" s="508"/>
      <c r="G543" s="43" t="n">
        <f aca="false">G547+G545</f>
        <v>224</v>
      </c>
      <c r="H543" s="54" t="e">
        <f aca="false">H545+#REF!+H547</f>
        <v>#REF!</v>
      </c>
      <c r="I543" s="54" t="e">
        <f aca="false">I545+#REF!+I547</f>
        <v>#REF!</v>
      </c>
      <c r="J543" s="54" t="n">
        <v>0</v>
      </c>
    </row>
    <row r="544" customFormat="false" ht="28.5" hidden="false" customHeight="true" outlineLevel="0" collapsed="false">
      <c r="B544" s="102" t="s">
        <v>502</v>
      </c>
      <c r="C544" s="507"/>
      <c r="D544" s="63"/>
      <c r="E544" s="103" t="s">
        <v>149</v>
      </c>
      <c r="F544" s="160"/>
      <c r="G544" s="322" t="n">
        <v>149</v>
      </c>
      <c r="H544" s="92" t="n">
        <f aca="false">H545</f>
        <v>194</v>
      </c>
      <c r="I544" s="92" t="n">
        <f aca="false">I545</f>
        <v>195</v>
      </c>
      <c r="J544" s="92" t="n">
        <f aca="false">J545</f>
        <v>0</v>
      </c>
    </row>
    <row r="545" customFormat="false" ht="18" hidden="false" customHeight="true" outlineLevel="0" collapsed="false">
      <c r="B545" s="137" t="s">
        <v>62</v>
      </c>
      <c r="C545" s="63"/>
      <c r="D545" s="63"/>
      <c r="E545" s="103"/>
      <c r="F545" s="509" t="s">
        <v>501</v>
      </c>
      <c r="G545" s="510" t="n">
        <v>149</v>
      </c>
      <c r="H545" s="162" t="n">
        <v>194</v>
      </c>
      <c r="I545" s="162" t="n">
        <v>195</v>
      </c>
      <c r="J545" s="162" t="n">
        <v>0</v>
      </c>
    </row>
    <row r="546" customFormat="false" ht="17.25" hidden="false" customHeight="true" outlineLevel="0" collapsed="false">
      <c r="B546" s="511" t="s">
        <v>503</v>
      </c>
      <c r="C546" s="63"/>
      <c r="D546" s="63"/>
      <c r="E546" s="103" t="s">
        <v>504</v>
      </c>
      <c r="F546" s="160"/>
      <c r="G546" s="322" t="n">
        <f aca="false">G547</f>
        <v>75</v>
      </c>
      <c r="H546" s="92" t="n">
        <f aca="false">H547</f>
        <v>549</v>
      </c>
      <c r="I546" s="92" t="n">
        <f aca="false">I547</f>
        <v>629</v>
      </c>
      <c r="J546" s="92" t="n">
        <f aca="false">J547</f>
        <v>0</v>
      </c>
    </row>
    <row r="547" customFormat="false" ht="15.75" hidden="false" customHeight="true" outlineLevel="0" collapsed="false">
      <c r="B547" s="512" t="s">
        <v>62</v>
      </c>
      <c r="C547" s="63"/>
      <c r="D547" s="404"/>
      <c r="E547" s="404"/>
      <c r="F547" s="353" t="s">
        <v>501</v>
      </c>
      <c r="G547" s="405" t="n">
        <v>75</v>
      </c>
      <c r="H547" s="407" t="n">
        <v>549</v>
      </c>
      <c r="I547" s="407" t="n">
        <v>629</v>
      </c>
      <c r="J547" s="407" t="n">
        <v>0</v>
      </c>
    </row>
    <row r="548" customFormat="false" ht="18.75" hidden="false" customHeight="true" outlineLevel="0" collapsed="false">
      <c r="B548" s="408" t="s">
        <v>505</v>
      </c>
      <c r="C548" s="30" t="s">
        <v>506</v>
      </c>
      <c r="D548" s="83"/>
      <c r="E548" s="83"/>
      <c r="F548" s="390"/>
      <c r="G548" s="409" t="n">
        <f aca="false">G553</f>
        <v>25098</v>
      </c>
      <c r="H548" s="379" t="n">
        <f aca="false">H553</f>
        <v>22254</v>
      </c>
      <c r="I548" s="379" t="n">
        <f aca="false">I553</f>
        <v>25207</v>
      </c>
      <c r="J548" s="409" t="n">
        <f aca="false">J553+J549+J560</f>
        <v>0</v>
      </c>
    </row>
    <row r="549" customFormat="false" ht="12.75" hidden="true" customHeight="true" outlineLevel="0" collapsed="false">
      <c r="B549" s="323" t="s">
        <v>64</v>
      </c>
      <c r="C549" s="471" t="s">
        <v>506</v>
      </c>
      <c r="D549" s="71" t="s">
        <v>65</v>
      </c>
      <c r="E549" s="71"/>
      <c r="F549" s="353" t="s">
        <v>501</v>
      </c>
      <c r="G549" s="254" t="n">
        <f aca="false">G551</f>
        <v>0</v>
      </c>
      <c r="H549" s="257" t="n">
        <f aca="false">H551</f>
        <v>0</v>
      </c>
      <c r="I549" s="257" t="n">
        <f aca="false">I551</f>
        <v>0</v>
      </c>
      <c r="J549" s="257" t="n">
        <f aca="false">J551</f>
        <v>0</v>
      </c>
    </row>
    <row r="550" customFormat="false" ht="12.75" hidden="true" customHeight="true" outlineLevel="0" collapsed="false">
      <c r="B550" s="258" t="s">
        <v>66</v>
      </c>
      <c r="C550" s="71"/>
      <c r="D550" s="96"/>
      <c r="E550" s="269" t="s">
        <v>67</v>
      </c>
      <c r="F550" s="93"/>
      <c r="G550" s="239" t="n">
        <f aca="false">G551</f>
        <v>0</v>
      </c>
      <c r="H550" s="264"/>
      <c r="I550" s="264"/>
      <c r="J550" s="242" t="n">
        <f aca="false">J551</f>
        <v>0</v>
      </c>
    </row>
    <row r="551" customFormat="false" ht="12.75" hidden="true" customHeight="true" outlineLevel="0" collapsed="false">
      <c r="B551" s="473" t="s">
        <v>68</v>
      </c>
      <c r="C551" s="382"/>
      <c r="D551" s="131"/>
      <c r="E551" s="131" t="s">
        <v>69</v>
      </c>
      <c r="F551" s="84"/>
      <c r="G551" s="133" t="n">
        <f aca="false">G552</f>
        <v>0</v>
      </c>
      <c r="H551" s="136" t="n">
        <f aca="false">H552</f>
        <v>0</v>
      </c>
      <c r="I551" s="136" t="n">
        <f aca="false">I552</f>
        <v>0</v>
      </c>
      <c r="J551" s="136" t="n">
        <f aca="false">J552</f>
        <v>0</v>
      </c>
    </row>
    <row r="552" customFormat="false" ht="12.75" hidden="true" customHeight="true" outlineLevel="0" collapsed="false">
      <c r="B552" s="384" t="s">
        <v>47</v>
      </c>
      <c r="C552" s="513"/>
      <c r="D552" s="139"/>
      <c r="E552" s="139"/>
      <c r="F552" s="84"/>
      <c r="G552" s="266" t="n">
        <v>0</v>
      </c>
      <c r="H552" s="182"/>
      <c r="I552" s="182"/>
      <c r="J552" s="182" t="n">
        <v>0</v>
      </c>
    </row>
    <row r="553" customFormat="false" ht="15" hidden="false" customHeight="true" outlineLevel="0" collapsed="false">
      <c r="B553" s="39" t="s">
        <v>329</v>
      </c>
      <c r="C553" s="514"/>
      <c r="D553" s="41" t="s">
        <v>330</v>
      </c>
      <c r="E553" s="40"/>
      <c r="F553" s="132"/>
      <c r="G553" s="43" t="n">
        <f aca="false">G554+G564</f>
        <v>25098</v>
      </c>
      <c r="H553" s="46" t="n">
        <f aca="false">H554+H557+H560</f>
        <v>22254</v>
      </c>
      <c r="I553" s="46" t="n">
        <f aca="false">I554+I557+I560</f>
        <v>25207</v>
      </c>
      <c r="J553" s="46" t="n">
        <f aca="false">J554+J557</f>
        <v>0</v>
      </c>
    </row>
    <row r="554" customFormat="false" ht="16.5" hidden="false" customHeight="true" outlineLevel="0" collapsed="false">
      <c r="B554" s="302" t="s">
        <v>331</v>
      </c>
      <c r="C554" s="63"/>
      <c r="D554" s="236"/>
      <c r="E554" s="237" t="s">
        <v>332</v>
      </c>
      <c r="F554" s="140"/>
      <c r="G554" s="334" t="n">
        <f aca="false">G556</f>
        <v>24909</v>
      </c>
      <c r="H554" s="242" t="n">
        <f aca="false">H556</f>
        <v>22068</v>
      </c>
      <c r="I554" s="242" t="n">
        <f aca="false">I556</f>
        <v>25021</v>
      </c>
      <c r="J554" s="242" t="n">
        <f aca="false">J556</f>
        <v>0</v>
      </c>
    </row>
    <row r="555" customFormat="false" ht="18.75" hidden="false" customHeight="true" outlineLevel="0" collapsed="false">
      <c r="B555" s="243" t="s">
        <v>144</v>
      </c>
      <c r="C555" s="236"/>
      <c r="D555" s="252"/>
      <c r="E555" s="268" t="s">
        <v>333</v>
      </c>
      <c r="F555" s="42"/>
      <c r="G555" s="332" t="n">
        <f aca="false">G556</f>
        <v>24909</v>
      </c>
      <c r="H555" s="136" t="n">
        <f aca="false">H556</f>
        <v>22068</v>
      </c>
      <c r="I555" s="136" t="n">
        <f aca="false">I556</f>
        <v>25021</v>
      </c>
      <c r="J555" s="136" t="n">
        <f aca="false">J556</f>
        <v>0</v>
      </c>
    </row>
    <row r="556" customFormat="false" ht="15.75" hidden="false" customHeight="true" outlineLevel="0" collapsed="false">
      <c r="B556" s="251" t="s">
        <v>146</v>
      </c>
      <c r="C556" s="252"/>
      <c r="D556" s="252"/>
      <c r="E556" s="268"/>
      <c r="F556" s="253" t="s">
        <v>147</v>
      </c>
      <c r="G556" s="454" t="n">
        <v>24909</v>
      </c>
      <c r="H556" s="257" t="n">
        <v>22068</v>
      </c>
      <c r="I556" s="257" t="n">
        <v>25021</v>
      </c>
      <c r="J556" s="257" t="n">
        <v>0</v>
      </c>
    </row>
    <row r="557" customFormat="false" ht="15" hidden="true" customHeight="false" outlineLevel="0" collapsed="false">
      <c r="B557" s="258" t="s">
        <v>241</v>
      </c>
      <c r="C557" s="252"/>
      <c r="D557" s="236"/>
      <c r="E557" s="237" t="s">
        <v>242</v>
      </c>
      <c r="F557" s="253"/>
      <c r="G557" s="239" t="n">
        <f aca="false">G559</f>
        <v>0</v>
      </c>
      <c r="H557" s="242" t="n">
        <f aca="false">H559</f>
        <v>186</v>
      </c>
      <c r="I557" s="242" t="n">
        <f aca="false">I559</f>
        <v>186</v>
      </c>
      <c r="J557" s="242" t="n">
        <f aca="false">J559</f>
        <v>0</v>
      </c>
    </row>
    <row r="558" customFormat="false" ht="12.75" hidden="true" customHeight="true" outlineLevel="0" collapsed="false">
      <c r="B558" s="102" t="s">
        <v>340</v>
      </c>
      <c r="C558" s="236"/>
      <c r="D558" s="252"/>
      <c r="E558" s="268" t="s">
        <v>341</v>
      </c>
      <c r="F558" s="253" t="s">
        <v>147</v>
      </c>
      <c r="G558" s="133" t="n">
        <f aca="false">G559</f>
        <v>0</v>
      </c>
      <c r="H558" s="136" t="n">
        <f aca="false">H559</f>
        <v>186</v>
      </c>
      <c r="I558" s="136" t="n">
        <f aca="false">I559</f>
        <v>186</v>
      </c>
      <c r="J558" s="136" t="n">
        <f aca="false">J559</f>
        <v>0</v>
      </c>
    </row>
    <row r="559" customFormat="false" ht="12.75" hidden="true" customHeight="true" outlineLevel="0" collapsed="false">
      <c r="B559" s="251" t="s">
        <v>146</v>
      </c>
      <c r="C559" s="252"/>
      <c r="D559" s="252"/>
      <c r="E559" s="252"/>
      <c r="F559" s="238"/>
      <c r="G559" s="254" t="n">
        <v>0</v>
      </c>
      <c r="H559" s="257" t="n">
        <v>186</v>
      </c>
      <c r="I559" s="257" t="n">
        <v>186</v>
      </c>
      <c r="J559" s="257" t="n">
        <v>0</v>
      </c>
    </row>
    <row r="560" customFormat="false" ht="12.75" hidden="true" customHeight="true" outlineLevel="0" collapsed="false">
      <c r="B560" s="515" t="s">
        <v>360</v>
      </c>
      <c r="C560" s="252"/>
      <c r="D560" s="516" t="s">
        <v>361</v>
      </c>
      <c r="E560" s="516"/>
      <c r="F560" s="253"/>
      <c r="G560" s="73" t="n">
        <f aca="false">G563</f>
        <v>0</v>
      </c>
      <c r="H560" s="76" t="n">
        <f aca="false">H563</f>
        <v>0</v>
      </c>
      <c r="I560" s="76" t="n">
        <f aca="false">I563</f>
        <v>0</v>
      </c>
      <c r="J560" s="76" t="n">
        <f aca="false">J563</f>
        <v>0</v>
      </c>
    </row>
    <row r="561" customFormat="false" ht="12.75" hidden="true" customHeight="true" outlineLevel="0" collapsed="false">
      <c r="B561" s="399" t="s">
        <v>97</v>
      </c>
      <c r="C561" s="516"/>
      <c r="D561" s="49"/>
      <c r="E561" s="237" t="s">
        <v>98</v>
      </c>
      <c r="F561" s="253" t="s">
        <v>147</v>
      </c>
      <c r="G561" s="239" t="n">
        <f aca="false">G562</f>
        <v>0</v>
      </c>
      <c r="H561" s="76"/>
      <c r="I561" s="76"/>
      <c r="J561" s="242" t="n">
        <f aca="false">J562</f>
        <v>0</v>
      </c>
    </row>
    <row r="562" customFormat="false" ht="12.75" hidden="true" customHeight="true" outlineLevel="0" collapsed="false">
      <c r="B562" s="335" t="s">
        <v>327</v>
      </c>
      <c r="C562" s="49"/>
      <c r="D562" s="268"/>
      <c r="E562" s="268" t="s">
        <v>328</v>
      </c>
      <c r="F562" s="488"/>
      <c r="G562" s="133" t="n">
        <f aca="false">G563</f>
        <v>0</v>
      </c>
      <c r="H562" s="136" t="n">
        <f aca="false">H563</f>
        <v>0</v>
      </c>
      <c r="I562" s="136" t="n">
        <f aca="false">I563</f>
        <v>0</v>
      </c>
      <c r="J562" s="136" t="n">
        <f aca="false">J563</f>
        <v>0</v>
      </c>
    </row>
    <row r="563" customFormat="false" ht="12.75" hidden="true" customHeight="true" outlineLevel="0" collapsed="false">
      <c r="B563" s="251" t="s">
        <v>309</v>
      </c>
      <c r="C563" s="268"/>
      <c r="D563" s="517"/>
      <c r="E563" s="517"/>
      <c r="F563" s="518"/>
      <c r="G563" s="519" t="n">
        <v>0</v>
      </c>
      <c r="H563" s="295" t="n">
        <v>0</v>
      </c>
      <c r="I563" s="295" t="n">
        <v>0</v>
      </c>
      <c r="J563" s="295" t="n">
        <v>0</v>
      </c>
    </row>
    <row r="564" customFormat="false" ht="18" hidden="false" customHeight="true" outlineLevel="0" collapsed="false">
      <c r="B564" s="114" t="s">
        <v>241</v>
      </c>
      <c r="C564" s="517"/>
      <c r="D564" s="77"/>
      <c r="E564" s="77" t="s">
        <v>242</v>
      </c>
      <c r="F564" s="520"/>
      <c r="G564" s="218" t="n">
        <f aca="false">G566</f>
        <v>189</v>
      </c>
      <c r="H564" s="293"/>
      <c r="I564" s="295"/>
      <c r="J564" s="221" t="n">
        <f aca="false">J566</f>
        <v>0</v>
      </c>
    </row>
    <row r="565" customFormat="false" ht="16.5" hidden="false" customHeight="true" outlineLevel="0" collapsed="false">
      <c r="B565" s="102" t="s">
        <v>340</v>
      </c>
      <c r="C565" s="77"/>
      <c r="D565" s="63"/>
      <c r="E565" s="63" t="s">
        <v>341</v>
      </c>
      <c r="F565" s="521"/>
      <c r="G565" s="203" t="n">
        <f aca="false">G566</f>
        <v>189</v>
      </c>
      <c r="H565" s="293"/>
      <c r="I565" s="295"/>
      <c r="J565" s="68" t="n">
        <f aca="false">J566</f>
        <v>0</v>
      </c>
    </row>
    <row r="566" customFormat="false" ht="18" hidden="false" customHeight="true" outlineLevel="0" collapsed="false">
      <c r="B566" s="251" t="s">
        <v>146</v>
      </c>
      <c r="C566" s="63"/>
      <c r="D566" s="63"/>
      <c r="E566" s="63"/>
      <c r="F566" s="353" t="s">
        <v>147</v>
      </c>
      <c r="G566" s="203" t="n">
        <v>189</v>
      </c>
      <c r="H566" s="293"/>
      <c r="I566" s="295"/>
      <c r="J566" s="68" t="n">
        <v>0</v>
      </c>
    </row>
    <row r="567" customFormat="false" ht="16.5" hidden="false" customHeight="true" outlineLevel="0" collapsed="false">
      <c r="B567" s="29" t="s">
        <v>507</v>
      </c>
      <c r="C567" s="30" t="s">
        <v>508</v>
      </c>
      <c r="D567" s="31"/>
      <c r="E567" s="31"/>
      <c r="F567" s="393"/>
      <c r="G567" s="491" t="n">
        <f aca="false">G568+G572+G580+G591+G615+G603+G611</f>
        <v>20386</v>
      </c>
      <c r="H567" s="34" t="e">
        <f aca="false">H591</f>
        <v>#REF!</v>
      </c>
      <c r="I567" s="36" t="e">
        <f aca="false">I591</f>
        <v>#REF!</v>
      </c>
      <c r="J567" s="36" t="n">
        <f aca="false">J591+J568+J572+J580+J615</f>
        <v>1300</v>
      </c>
    </row>
    <row r="568" customFormat="false" ht="15.75" hidden="false" customHeight="true" outlineLevel="0" collapsed="false">
      <c r="B568" s="305" t="s">
        <v>329</v>
      </c>
      <c r="C568" s="30"/>
      <c r="D568" s="71" t="s">
        <v>330</v>
      </c>
      <c r="E568" s="70"/>
      <c r="F568" s="93"/>
      <c r="G568" s="73" t="n">
        <f aca="false">G569</f>
        <v>5228</v>
      </c>
      <c r="H568" s="74" t="n">
        <f aca="false">H571</f>
        <v>4448</v>
      </c>
      <c r="I568" s="75" t="n">
        <f aca="false">I571</f>
        <v>5008</v>
      </c>
      <c r="J568" s="76" t="n">
        <f aca="false">J571</f>
        <v>0</v>
      </c>
    </row>
    <row r="569" customFormat="false" ht="18" hidden="false" customHeight="true" outlineLevel="0" collapsed="false">
      <c r="B569" s="94" t="s">
        <v>509</v>
      </c>
      <c r="C569" s="70"/>
      <c r="D569" s="95"/>
      <c r="E569" s="96" t="s">
        <v>335</v>
      </c>
      <c r="F569" s="93"/>
      <c r="G569" s="51" t="n">
        <f aca="false">G571</f>
        <v>5228</v>
      </c>
      <c r="H569" s="52" t="n">
        <f aca="false">H571</f>
        <v>4448</v>
      </c>
      <c r="I569" s="53" t="n">
        <f aca="false">I571</f>
        <v>5008</v>
      </c>
      <c r="J569" s="54" t="n">
        <f aca="false">J571</f>
        <v>0</v>
      </c>
    </row>
    <row r="570" customFormat="false" ht="18" hidden="false" customHeight="true" outlineLevel="0" collapsed="false">
      <c r="B570" s="487" t="s">
        <v>144</v>
      </c>
      <c r="C570" s="95"/>
      <c r="D570" s="315"/>
      <c r="E570" s="368" t="s">
        <v>336</v>
      </c>
      <c r="F570" s="72"/>
      <c r="G570" s="58" t="n">
        <f aca="false">G571</f>
        <v>5228</v>
      </c>
      <c r="H570" s="59" t="n">
        <f aca="false">H571</f>
        <v>4448</v>
      </c>
      <c r="I570" s="60" t="n">
        <f aca="false">I571</f>
        <v>5008</v>
      </c>
      <c r="J570" s="61" t="n">
        <f aca="false">J571</f>
        <v>0</v>
      </c>
    </row>
    <row r="571" customFormat="false" ht="15.75" hidden="false" customHeight="true" outlineLevel="0" collapsed="false">
      <c r="B571" s="304" t="s">
        <v>146</v>
      </c>
      <c r="C571" s="315"/>
      <c r="D571" s="63"/>
      <c r="E571" s="63"/>
      <c r="F571" s="93" t="s">
        <v>147</v>
      </c>
      <c r="G571" s="65" t="n">
        <v>5228</v>
      </c>
      <c r="H571" s="66" t="n">
        <v>4448</v>
      </c>
      <c r="I571" s="67" t="n">
        <v>5008</v>
      </c>
      <c r="J571" s="68" t="n">
        <v>0</v>
      </c>
    </row>
    <row r="572" customFormat="false" ht="18" hidden="false" customHeight="true" outlineLevel="0" collapsed="false">
      <c r="B572" s="39" t="s">
        <v>305</v>
      </c>
      <c r="C572" s="63"/>
      <c r="D572" s="41" t="s">
        <v>306</v>
      </c>
      <c r="E572" s="40"/>
      <c r="F572" s="316"/>
      <c r="G572" s="43" t="n">
        <f aca="false">G575+G573</f>
        <v>210</v>
      </c>
      <c r="H572" s="44" t="n">
        <f aca="false">H575+H581+H587</f>
        <v>410</v>
      </c>
      <c r="I572" s="46" t="n">
        <f aca="false">I575+I581+I587</f>
        <v>410</v>
      </c>
      <c r="J572" s="46" t="n">
        <f aca="false">J575+J573</f>
        <v>0</v>
      </c>
    </row>
    <row r="573" customFormat="false" ht="30.75" hidden="false" customHeight="true" outlineLevel="0" collapsed="false">
      <c r="B573" s="522" t="s">
        <v>510</v>
      </c>
      <c r="C573" s="63"/>
      <c r="D573" s="197"/>
      <c r="E573" s="197" t="s">
        <v>511</v>
      </c>
      <c r="F573" s="344"/>
      <c r="G573" s="334" t="n">
        <f aca="false">G574</f>
        <v>50</v>
      </c>
      <c r="H573" s="240" t="n">
        <f aca="false">H574</f>
        <v>0</v>
      </c>
      <c r="I573" s="242" t="n">
        <f aca="false">I574</f>
        <v>0</v>
      </c>
      <c r="J573" s="242" t="n">
        <f aca="false">J574</f>
        <v>0</v>
      </c>
    </row>
    <row r="574" customFormat="false" ht="18" hidden="false" customHeight="true" outlineLevel="0" collapsed="false">
      <c r="B574" s="397" t="s">
        <v>309</v>
      </c>
      <c r="C574" s="197"/>
      <c r="D574" s="171"/>
      <c r="E574" s="171"/>
      <c r="F574" s="64" t="s">
        <v>348</v>
      </c>
      <c r="G574" s="454" t="n">
        <v>50</v>
      </c>
      <c r="H574" s="255" t="n">
        <v>0</v>
      </c>
      <c r="I574" s="257" t="n">
        <v>0</v>
      </c>
      <c r="J574" s="257" t="n">
        <v>0</v>
      </c>
    </row>
    <row r="575" customFormat="false" ht="18" hidden="false" customHeight="true" outlineLevel="0" collapsed="false">
      <c r="B575" s="114" t="s">
        <v>54</v>
      </c>
      <c r="C575" s="171"/>
      <c r="D575" s="71"/>
      <c r="E575" s="96" t="s">
        <v>55</v>
      </c>
      <c r="F575" s="64"/>
      <c r="G575" s="149" t="n">
        <f aca="false">G576+G578</f>
        <v>160</v>
      </c>
      <c r="H575" s="99" t="n">
        <f aca="false">H576+H580</f>
        <v>410</v>
      </c>
      <c r="I575" s="100" t="n">
        <f aca="false">I576+I580</f>
        <v>410</v>
      </c>
      <c r="J575" s="101" t="n">
        <f aca="false">J576+J578</f>
        <v>0</v>
      </c>
    </row>
    <row r="576" customFormat="false" ht="14.25" hidden="false" customHeight="true" outlineLevel="0" collapsed="false">
      <c r="B576" s="130" t="s">
        <v>444</v>
      </c>
      <c r="C576" s="83"/>
      <c r="D576" s="63"/>
      <c r="E576" s="103" t="s">
        <v>445</v>
      </c>
      <c r="F576" s="316"/>
      <c r="G576" s="138" t="n">
        <f aca="false">G577</f>
        <v>90</v>
      </c>
      <c r="H576" s="105" t="n">
        <f aca="false">H579</f>
        <v>410</v>
      </c>
      <c r="I576" s="107" t="n">
        <f aca="false">I579</f>
        <v>410</v>
      </c>
      <c r="J576" s="107" t="n">
        <f aca="false">J577</f>
        <v>0</v>
      </c>
    </row>
    <row r="577" customFormat="false" ht="18" hidden="false" customHeight="true" outlineLevel="0" collapsed="false">
      <c r="B577" s="397" t="s">
        <v>443</v>
      </c>
      <c r="C577" s="63"/>
      <c r="D577" s="78"/>
      <c r="E577" s="56"/>
      <c r="F577" s="64" t="s">
        <v>446</v>
      </c>
      <c r="G577" s="322" t="n">
        <v>90</v>
      </c>
      <c r="H577" s="123"/>
      <c r="I577" s="356"/>
      <c r="J577" s="92" t="n">
        <v>0</v>
      </c>
    </row>
    <row r="578" customFormat="false" ht="13.5" hidden="false" customHeight="true" outlineLevel="0" collapsed="false">
      <c r="B578" s="130" t="s">
        <v>512</v>
      </c>
      <c r="C578" s="78"/>
      <c r="D578" s="78"/>
      <c r="E578" s="56" t="s">
        <v>513</v>
      </c>
      <c r="F578" s="64"/>
      <c r="G578" s="138" t="n">
        <f aca="false">G579</f>
        <v>70</v>
      </c>
      <c r="H578" s="123"/>
      <c r="I578" s="356"/>
      <c r="J578" s="107" t="n">
        <f aca="false">J579</f>
        <v>0</v>
      </c>
    </row>
    <row r="579" customFormat="false" ht="18" hidden="false" customHeight="true" outlineLevel="0" collapsed="false">
      <c r="B579" s="397" t="s">
        <v>443</v>
      </c>
      <c r="C579" s="78"/>
      <c r="D579" s="63"/>
      <c r="E579" s="63"/>
      <c r="F579" s="57" t="s">
        <v>446</v>
      </c>
      <c r="G579" s="322" t="n">
        <v>70</v>
      </c>
      <c r="H579" s="523" t="n">
        <v>410</v>
      </c>
      <c r="I579" s="407" t="n">
        <v>410</v>
      </c>
      <c r="J579" s="92" t="n">
        <v>0</v>
      </c>
    </row>
    <row r="580" customFormat="false" ht="15" hidden="false" customHeight="true" outlineLevel="0" collapsed="false">
      <c r="B580" s="305" t="s">
        <v>514</v>
      </c>
      <c r="C580" s="63"/>
      <c r="D580" s="71" t="s">
        <v>515</v>
      </c>
      <c r="E580" s="70"/>
      <c r="F580" s="524"/>
      <c r="G580" s="73" t="n">
        <f aca="false">G581+G584+G587</f>
        <v>10331</v>
      </c>
      <c r="H580" s="525"/>
      <c r="I580" s="379"/>
      <c r="J580" s="76" t="n">
        <f aca="false">J581+J584+J587</f>
        <v>1300</v>
      </c>
    </row>
    <row r="581" customFormat="false" ht="18" hidden="false" customHeight="true" outlineLevel="0" collapsed="false">
      <c r="B581" s="476" t="s">
        <v>516</v>
      </c>
      <c r="C581" s="83"/>
      <c r="D581" s="49"/>
      <c r="E581" s="49" t="s">
        <v>517</v>
      </c>
      <c r="F581" s="93"/>
      <c r="G581" s="80" t="n">
        <f aca="false">G583</f>
        <v>1300</v>
      </c>
      <c r="H581" s="525"/>
      <c r="I581" s="379"/>
      <c r="J581" s="54" t="n">
        <f aca="false">J583</f>
        <v>1300</v>
      </c>
    </row>
    <row r="582" customFormat="false" ht="14.25" hidden="false" customHeight="true" outlineLevel="0" collapsed="false">
      <c r="B582" s="243" t="s">
        <v>144</v>
      </c>
      <c r="C582" s="49"/>
      <c r="D582" s="78"/>
      <c r="E582" s="56" t="s">
        <v>518</v>
      </c>
      <c r="F582" s="72"/>
      <c r="G582" s="58" t="n">
        <f aca="false">G583</f>
        <v>1300</v>
      </c>
      <c r="H582" s="525"/>
      <c r="I582" s="379"/>
      <c r="J582" s="61" t="n">
        <f aca="false">J583</f>
        <v>1300</v>
      </c>
    </row>
    <row r="583" customFormat="false" ht="15" hidden="false" customHeight="true" outlineLevel="0" collapsed="false">
      <c r="B583" s="304" t="s">
        <v>146</v>
      </c>
      <c r="C583" s="78"/>
      <c r="D583" s="78"/>
      <c r="E583" s="78"/>
      <c r="F583" s="64" t="s">
        <v>147</v>
      </c>
      <c r="G583" s="65" t="n">
        <v>1300</v>
      </c>
      <c r="H583" s="525"/>
      <c r="I583" s="379"/>
      <c r="J583" s="68" t="n">
        <v>1300</v>
      </c>
    </row>
    <row r="584" customFormat="false" ht="15" hidden="false" customHeight="true" outlineLevel="0" collapsed="false">
      <c r="B584" s="312" t="s">
        <v>519</v>
      </c>
      <c r="C584" s="78"/>
      <c r="D584" s="49"/>
      <c r="E584" s="49" t="s">
        <v>520</v>
      </c>
      <c r="F584" s="57"/>
      <c r="G584" s="51" t="n">
        <f aca="false">G586</f>
        <v>8965</v>
      </c>
      <c r="H584" s="525"/>
      <c r="I584" s="379"/>
      <c r="J584" s="54" t="n">
        <f aca="false">J586</f>
        <v>0</v>
      </c>
    </row>
    <row r="585" customFormat="false" ht="14.25" hidden="false" customHeight="true" outlineLevel="0" collapsed="false">
      <c r="B585" s="271" t="s">
        <v>144</v>
      </c>
      <c r="C585" s="49"/>
      <c r="D585" s="63"/>
      <c r="E585" s="103" t="s">
        <v>521</v>
      </c>
      <c r="F585" s="57"/>
      <c r="G585" s="58" t="n">
        <f aca="false">G586</f>
        <v>8965</v>
      </c>
      <c r="H585" s="525"/>
      <c r="I585" s="379"/>
      <c r="J585" s="61" t="n">
        <f aca="false">J586</f>
        <v>0</v>
      </c>
    </row>
    <row r="586" customFormat="false" ht="16.5" hidden="false" customHeight="true" outlineLevel="0" collapsed="false">
      <c r="B586" s="304" t="s">
        <v>146</v>
      </c>
      <c r="C586" s="63"/>
      <c r="D586" s="63"/>
      <c r="E586" s="103"/>
      <c r="F586" s="64" t="s">
        <v>147</v>
      </c>
      <c r="G586" s="89" t="n">
        <v>8965</v>
      </c>
      <c r="H586" s="525"/>
      <c r="I586" s="379"/>
      <c r="J586" s="92" t="n">
        <v>0</v>
      </c>
    </row>
    <row r="587" customFormat="false" ht="13.5" hidden="false" customHeight="true" outlineLevel="0" collapsed="false">
      <c r="B587" s="476" t="s">
        <v>516</v>
      </c>
      <c r="C587" s="63"/>
      <c r="D587" s="83"/>
      <c r="E587" s="96" t="s">
        <v>517</v>
      </c>
      <c r="F587" s="64"/>
      <c r="G587" s="51" t="n">
        <f aca="false">G590</f>
        <v>66</v>
      </c>
      <c r="H587" s="525"/>
      <c r="I587" s="379"/>
      <c r="J587" s="54" t="n">
        <f aca="false">J590</f>
        <v>0</v>
      </c>
    </row>
    <row r="588" customFormat="false" ht="18" hidden="false" customHeight="true" outlineLevel="0" collapsed="false">
      <c r="B588" s="309" t="s">
        <v>522</v>
      </c>
      <c r="C588" s="83"/>
      <c r="D588" s="83"/>
      <c r="E588" s="121" t="s">
        <v>523</v>
      </c>
      <c r="F588" s="344"/>
      <c r="G588" s="89" t="n">
        <f aca="false">G590</f>
        <v>66</v>
      </c>
      <c r="H588" s="525"/>
      <c r="I588" s="379"/>
      <c r="J588" s="92" t="n">
        <f aca="false">J590</f>
        <v>0</v>
      </c>
    </row>
    <row r="589" customFormat="false" ht="18" hidden="false" customHeight="true" outlineLevel="0" collapsed="false">
      <c r="B589" s="309" t="s">
        <v>524</v>
      </c>
      <c r="C589" s="83"/>
      <c r="D589" s="83"/>
      <c r="E589" s="121" t="s">
        <v>525</v>
      </c>
      <c r="F589" s="122"/>
      <c r="G589" s="104" t="n">
        <v>66</v>
      </c>
      <c r="H589" s="525"/>
      <c r="I589" s="379"/>
      <c r="J589" s="107" t="n">
        <v>0</v>
      </c>
    </row>
    <row r="590" customFormat="false" ht="15.75" hidden="false" customHeight="true" outlineLevel="0" collapsed="false">
      <c r="B590" s="526" t="s">
        <v>526</v>
      </c>
      <c r="C590" s="83"/>
      <c r="D590" s="83"/>
      <c r="E590" s="83"/>
      <c r="F590" s="93" t="s">
        <v>147</v>
      </c>
      <c r="G590" s="148" t="n">
        <v>66</v>
      </c>
      <c r="H590" s="525"/>
      <c r="I590" s="379"/>
      <c r="J590" s="144" t="n">
        <v>0</v>
      </c>
    </row>
    <row r="591" customFormat="false" ht="18" hidden="false" customHeight="true" outlineLevel="0" collapsed="false">
      <c r="B591" s="39" t="s">
        <v>140</v>
      </c>
      <c r="C591" s="83"/>
      <c r="D591" s="41" t="s">
        <v>527</v>
      </c>
      <c r="E591" s="40"/>
      <c r="F591" s="93"/>
      <c r="G591" s="43" t="n">
        <f aca="false">G592+G595+G598</f>
        <v>2593</v>
      </c>
      <c r="H591" s="44" t="e">
        <f aca="false">H592+H619+H621+H629</f>
        <v>#REF!</v>
      </c>
      <c r="I591" s="46" t="e">
        <f aca="false">I592+I619+I621+I629</f>
        <v>#REF!</v>
      </c>
      <c r="J591" s="46" t="n">
        <f aca="false">J592</f>
        <v>0</v>
      </c>
    </row>
    <row r="592" customFormat="false" ht="28.5" hidden="false" customHeight="true" outlineLevel="0" collapsed="false">
      <c r="B592" s="235" t="s">
        <v>16</v>
      </c>
      <c r="C592" s="63"/>
      <c r="D592" s="63"/>
      <c r="E592" s="49" t="s">
        <v>17</v>
      </c>
      <c r="F592" s="93"/>
      <c r="G592" s="149" t="n">
        <f aca="false">G594</f>
        <v>1410</v>
      </c>
      <c r="H592" s="99" t="n">
        <f aca="false">H594</f>
        <v>3676</v>
      </c>
      <c r="I592" s="101" t="n">
        <f aca="false">I594</f>
        <v>4130</v>
      </c>
      <c r="J592" s="101" t="n">
        <f aca="false">J594</f>
        <v>0</v>
      </c>
    </row>
    <row r="593" customFormat="false" ht="15.75" hidden="false" customHeight="true" outlineLevel="0" collapsed="false">
      <c r="B593" s="102" t="s">
        <v>28</v>
      </c>
      <c r="C593" s="63"/>
      <c r="D593" s="63"/>
      <c r="E593" s="103" t="s">
        <v>29</v>
      </c>
      <c r="F593" s="42"/>
      <c r="G593" s="104" t="n">
        <f aca="false">G594</f>
        <v>1410</v>
      </c>
      <c r="H593" s="105" t="n">
        <f aca="false">H594</f>
        <v>3676</v>
      </c>
      <c r="I593" s="107" t="n">
        <f aca="false">I594</f>
        <v>4130</v>
      </c>
      <c r="J593" s="107" t="n">
        <f aca="false">J594</f>
        <v>0</v>
      </c>
    </row>
    <row r="594" customFormat="false" ht="18" hidden="false" customHeight="true" outlineLevel="0" collapsed="false">
      <c r="B594" s="137" t="s">
        <v>20</v>
      </c>
      <c r="C594" s="63"/>
      <c r="D594" s="63"/>
      <c r="E594" s="63"/>
      <c r="F594" s="64" t="s">
        <v>21</v>
      </c>
      <c r="G594" s="65" t="n">
        <v>1410</v>
      </c>
      <c r="H594" s="66" t="n">
        <v>3676</v>
      </c>
      <c r="I594" s="68" t="n">
        <v>4130</v>
      </c>
      <c r="J594" s="68" t="n">
        <v>0</v>
      </c>
    </row>
    <row r="595" customFormat="false" ht="30.75" hidden="false" customHeight="true" outlineLevel="0" collapsed="false">
      <c r="B595" s="235" t="s">
        <v>142</v>
      </c>
      <c r="C595" s="63"/>
      <c r="D595" s="49"/>
      <c r="E595" s="49" t="s">
        <v>143</v>
      </c>
      <c r="F595" s="79"/>
      <c r="G595" s="98" t="n">
        <f aca="false">G597</f>
        <v>783</v>
      </c>
      <c r="H595" s="99" t="n">
        <f aca="false">H597</f>
        <v>5783</v>
      </c>
      <c r="I595" s="101" t="n">
        <f aca="false">I597</f>
        <v>5783</v>
      </c>
      <c r="J595" s="101" t="n">
        <f aca="false">J597</f>
        <v>0</v>
      </c>
    </row>
    <row r="596" customFormat="false" ht="18" hidden="false" customHeight="true" outlineLevel="0" collapsed="false">
      <c r="B596" s="243" t="s">
        <v>144</v>
      </c>
      <c r="C596" s="49"/>
      <c r="D596" s="63"/>
      <c r="E596" s="103" t="s">
        <v>145</v>
      </c>
      <c r="F596" s="64"/>
      <c r="G596" s="104" t="n">
        <f aca="false">G597</f>
        <v>783</v>
      </c>
      <c r="H596" s="105" t="n">
        <f aca="false">H597</f>
        <v>5783</v>
      </c>
      <c r="I596" s="107" t="n">
        <f aca="false">I597</f>
        <v>5783</v>
      </c>
      <c r="J596" s="107" t="n">
        <f aca="false">J597</f>
        <v>0</v>
      </c>
    </row>
    <row r="597" customFormat="false" ht="18" hidden="false" customHeight="true" outlineLevel="0" collapsed="false">
      <c r="B597" s="251" t="s">
        <v>146</v>
      </c>
      <c r="C597" s="63"/>
      <c r="D597" s="63"/>
      <c r="E597" s="63"/>
      <c r="F597" s="64" t="s">
        <v>147</v>
      </c>
      <c r="G597" s="65" t="n">
        <v>783</v>
      </c>
      <c r="H597" s="66" t="n">
        <v>5783</v>
      </c>
      <c r="I597" s="68" t="n">
        <v>5783</v>
      </c>
      <c r="J597" s="68" t="n">
        <v>0</v>
      </c>
    </row>
    <row r="598" customFormat="false" ht="18" hidden="false" customHeight="true" outlineLevel="0" collapsed="false">
      <c r="B598" s="114" t="s">
        <v>54</v>
      </c>
      <c r="C598" s="63"/>
      <c r="D598" s="71"/>
      <c r="E598" s="96" t="s">
        <v>55</v>
      </c>
      <c r="F598" s="64"/>
      <c r="G598" s="80" t="n">
        <f aca="false">G599+G601</f>
        <v>400</v>
      </c>
      <c r="H598" s="99" t="n">
        <f aca="false">H599+H615</f>
        <v>45</v>
      </c>
      <c r="I598" s="100" t="n">
        <f aca="false">I599+I615</f>
        <v>45</v>
      </c>
      <c r="J598" s="101" t="n">
        <f aca="false">J599+J615</f>
        <v>0</v>
      </c>
    </row>
    <row r="599" customFormat="false" ht="22.5" hidden="false" customHeight="true" outlineLevel="0" collapsed="false">
      <c r="B599" s="130" t="s">
        <v>528</v>
      </c>
      <c r="C599" s="83"/>
      <c r="D599" s="83"/>
      <c r="E599" s="121" t="s">
        <v>529</v>
      </c>
      <c r="F599" s="64"/>
      <c r="G599" s="322" t="n">
        <f aca="false">G600</f>
        <v>250</v>
      </c>
      <c r="H599" s="90" t="n">
        <f aca="false">H600</f>
        <v>45</v>
      </c>
      <c r="I599" s="91" t="n">
        <f aca="false">I600</f>
        <v>45</v>
      </c>
      <c r="J599" s="92" t="n">
        <f aca="false">J600</f>
        <v>0</v>
      </c>
    </row>
    <row r="600" customFormat="false" ht="18" hidden="false" customHeight="true" outlineLevel="0" collapsed="false">
      <c r="B600" s="137" t="s">
        <v>20</v>
      </c>
      <c r="C600" s="83"/>
      <c r="D600" s="83"/>
      <c r="E600" s="83"/>
      <c r="F600" s="93" t="s">
        <v>151</v>
      </c>
      <c r="G600" s="141" t="n">
        <v>250</v>
      </c>
      <c r="H600" s="142" t="n">
        <v>45</v>
      </c>
      <c r="I600" s="143" t="n">
        <v>45</v>
      </c>
      <c r="J600" s="144" t="n">
        <v>0</v>
      </c>
    </row>
    <row r="601" customFormat="false" ht="18" hidden="false" customHeight="true" outlineLevel="0" collapsed="false">
      <c r="B601" s="130" t="s">
        <v>530</v>
      </c>
      <c r="C601" s="83"/>
      <c r="D601" s="121"/>
      <c r="E601" s="121" t="s">
        <v>531</v>
      </c>
      <c r="F601" s="93"/>
      <c r="G601" s="322" t="n">
        <f aca="false">G602</f>
        <v>150</v>
      </c>
      <c r="H601" s="142"/>
      <c r="I601" s="143"/>
      <c r="J601" s="144" t="n">
        <v>0</v>
      </c>
    </row>
    <row r="602" customFormat="false" ht="18" hidden="false" customHeight="true" outlineLevel="0" collapsed="false">
      <c r="B602" s="137" t="s">
        <v>150</v>
      </c>
      <c r="C602" s="121"/>
      <c r="D602" s="83"/>
      <c r="E602" s="83"/>
      <c r="F602" s="93" t="s">
        <v>151</v>
      </c>
      <c r="G602" s="141" t="n">
        <v>150</v>
      </c>
      <c r="H602" s="142"/>
      <c r="I602" s="143"/>
      <c r="J602" s="144" t="n">
        <v>0</v>
      </c>
    </row>
    <row r="603" customFormat="false" ht="18" hidden="false" customHeight="true" outlineLevel="0" collapsed="false">
      <c r="B603" s="527" t="s">
        <v>192</v>
      </c>
      <c r="C603" s="83"/>
      <c r="D603" s="528" t="s">
        <v>193</v>
      </c>
      <c r="E603" s="95"/>
      <c r="F603" s="93"/>
      <c r="G603" s="73" t="n">
        <f aca="false">G604+G608</f>
        <v>1400</v>
      </c>
      <c r="H603" s="142"/>
      <c r="I603" s="143"/>
      <c r="J603" s="144" t="n">
        <v>0</v>
      </c>
    </row>
    <row r="604" customFormat="false" ht="18" hidden="false" customHeight="true" outlineLevel="0" collapsed="false">
      <c r="B604" s="456" t="s">
        <v>97</v>
      </c>
      <c r="C604" s="83"/>
      <c r="D604" s="83"/>
      <c r="E604" s="96" t="s">
        <v>98</v>
      </c>
      <c r="F604" s="93"/>
      <c r="G604" s="149" t="n">
        <f aca="false">G606</f>
        <v>700</v>
      </c>
      <c r="H604" s="142"/>
      <c r="I604" s="143"/>
      <c r="J604" s="144" t="n">
        <v>0</v>
      </c>
    </row>
    <row r="605" customFormat="false" ht="32.25" hidden="false" customHeight="true" outlineLevel="0" collapsed="false">
      <c r="B605" s="529" t="s">
        <v>211</v>
      </c>
      <c r="C605" s="83"/>
      <c r="D605" s="83"/>
      <c r="E605" s="174" t="s">
        <v>212</v>
      </c>
      <c r="F605" s="93"/>
      <c r="G605" s="138" t="n">
        <f aca="false">G606</f>
        <v>700</v>
      </c>
      <c r="H605" s="142"/>
      <c r="I605" s="143"/>
      <c r="J605" s="144" t="n">
        <v>0</v>
      </c>
    </row>
    <row r="606" customFormat="false" ht="30" hidden="false" customHeight="true" outlineLevel="0" collapsed="false">
      <c r="B606" s="173" t="s">
        <v>532</v>
      </c>
      <c r="C606" s="83"/>
      <c r="D606" s="83"/>
      <c r="E606" s="174" t="s">
        <v>533</v>
      </c>
      <c r="F606" s="93"/>
      <c r="G606" s="138" t="n">
        <f aca="false">G607</f>
        <v>700</v>
      </c>
      <c r="H606" s="142"/>
      <c r="I606" s="143"/>
      <c r="J606" s="144" t="n">
        <v>0</v>
      </c>
    </row>
    <row r="607" customFormat="false" ht="15.75" hidden="false" customHeight="true" outlineLevel="0" collapsed="false">
      <c r="B607" s="397" t="s">
        <v>190</v>
      </c>
      <c r="C607" s="83"/>
      <c r="D607" s="83"/>
      <c r="E607" s="159"/>
      <c r="F607" s="93" t="s">
        <v>191</v>
      </c>
      <c r="G607" s="141" t="n">
        <v>700</v>
      </c>
      <c r="H607" s="142"/>
      <c r="I607" s="143"/>
      <c r="J607" s="144" t="n">
        <v>0</v>
      </c>
    </row>
    <row r="608" customFormat="false" ht="15.75" hidden="false" customHeight="true" outlineLevel="0" collapsed="false">
      <c r="B608" s="114" t="s">
        <v>54</v>
      </c>
      <c r="C608" s="83"/>
      <c r="D608" s="71"/>
      <c r="E608" s="96" t="s">
        <v>55</v>
      </c>
      <c r="F608" s="64"/>
      <c r="G608" s="322" t="n">
        <f aca="false">G609</f>
        <v>700</v>
      </c>
      <c r="H608" s="99" t="e">
        <f aca="false">H615+H619</f>
        <v>#REF!</v>
      </c>
      <c r="I608" s="100" t="e">
        <f aca="false">I615+I619</f>
        <v>#REF!</v>
      </c>
      <c r="J608" s="101" t="n">
        <f aca="false">J615+J617+J609</f>
        <v>0</v>
      </c>
    </row>
    <row r="609" customFormat="false" ht="15.75" hidden="false" customHeight="true" outlineLevel="0" collapsed="false">
      <c r="B609" s="130" t="s">
        <v>534</v>
      </c>
      <c r="C609" s="83"/>
      <c r="D609" s="315"/>
      <c r="E609" s="368" t="s">
        <v>535</v>
      </c>
      <c r="F609" s="64"/>
      <c r="G609" s="322" t="n">
        <f aca="false">G610</f>
        <v>700</v>
      </c>
      <c r="H609" s="90" t="n">
        <f aca="false">H610</f>
        <v>850</v>
      </c>
      <c r="I609" s="91" t="n">
        <f aca="false">I610</f>
        <v>0</v>
      </c>
      <c r="J609" s="92" t="n">
        <f aca="false">J610</f>
        <v>0</v>
      </c>
    </row>
    <row r="610" customFormat="false" ht="15.75" hidden="false" customHeight="true" outlineLevel="0" collapsed="false">
      <c r="B610" s="397" t="s">
        <v>190</v>
      </c>
      <c r="C610" s="315"/>
      <c r="D610" s="63"/>
      <c r="E610" s="63"/>
      <c r="F610" s="93" t="s">
        <v>191</v>
      </c>
      <c r="G610" s="203" t="n">
        <v>700</v>
      </c>
      <c r="H610" s="327" t="n">
        <v>850</v>
      </c>
      <c r="I610" s="328" t="n">
        <v>0</v>
      </c>
      <c r="J610" s="68" t="n">
        <v>0</v>
      </c>
    </row>
    <row r="611" customFormat="false" ht="15.75" hidden="false" customHeight="true" outlineLevel="0" collapsed="false">
      <c r="B611" s="329" t="s">
        <v>221</v>
      </c>
      <c r="C611" s="63"/>
      <c r="D611" s="41" t="s">
        <v>222</v>
      </c>
      <c r="E611" s="42"/>
      <c r="F611" s="64"/>
      <c r="G611" s="330" t="n">
        <f aca="false">G612</f>
        <v>24</v>
      </c>
      <c r="H611" s="331"/>
      <c r="I611" s="331"/>
      <c r="J611" s="330" t="n">
        <f aca="false">J612</f>
        <v>0</v>
      </c>
    </row>
    <row r="612" customFormat="false" ht="15.75" hidden="false" customHeight="true" outlineLevel="0" collapsed="false">
      <c r="B612" s="114" t="s">
        <v>54</v>
      </c>
      <c r="C612" s="63"/>
      <c r="D612" s="83"/>
      <c r="E612" s="129" t="s">
        <v>55</v>
      </c>
      <c r="F612" s="79"/>
      <c r="G612" s="322" t="n">
        <f aca="false">G613</f>
        <v>24</v>
      </c>
      <c r="H612" s="116" t="e">
        <f aca="false">#REF!+H619</f>
        <v>#REF!</v>
      </c>
      <c r="I612" s="117" t="e">
        <f aca="false">#REF!+I619</f>
        <v>#REF!</v>
      </c>
      <c r="J612" s="322" t="n">
        <f aca="false">J613</f>
        <v>0</v>
      </c>
    </row>
    <row r="613" customFormat="false" ht="28.5" hidden="false" customHeight="true" outlineLevel="0" collapsed="false">
      <c r="B613" s="130" t="s">
        <v>225</v>
      </c>
      <c r="C613" s="83"/>
      <c r="D613" s="83"/>
      <c r="E613" s="121" t="s">
        <v>166</v>
      </c>
      <c r="F613" s="160"/>
      <c r="G613" s="332" t="n">
        <f aca="false">G614</f>
        <v>24</v>
      </c>
      <c r="H613" s="90" t="e">
        <f aca="false">#REF!</f>
        <v>#REF!</v>
      </c>
      <c r="I613" s="91" t="e">
        <f aca="false">#REF!</f>
        <v>#REF!</v>
      </c>
      <c r="J613" s="332" t="n">
        <f aca="false">J614</f>
        <v>0</v>
      </c>
    </row>
    <row r="614" customFormat="false" ht="15.75" hidden="false" customHeight="true" outlineLevel="0" collapsed="false">
      <c r="B614" s="156" t="s">
        <v>39</v>
      </c>
      <c r="C614" s="83"/>
      <c r="D614" s="83"/>
      <c r="E614" s="83"/>
      <c r="F614" s="93" t="s">
        <v>205</v>
      </c>
      <c r="G614" s="141" t="n">
        <v>24</v>
      </c>
      <c r="H614" s="142" t="n">
        <v>45</v>
      </c>
      <c r="I614" s="143" t="n">
        <v>45</v>
      </c>
      <c r="J614" s="141" t="n">
        <v>0</v>
      </c>
    </row>
    <row r="615" customFormat="false" ht="14.25" hidden="false" customHeight="true" outlineLevel="0" collapsed="false">
      <c r="B615" s="305" t="s">
        <v>152</v>
      </c>
      <c r="C615" s="83"/>
      <c r="D615" s="71" t="s">
        <v>536</v>
      </c>
      <c r="E615" s="83"/>
      <c r="F615" s="93"/>
      <c r="G615" s="73" t="n">
        <f aca="false">G616</f>
        <v>600</v>
      </c>
      <c r="H615" s="74" t="n">
        <f aca="false">H616+H622+H621</f>
        <v>0</v>
      </c>
      <c r="I615" s="75" t="n">
        <f aca="false">I616+I622+I621</f>
        <v>0</v>
      </c>
      <c r="J615" s="76" t="n">
        <f aca="false">J616+J622+J621</f>
        <v>0</v>
      </c>
    </row>
    <row r="616" customFormat="false" ht="18" hidden="false" customHeight="true" outlineLevel="0" collapsed="false">
      <c r="B616" s="114" t="s">
        <v>54</v>
      </c>
      <c r="C616" s="83"/>
      <c r="D616" s="71"/>
      <c r="E616" s="96" t="s">
        <v>55</v>
      </c>
      <c r="F616" s="93"/>
      <c r="G616" s="149" t="n">
        <f aca="false">G618</f>
        <v>600</v>
      </c>
      <c r="H616" s="52" t="n">
        <f aca="false">H618</f>
        <v>0</v>
      </c>
      <c r="I616" s="53" t="n">
        <f aca="false">I618</f>
        <v>0</v>
      </c>
      <c r="J616" s="101" t="n">
        <f aca="false">J618</f>
        <v>0</v>
      </c>
    </row>
    <row r="617" customFormat="false" ht="16.5" hidden="false" customHeight="true" outlineLevel="0" collapsed="false">
      <c r="B617" s="130" t="s">
        <v>537</v>
      </c>
      <c r="C617" s="83"/>
      <c r="D617" s="63"/>
      <c r="E617" s="103" t="s">
        <v>164</v>
      </c>
      <c r="F617" s="93"/>
      <c r="G617" s="138" t="n">
        <f aca="false">G618</f>
        <v>600</v>
      </c>
      <c r="H617" s="90" t="n">
        <f aca="false">H618</f>
        <v>0</v>
      </c>
      <c r="I617" s="91" t="n">
        <f aca="false">I618</f>
        <v>0</v>
      </c>
      <c r="J617" s="92" t="n">
        <f aca="false">J618</f>
        <v>0</v>
      </c>
    </row>
    <row r="618" customFormat="false" ht="18.75" hidden="false" customHeight="true" outlineLevel="0" collapsed="false">
      <c r="B618" s="304" t="s">
        <v>159</v>
      </c>
      <c r="C618" s="63"/>
      <c r="D618" s="315"/>
      <c r="E618" s="83"/>
      <c r="F618" s="530" t="s">
        <v>162</v>
      </c>
      <c r="G618" s="203" t="n">
        <v>600</v>
      </c>
      <c r="H618" s="142" t="n">
        <v>0</v>
      </c>
      <c r="I618" s="143" t="n">
        <v>0</v>
      </c>
      <c r="J618" s="144" t="n">
        <v>0</v>
      </c>
    </row>
    <row r="619" customFormat="false" ht="18" hidden="false" customHeight="true" outlineLevel="0" collapsed="false">
      <c r="B619" s="531" t="s">
        <v>538</v>
      </c>
      <c r="C619" s="315"/>
      <c r="D619" s="532"/>
      <c r="E619" s="533"/>
      <c r="F619" s="532"/>
      <c r="G619" s="534" t="n">
        <f aca="false">G9+G186+G223+G268+G292+G440+G460+G479+G538+G548+G567+G381</f>
        <v>659258</v>
      </c>
      <c r="H619" s="535" t="e">
        <f aca="false">H9+H186+#REF!+H268+H292+H440+H460+H479+H538+H548+#REF!</f>
        <v>#REF!</v>
      </c>
      <c r="I619" s="535" t="e">
        <f aca="false">I9+I186+#REF!+I268+I292+I440+I460+I479+I538+I548+#REF!</f>
        <v>#REF!</v>
      </c>
      <c r="J619" s="535" t="n">
        <f aca="false">J9+J186+J223+J268+J292+J440+J460+J479+J538+J548+J567</f>
        <v>142248</v>
      </c>
    </row>
    <row r="620" customFormat="false" ht="12.75" hidden="false" customHeight="true" outlineLevel="0" collapsed="false">
      <c r="C620" s="532"/>
      <c r="F620" s="536"/>
    </row>
    <row r="621" customFormat="false" ht="12.75" hidden="false" customHeight="true" outlineLevel="0" collapsed="false">
      <c r="F621" s="536"/>
    </row>
    <row r="622" customFormat="false" ht="12.75" hidden="false" customHeight="true" outlineLevel="0" collapsed="false"/>
    <row r="623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02-07T13:39:05Z</cp:lastPrinted>
  <dcterms:modified xsi:type="dcterms:W3CDTF">2011-02-21T11:58:00Z</dcterms:modified>
  <cp:revision>0</cp:revision>
  <dc:subject/>
  <dc:title/>
</cp:coreProperties>
</file>