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 27.09.2012        № 21</t>
  </si>
  <si>
    <t xml:space="preserve">Исполнение расходов бюджета Гаврилов-Ямского муниципального района за 1 полугодие 2012 года по разделам и подразделам функциональной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 Уточненный план на 2012г. (руб.)</t>
  </si>
  <si>
    <t xml:space="preserve"> Исполнено за 1полуг. 2012г. (руб.)</t>
  </si>
  <si>
    <t xml:space="preserve"> % исполнения</t>
  </si>
  <si>
    <t xml:space="preserve"> Исполнено за 1 кв. 2011г. (тыс.руб.)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</t>
  </si>
  <si>
    <t xml:space="preserve">0406</t>
  </si>
  <si>
    <t xml:space="preserve">Водные ресурсы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Дефицит</t>
  </si>
  <si>
    <t xml:space="preserve">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normal" topLeftCell="A35" colorId="64" zoomScale="85" zoomScaleNormal="85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0" width="15.7"/>
    <col collapsed="false" customWidth="true" hidden="false" outlineLevel="0" max="5" min="5" style="0" width="13.85"/>
    <col collapsed="false" customWidth="true" hidden="false" outlineLevel="0" max="6" min="6" style="2" width="12.7"/>
    <col collapsed="false" customWidth="true" hidden="true" outlineLevel="0" max="7" min="7" style="0" width="14.41"/>
    <col collapsed="false" customWidth="true" hidden="true" outlineLevel="0" max="8" min="8" style="0" width="12.14"/>
    <col collapsed="false" customWidth="true" hidden="false" outlineLevel="0" max="9" min="9" style="0" width="0.13"/>
    <col collapsed="false" customWidth="true" hidden="false" outlineLevel="0" max="10" min="10" style="0" width="3.28"/>
    <col collapsed="false" customWidth="true" hidden="false" outlineLevel="0" max="12" min="12" style="0" width="18.28"/>
  </cols>
  <sheetData>
    <row r="1" customFormat="false" ht="12.75" hidden="false" customHeight="false" outlineLevel="0" collapsed="false">
      <c r="F1" s="3" t="s">
        <v>0</v>
      </c>
      <c r="G1" s="4"/>
      <c r="H1" s="4"/>
      <c r="I1" s="4"/>
      <c r="J1" s="4"/>
    </row>
    <row r="2" customFormat="false" ht="12.75" hidden="false" customHeight="false" outlineLevel="0" collapsed="false">
      <c r="F2" s="3" t="s">
        <v>1</v>
      </c>
      <c r="G2" s="4"/>
      <c r="H2" s="4"/>
      <c r="I2" s="4"/>
      <c r="J2" s="4"/>
    </row>
    <row r="3" customFormat="false" ht="12.75" hidden="false" customHeight="false" outlineLevel="0" collapsed="false">
      <c r="F3" s="3" t="s">
        <v>2</v>
      </c>
      <c r="G3" s="4"/>
      <c r="H3" s="4"/>
      <c r="I3" s="4"/>
      <c r="J3" s="4"/>
    </row>
    <row r="4" customFormat="false" ht="12.75" hidden="false" customHeight="false" outlineLevel="0" collapsed="false">
      <c r="F4" s="3" t="s">
        <v>3</v>
      </c>
      <c r="G4" s="4"/>
      <c r="H4" s="4"/>
      <c r="I4" s="4"/>
      <c r="J4" s="4"/>
    </row>
    <row r="5" customFormat="false" ht="44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90.75" hidden="false" customHeight="true" outlineLevel="0" collapsed="false">
      <c r="B6" s="6" t="s">
        <v>5</v>
      </c>
      <c r="C6" s="7" t="s">
        <v>6</v>
      </c>
      <c r="D6" s="8" t="s">
        <v>7</v>
      </c>
      <c r="E6" s="8" t="s">
        <v>8</v>
      </c>
      <c r="F6" s="9" t="s">
        <v>9</v>
      </c>
      <c r="H6" s="8" t="s">
        <v>10</v>
      </c>
      <c r="I6" s="10" t="s">
        <v>9</v>
      </c>
    </row>
    <row r="7" s="11" customFormat="true" ht="15.75" hidden="false" customHeight="false" outlineLevel="0" collapsed="false">
      <c r="B7" s="12" t="s">
        <v>11</v>
      </c>
      <c r="C7" s="13" t="s">
        <v>12</v>
      </c>
      <c r="D7" s="14" t="n">
        <f aca="false">D8+D9+D10+D11+D12+D14+D15+D13</f>
        <v>39572045</v>
      </c>
      <c r="E7" s="14" t="n">
        <f aca="false">E8+E9+E10+E11+E12+E14+E15+E13</f>
        <v>17382405</v>
      </c>
      <c r="F7" s="15" t="n">
        <f aca="false">E7/D7%</f>
        <v>43.9259709726904</v>
      </c>
      <c r="G7" s="16"/>
      <c r="H7" s="17"/>
    </row>
    <row r="8" s="11" customFormat="true" ht="31.5" hidden="false" customHeight="false" outlineLevel="0" collapsed="false">
      <c r="B8" s="18" t="s">
        <v>13</v>
      </c>
      <c r="C8" s="19" t="s">
        <v>14</v>
      </c>
      <c r="D8" s="20" t="n">
        <v>1225000</v>
      </c>
      <c r="E8" s="20" t="n">
        <v>663478</v>
      </c>
      <c r="F8" s="21" t="n">
        <f aca="false">E8/D8%</f>
        <v>54.1614693877551</v>
      </c>
      <c r="G8" s="22"/>
      <c r="H8" s="23"/>
    </row>
    <row r="9" customFormat="false" ht="31.5" hidden="false" customHeight="false" outlineLevel="0" collapsed="false">
      <c r="B9" s="24" t="s">
        <v>15</v>
      </c>
      <c r="C9" s="25" t="s">
        <v>16</v>
      </c>
      <c r="D9" s="26" t="n">
        <f aca="false">440000</f>
        <v>440000</v>
      </c>
      <c r="E9" s="26" t="n">
        <v>76201</v>
      </c>
      <c r="F9" s="21" t="n">
        <f aca="false">E9/D9%</f>
        <v>17.3184090909091</v>
      </c>
      <c r="G9" s="22"/>
      <c r="H9" s="23"/>
    </row>
    <row r="10" customFormat="false" ht="47.25" hidden="false" customHeight="false" outlineLevel="0" collapsed="false">
      <c r="B10" s="24" t="s">
        <v>17</v>
      </c>
      <c r="C10" s="25" t="s">
        <v>18</v>
      </c>
      <c r="D10" s="26" t="n">
        <v>15905000</v>
      </c>
      <c r="E10" s="26" t="n">
        <v>7673625</v>
      </c>
      <c r="F10" s="21" t="n">
        <f aca="false">E10/D10%</f>
        <v>48.2466205595725</v>
      </c>
      <c r="G10" s="22"/>
      <c r="H10" s="23"/>
    </row>
    <row r="11" customFormat="false" ht="15.75" hidden="false" customHeight="false" outlineLevel="0" collapsed="false">
      <c r="B11" s="24" t="s">
        <v>19</v>
      </c>
      <c r="C11" s="25" t="s">
        <v>20</v>
      </c>
      <c r="D11" s="26" t="n">
        <v>13458</v>
      </c>
      <c r="E11" s="26" t="n">
        <v>0</v>
      </c>
      <c r="F11" s="21" t="n">
        <f aca="false">E11/D11%</f>
        <v>0</v>
      </c>
      <c r="G11" s="22"/>
      <c r="H11" s="23"/>
    </row>
    <row r="12" customFormat="false" ht="31.5" hidden="false" customHeight="false" outlineLevel="0" collapsed="false">
      <c r="B12" s="24" t="s">
        <v>21</v>
      </c>
      <c r="C12" s="25" t="s">
        <v>22</v>
      </c>
      <c r="D12" s="26" t="n">
        <v>7755000</v>
      </c>
      <c r="E12" s="26" t="n">
        <v>3434157</v>
      </c>
      <c r="F12" s="21" t="n">
        <f aca="false">E12/D12%</f>
        <v>44.2831334622824</v>
      </c>
      <c r="G12" s="22"/>
      <c r="H12" s="23"/>
    </row>
    <row r="13" customFormat="false" ht="15.75" hidden="false" customHeight="false" outlineLevel="0" collapsed="false">
      <c r="B13" s="24" t="s">
        <v>23</v>
      </c>
      <c r="C13" s="25" t="s">
        <v>24</v>
      </c>
      <c r="D13" s="26" t="n">
        <v>1000000</v>
      </c>
      <c r="E13" s="26" t="n">
        <v>1000000</v>
      </c>
      <c r="F13" s="21" t="n">
        <f aca="false">E13/D13%</f>
        <v>100</v>
      </c>
      <c r="G13" s="22"/>
      <c r="H13" s="23"/>
    </row>
    <row r="14" customFormat="false" ht="15.75" hidden="false" customHeight="false" outlineLevel="0" collapsed="false">
      <c r="B14" s="24" t="s">
        <v>25</v>
      </c>
      <c r="C14" s="25" t="s">
        <v>26</v>
      </c>
      <c r="D14" s="26" t="n">
        <v>410291</v>
      </c>
      <c r="E14" s="26" t="n">
        <v>62832</v>
      </c>
      <c r="F14" s="21" t="n">
        <f aca="false">E14/D14%</f>
        <v>15.3140088376299</v>
      </c>
      <c r="G14" s="22"/>
      <c r="H14" s="23"/>
    </row>
    <row r="15" customFormat="false" ht="15.75" hidden="false" customHeight="false" outlineLevel="0" collapsed="false">
      <c r="B15" s="24" t="s">
        <v>27</v>
      </c>
      <c r="C15" s="25" t="s">
        <v>28</v>
      </c>
      <c r="D15" s="26" t="n">
        <v>12823296</v>
      </c>
      <c r="E15" s="26" t="n">
        <v>4472112</v>
      </c>
      <c r="F15" s="21" t="n">
        <f aca="false">E15/D15%</f>
        <v>34.8749026771276</v>
      </c>
      <c r="G15" s="27"/>
      <c r="H15" s="23"/>
    </row>
    <row r="16" customFormat="false" ht="15.75" hidden="false" customHeight="false" outlineLevel="0" collapsed="false">
      <c r="B16" s="28" t="s">
        <v>29</v>
      </c>
      <c r="C16" s="29" t="s">
        <v>30</v>
      </c>
      <c r="D16" s="30" t="n">
        <f aca="false">D17</f>
        <v>605000</v>
      </c>
      <c r="E16" s="30" t="n">
        <f aca="false">E17</f>
        <v>302500</v>
      </c>
      <c r="F16" s="15" t="n">
        <f aca="false">E16/D16%</f>
        <v>50</v>
      </c>
      <c r="G16" s="27"/>
      <c r="H16" s="23"/>
    </row>
    <row r="17" customFormat="false" ht="19.5" hidden="false" customHeight="true" outlineLevel="0" collapsed="false">
      <c r="B17" s="24" t="s">
        <v>31</v>
      </c>
      <c r="C17" s="25" t="s">
        <v>32</v>
      </c>
      <c r="D17" s="26" t="n">
        <v>605000</v>
      </c>
      <c r="E17" s="26" t="n">
        <v>302500</v>
      </c>
      <c r="F17" s="21" t="n">
        <f aca="false">E17/D17%</f>
        <v>50</v>
      </c>
      <c r="G17" s="27"/>
      <c r="H17" s="23"/>
    </row>
    <row r="18" s="11" customFormat="true" ht="14.25" hidden="false" customHeight="true" outlineLevel="0" collapsed="false">
      <c r="B18" s="12" t="s">
        <v>33</v>
      </c>
      <c r="C18" s="31" t="s">
        <v>34</v>
      </c>
      <c r="D18" s="14" t="n">
        <f aca="false">D20+D19</f>
        <v>1439282</v>
      </c>
      <c r="E18" s="14" t="n">
        <f aca="false">E20+E19</f>
        <v>762559</v>
      </c>
      <c r="F18" s="15" t="n">
        <f aca="false">E18/D18%</f>
        <v>52.9819034768725</v>
      </c>
      <c r="G18" s="16"/>
      <c r="H18" s="17"/>
    </row>
    <row r="19" s="11" customFormat="true" ht="15.75" hidden="false" customHeight="true" outlineLevel="0" collapsed="false">
      <c r="B19" s="32" t="s">
        <v>35</v>
      </c>
      <c r="C19" s="33" t="s">
        <v>36</v>
      </c>
      <c r="D19" s="34" t="n">
        <v>1222000</v>
      </c>
      <c r="E19" s="34" t="n">
        <v>593478</v>
      </c>
      <c r="F19" s="21" t="n">
        <f aca="false">E19/D19%</f>
        <v>48.5661211129296</v>
      </c>
      <c r="G19" s="16"/>
      <c r="H19" s="17"/>
    </row>
    <row r="20" customFormat="false" ht="34.5" hidden="false" customHeight="true" outlineLevel="0" collapsed="false">
      <c r="B20" s="24" t="s">
        <v>37</v>
      </c>
      <c r="C20" s="25" t="s">
        <v>38</v>
      </c>
      <c r="D20" s="26" t="n">
        <v>217282</v>
      </c>
      <c r="E20" s="26" t="n">
        <v>169081</v>
      </c>
      <c r="F20" s="21" t="n">
        <f aca="false">E20/D20%</f>
        <v>77.8163860789205</v>
      </c>
      <c r="G20" s="22"/>
      <c r="H20" s="23"/>
    </row>
    <row r="21" s="11" customFormat="true" ht="15.75" hidden="false" customHeight="false" outlineLevel="0" collapsed="false">
      <c r="B21" s="12" t="s">
        <v>39</v>
      </c>
      <c r="C21" s="31" t="s">
        <v>40</v>
      </c>
      <c r="D21" s="14" t="n">
        <f aca="false">D25+D26+D27+D24+D23+D22</f>
        <v>75997557</v>
      </c>
      <c r="E21" s="14" t="n">
        <f aca="false">E25+E26+E27+E24+E23+E22</f>
        <v>15666670</v>
      </c>
      <c r="F21" s="15" t="n">
        <f aca="false">E21/D21%</f>
        <v>20.6147021278592</v>
      </c>
      <c r="G21" s="16"/>
      <c r="H21" s="17"/>
    </row>
    <row r="22" s="11" customFormat="true" ht="15.75" hidden="false" customHeight="false" outlineLevel="0" collapsed="false">
      <c r="B22" s="32" t="s">
        <v>41</v>
      </c>
      <c r="C22" s="35" t="s">
        <v>42</v>
      </c>
      <c r="D22" s="34" t="n">
        <v>99106</v>
      </c>
      <c r="E22" s="34" t="n">
        <v>0</v>
      </c>
      <c r="F22" s="21" t="n">
        <f aca="false">E22/D22%</f>
        <v>0</v>
      </c>
      <c r="G22" s="16"/>
      <c r="H22" s="17"/>
    </row>
    <row r="23" s="11" customFormat="true" ht="15.75" hidden="false" customHeight="false" outlineLevel="0" collapsed="false">
      <c r="B23" s="32" t="s">
        <v>43</v>
      </c>
      <c r="C23" s="35" t="s">
        <v>44</v>
      </c>
      <c r="D23" s="34" t="n">
        <v>39400000</v>
      </c>
      <c r="E23" s="34" t="n">
        <v>5550</v>
      </c>
      <c r="F23" s="21" t="n">
        <f aca="false">E23/D23%</f>
        <v>0.0140862944162437</v>
      </c>
      <c r="G23" s="16"/>
      <c r="H23" s="17"/>
    </row>
    <row r="24" customFormat="false" ht="15.75" hidden="false" customHeight="false" outlineLevel="0" collapsed="false">
      <c r="B24" s="24" t="s">
        <v>45</v>
      </c>
      <c r="C24" s="25" t="s">
        <v>46</v>
      </c>
      <c r="D24" s="26" t="n">
        <v>56770</v>
      </c>
      <c r="E24" s="26" t="n">
        <v>0</v>
      </c>
      <c r="F24" s="21" t="n">
        <f aca="false">E24/D24%</f>
        <v>0</v>
      </c>
      <c r="G24" s="22"/>
      <c r="H24" s="23"/>
    </row>
    <row r="25" customFormat="false" ht="15.75" hidden="false" customHeight="false" outlineLevel="0" collapsed="false">
      <c r="B25" s="24" t="s">
        <v>47</v>
      </c>
      <c r="C25" s="25" t="s">
        <v>48</v>
      </c>
      <c r="D25" s="26" t="n">
        <v>6133000</v>
      </c>
      <c r="E25" s="26" t="n">
        <v>2974861</v>
      </c>
      <c r="F25" s="21" t="n">
        <f aca="false">E25/D25%</f>
        <v>48.5058046632969</v>
      </c>
      <c r="G25" s="22"/>
      <c r="H25" s="23"/>
    </row>
    <row r="26" customFormat="false" ht="15.75" hidden="false" customHeight="false" outlineLevel="0" collapsed="false">
      <c r="B26" s="24" t="s">
        <v>49</v>
      </c>
      <c r="C26" s="25" t="s">
        <v>50</v>
      </c>
      <c r="D26" s="26" t="n">
        <v>19567331</v>
      </c>
      <c r="E26" s="26" t="n">
        <v>2928719</v>
      </c>
      <c r="F26" s="21" t="n">
        <f aca="false">E26/D26%</f>
        <v>14.9673913115693</v>
      </c>
      <c r="G26" s="22"/>
      <c r="H26" s="23"/>
    </row>
    <row r="27" customFormat="false" ht="15.75" hidden="false" customHeight="false" outlineLevel="0" collapsed="false">
      <c r="B27" s="24" t="s">
        <v>51</v>
      </c>
      <c r="C27" s="25" t="s">
        <v>52</v>
      </c>
      <c r="D27" s="26" t="n">
        <v>10741350</v>
      </c>
      <c r="E27" s="26" t="n">
        <v>9757540</v>
      </c>
      <c r="F27" s="21" t="n">
        <f aca="false">E27/D27%</f>
        <v>90.8409091967025</v>
      </c>
      <c r="G27" s="22"/>
      <c r="H27" s="23"/>
    </row>
    <row r="28" s="11" customFormat="true" ht="15.75" hidden="false" customHeight="false" outlineLevel="0" collapsed="false">
      <c r="B28" s="12" t="s">
        <v>53</v>
      </c>
      <c r="C28" s="31" t="s">
        <v>54</v>
      </c>
      <c r="D28" s="14" t="n">
        <f aca="false">D30+D31+D29</f>
        <v>104062593</v>
      </c>
      <c r="E28" s="14" t="n">
        <f aca="false">E30+E31+E29</f>
        <v>30066380</v>
      </c>
      <c r="F28" s="15" t="n">
        <f aca="false">E28/D28%</f>
        <v>28.8925915962905</v>
      </c>
      <c r="G28" s="16"/>
      <c r="H28" s="17"/>
    </row>
    <row r="29" s="11" customFormat="true" ht="15.75" hidden="false" customHeight="false" outlineLevel="0" collapsed="false">
      <c r="B29" s="32" t="s">
        <v>55</v>
      </c>
      <c r="C29" s="35" t="s">
        <v>56</v>
      </c>
      <c r="D29" s="34" t="n">
        <v>44593652</v>
      </c>
      <c r="E29" s="34" t="n">
        <v>10395474</v>
      </c>
      <c r="F29" s="21" t="n">
        <f aca="false">E29/D29%</f>
        <v>23.3115556447362</v>
      </c>
      <c r="G29" s="16"/>
      <c r="H29" s="17"/>
    </row>
    <row r="30" customFormat="false" ht="15.75" hidden="false" customHeight="false" outlineLevel="0" collapsed="false">
      <c r="B30" s="24" t="s">
        <v>57</v>
      </c>
      <c r="C30" s="25" t="s">
        <v>58</v>
      </c>
      <c r="D30" s="26" t="n">
        <v>55725941</v>
      </c>
      <c r="E30" s="26" t="n">
        <v>17957637</v>
      </c>
      <c r="F30" s="21" t="n">
        <f aca="false">E30/D30%</f>
        <v>32.2249147843013</v>
      </c>
      <c r="G30" s="22"/>
      <c r="H30" s="23"/>
    </row>
    <row r="31" customFormat="false" ht="15.75" hidden="false" customHeight="false" outlineLevel="0" collapsed="false">
      <c r="B31" s="24" t="s">
        <v>59</v>
      </c>
      <c r="C31" s="25" t="s">
        <v>60</v>
      </c>
      <c r="D31" s="26" t="n">
        <v>3743000</v>
      </c>
      <c r="E31" s="26" t="n">
        <v>1713269</v>
      </c>
      <c r="F31" s="21" t="n">
        <f aca="false">E31/D31%</f>
        <v>45.7726155490249</v>
      </c>
      <c r="G31" s="22"/>
      <c r="H31" s="23"/>
    </row>
    <row r="32" customFormat="false" ht="15.75" hidden="false" customHeight="false" outlineLevel="0" collapsed="false">
      <c r="B32" s="28" t="s">
        <v>61</v>
      </c>
      <c r="C32" s="29" t="s">
        <v>62</v>
      </c>
      <c r="D32" s="30" t="n">
        <f aca="false">D33</f>
        <v>100000</v>
      </c>
      <c r="E32" s="30" t="n">
        <f aca="false">E33</f>
        <v>100000</v>
      </c>
      <c r="F32" s="15" t="n">
        <f aca="false">E32/D32%</f>
        <v>100</v>
      </c>
      <c r="G32" s="22"/>
      <c r="H32" s="23"/>
    </row>
    <row r="33" customFormat="false" ht="15.75" hidden="false" customHeight="false" outlineLevel="0" collapsed="false">
      <c r="B33" s="24" t="s">
        <v>63</v>
      </c>
      <c r="C33" s="25" t="s">
        <v>64</v>
      </c>
      <c r="D33" s="26" t="n">
        <v>100000</v>
      </c>
      <c r="E33" s="26" t="n">
        <v>100000</v>
      </c>
      <c r="F33" s="21" t="n">
        <f aca="false">E33/D33%</f>
        <v>100</v>
      </c>
      <c r="G33" s="22"/>
      <c r="H33" s="23"/>
    </row>
    <row r="34" s="11" customFormat="true" ht="15.75" hidden="false" customHeight="false" outlineLevel="0" collapsed="false">
      <c r="B34" s="12" t="s">
        <v>65</v>
      </c>
      <c r="C34" s="31" t="s">
        <v>66</v>
      </c>
      <c r="D34" s="36" t="n">
        <f aca="false">D35+D36+D37+D38</f>
        <v>425166995</v>
      </c>
      <c r="E34" s="36" t="n">
        <f aca="false">E35+E36+E37+E38</f>
        <v>236418749</v>
      </c>
      <c r="F34" s="15" t="n">
        <f aca="false">E34/D34%</f>
        <v>55.6060916722851</v>
      </c>
      <c r="G34" s="37"/>
      <c r="H34" s="17"/>
      <c r="J34" s="0"/>
      <c r="K34" s="38"/>
    </row>
    <row r="35" customFormat="false" ht="15.75" hidden="false" customHeight="false" outlineLevel="0" collapsed="false">
      <c r="B35" s="24" t="s">
        <v>67</v>
      </c>
      <c r="C35" s="25" t="s">
        <v>68</v>
      </c>
      <c r="D35" s="39" t="n">
        <v>144316958</v>
      </c>
      <c r="E35" s="39" t="n">
        <v>83810314</v>
      </c>
      <c r="F35" s="21" t="n">
        <f aca="false">E35/D35%</f>
        <v>58.073780906607</v>
      </c>
      <c r="G35" s="22"/>
      <c r="H35" s="23"/>
      <c r="J35" s="11"/>
    </row>
    <row r="36" customFormat="false" ht="15.75" hidden="false" customHeight="false" outlineLevel="0" collapsed="false">
      <c r="B36" s="24" t="s">
        <v>69</v>
      </c>
      <c r="C36" s="25" t="s">
        <v>70</v>
      </c>
      <c r="D36" s="26" t="n">
        <v>230251323</v>
      </c>
      <c r="E36" s="26" t="n">
        <v>128063804</v>
      </c>
      <c r="F36" s="21" t="n">
        <f aca="false">E36/D36%</f>
        <v>55.6191392654886</v>
      </c>
      <c r="G36" s="22"/>
      <c r="H36" s="23"/>
    </row>
    <row r="37" customFormat="false" ht="15.75" hidden="false" customHeight="false" outlineLevel="0" collapsed="false">
      <c r="B37" s="24" t="s">
        <v>71</v>
      </c>
      <c r="C37" s="25" t="s">
        <v>72</v>
      </c>
      <c r="D37" s="40" t="n">
        <v>13920368</v>
      </c>
      <c r="E37" s="40" t="n">
        <v>7954050</v>
      </c>
      <c r="F37" s="21" t="n">
        <f aca="false">E37/D37%</f>
        <v>57.1396532045705</v>
      </c>
      <c r="G37" s="22"/>
      <c r="H37" s="23"/>
    </row>
    <row r="38" customFormat="false" ht="15.75" hidden="false" customHeight="false" outlineLevel="0" collapsed="false">
      <c r="B38" s="24" t="s">
        <v>73</v>
      </c>
      <c r="C38" s="25" t="s">
        <v>74</v>
      </c>
      <c r="D38" s="40" t="n">
        <v>36678346</v>
      </c>
      <c r="E38" s="40" t="n">
        <v>16590581</v>
      </c>
      <c r="F38" s="21" t="n">
        <f aca="false">E38/D38%</f>
        <v>45.2326312642342</v>
      </c>
      <c r="G38" s="22"/>
      <c r="H38" s="23"/>
    </row>
    <row r="39" s="11" customFormat="true" ht="19.5" hidden="false" customHeight="true" outlineLevel="0" collapsed="false">
      <c r="B39" s="12" t="s">
        <v>75</v>
      </c>
      <c r="C39" s="29" t="s">
        <v>76</v>
      </c>
      <c r="D39" s="14" t="n">
        <f aca="false">D40+D41</f>
        <v>17578406</v>
      </c>
      <c r="E39" s="14" t="n">
        <f aca="false">E40+E41</f>
        <v>8779938</v>
      </c>
      <c r="F39" s="15" t="n">
        <f aca="false">E39/D39%</f>
        <v>49.9472932870022</v>
      </c>
      <c r="G39" s="16"/>
      <c r="H39" s="17"/>
      <c r="J39" s="0"/>
    </row>
    <row r="40" customFormat="false" ht="15.75" hidden="false" customHeight="false" outlineLevel="0" collapsed="false">
      <c r="B40" s="24" t="s">
        <v>77</v>
      </c>
      <c r="C40" s="25" t="s">
        <v>78</v>
      </c>
      <c r="D40" s="34" t="n">
        <v>15088406</v>
      </c>
      <c r="E40" s="34" t="n">
        <v>7381237</v>
      </c>
      <c r="F40" s="21" t="n">
        <f aca="false">E40/D40%</f>
        <v>48.9199256700807</v>
      </c>
      <c r="G40" s="22"/>
      <c r="H40" s="23"/>
      <c r="J40" s="11"/>
    </row>
    <row r="41" customFormat="false" ht="15.75" hidden="false" customHeight="false" outlineLevel="0" collapsed="false">
      <c r="B41" s="24" t="s">
        <v>79</v>
      </c>
      <c r="C41" s="25" t="s">
        <v>80</v>
      </c>
      <c r="D41" s="40" t="n">
        <v>2490000</v>
      </c>
      <c r="E41" s="40" t="n">
        <v>1398701</v>
      </c>
      <c r="F41" s="21" t="n">
        <f aca="false">E41/D41%</f>
        <v>56.1727309236948</v>
      </c>
      <c r="G41" s="22"/>
      <c r="H41" s="23"/>
    </row>
    <row r="42" customFormat="false" ht="15.75" hidden="true" customHeight="false" outlineLevel="0" collapsed="false">
      <c r="B42" s="24" t="s">
        <v>81</v>
      </c>
      <c r="C42" s="25" t="s">
        <v>82</v>
      </c>
      <c r="D42" s="40" t="n">
        <v>0</v>
      </c>
      <c r="E42" s="40" t="n">
        <v>0</v>
      </c>
      <c r="F42" s="21" t="e">
        <f aca="false">E42/D42%</f>
        <v>#DIV/0!</v>
      </c>
      <c r="G42" s="22"/>
      <c r="H42" s="23"/>
    </row>
    <row r="43" customFormat="false" ht="15.75" hidden="true" customHeight="false" outlineLevel="0" collapsed="false">
      <c r="B43" s="24" t="s">
        <v>83</v>
      </c>
      <c r="C43" s="25" t="s">
        <v>84</v>
      </c>
      <c r="D43" s="40" t="n">
        <v>0</v>
      </c>
      <c r="E43" s="40" t="n">
        <v>0</v>
      </c>
      <c r="F43" s="21" t="e">
        <f aca="false">E43/D43%</f>
        <v>#DIV/0!</v>
      </c>
      <c r="G43" s="22"/>
      <c r="H43" s="23"/>
    </row>
    <row r="44" s="11" customFormat="true" ht="15.75" hidden="false" customHeight="false" outlineLevel="0" collapsed="false">
      <c r="B44" s="12" t="s">
        <v>85</v>
      </c>
      <c r="C44" s="31" t="s">
        <v>86</v>
      </c>
      <c r="D44" s="36" t="n">
        <f aca="false">D45+D46+D47+D48+D49</f>
        <v>182732690</v>
      </c>
      <c r="E44" s="36" t="n">
        <f aca="false">E45+E46+E47+E48+E49</f>
        <v>73958772</v>
      </c>
      <c r="F44" s="15" t="n">
        <f aca="false">E44/D44%</f>
        <v>40.473749934946</v>
      </c>
      <c r="G44" s="16"/>
      <c r="H44" s="17"/>
      <c r="J44" s="0"/>
    </row>
    <row r="45" s="11" customFormat="true" ht="15.75" hidden="false" customHeight="false" outlineLevel="0" collapsed="false">
      <c r="B45" s="41" t="s">
        <v>87</v>
      </c>
      <c r="C45" s="42" t="s">
        <v>88</v>
      </c>
      <c r="D45" s="43" t="n">
        <v>800000</v>
      </c>
      <c r="E45" s="43" t="n">
        <v>517959</v>
      </c>
      <c r="F45" s="44" t="n">
        <f aca="false">E45/D45%</f>
        <v>64.744875</v>
      </c>
      <c r="G45" s="45"/>
      <c r="H45" s="23"/>
    </row>
    <row r="46" customFormat="false" ht="15.75" hidden="false" customHeight="false" outlineLevel="0" collapsed="false">
      <c r="B46" s="46" t="s">
        <v>89</v>
      </c>
      <c r="C46" s="47" t="s">
        <v>90</v>
      </c>
      <c r="D46" s="26" t="n">
        <v>40304400</v>
      </c>
      <c r="E46" s="26" t="n">
        <v>17701430</v>
      </c>
      <c r="F46" s="44" t="n">
        <f aca="false">E46/D46%</f>
        <v>43.9193487559671</v>
      </c>
      <c r="G46" s="22"/>
      <c r="H46" s="23"/>
      <c r="J46" s="11"/>
    </row>
    <row r="47" customFormat="false" ht="15.75" hidden="false" customHeight="false" outlineLevel="0" collapsed="false">
      <c r="B47" s="46" t="s">
        <v>91</v>
      </c>
      <c r="C47" s="47" t="s">
        <v>92</v>
      </c>
      <c r="D47" s="26" t="n">
        <v>105053239</v>
      </c>
      <c r="E47" s="26" t="n">
        <v>41918330</v>
      </c>
      <c r="F47" s="44" t="n">
        <f aca="false">E47/D47%</f>
        <v>39.9019872200228</v>
      </c>
      <c r="G47" s="22"/>
      <c r="H47" s="23"/>
    </row>
    <row r="48" customFormat="false" ht="15.75" hidden="false" customHeight="false" outlineLevel="0" collapsed="false">
      <c r="B48" s="46" t="s">
        <v>93</v>
      </c>
      <c r="C48" s="47" t="s">
        <v>94</v>
      </c>
      <c r="D48" s="26" t="n">
        <v>29512051</v>
      </c>
      <c r="E48" s="26" t="n">
        <v>10742395</v>
      </c>
      <c r="F48" s="44" t="n">
        <f aca="false">E48/D48%</f>
        <v>36.400028584933</v>
      </c>
      <c r="G48" s="22"/>
      <c r="H48" s="23"/>
    </row>
    <row r="49" customFormat="false" ht="15.75" hidden="false" customHeight="false" outlineLevel="0" collapsed="false">
      <c r="B49" s="46" t="s">
        <v>95</v>
      </c>
      <c r="C49" s="47" t="s">
        <v>96</v>
      </c>
      <c r="D49" s="26" t="n">
        <v>7063000</v>
      </c>
      <c r="E49" s="26" t="n">
        <v>3078658</v>
      </c>
      <c r="F49" s="44" t="n">
        <f aca="false">E49/D49%</f>
        <v>43.5885317853603</v>
      </c>
      <c r="G49" s="22"/>
      <c r="H49" s="23"/>
    </row>
    <row r="50" customFormat="false" ht="15.75" hidden="false" customHeight="false" outlineLevel="0" collapsed="false">
      <c r="B50" s="48" t="s">
        <v>97</v>
      </c>
      <c r="C50" s="49" t="s">
        <v>98</v>
      </c>
      <c r="D50" s="30" t="n">
        <f aca="false">D51+D54+D53+D52</f>
        <v>2503700</v>
      </c>
      <c r="E50" s="30" t="n">
        <f aca="false">E51+E54+E53+E52</f>
        <v>214994</v>
      </c>
      <c r="F50" s="50" t="n">
        <f aca="false">E50/D50%</f>
        <v>8.58705116427687</v>
      </c>
      <c r="G50" s="51"/>
      <c r="H50" s="17"/>
    </row>
    <row r="51" customFormat="false" ht="15.75" hidden="true" customHeight="false" outlineLevel="0" collapsed="false">
      <c r="B51" s="41" t="s">
        <v>99</v>
      </c>
      <c r="C51" s="52" t="s">
        <v>100</v>
      </c>
      <c r="D51" s="53" t="n">
        <v>0</v>
      </c>
      <c r="E51" s="53" t="n">
        <v>0</v>
      </c>
      <c r="F51" s="44" t="e">
        <f aca="false">E51/D51%</f>
        <v>#DIV/0!</v>
      </c>
      <c r="G51" s="22"/>
      <c r="H51" s="54"/>
    </row>
    <row r="52" customFormat="false" ht="15" hidden="false" customHeight="true" outlineLevel="0" collapsed="false">
      <c r="B52" s="41" t="s">
        <v>99</v>
      </c>
      <c r="C52" s="42" t="s">
        <v>100</v>
      </c>
      <c r="D52" s="53" t="n">
        <v>2503700</v>
      </c>
      <c r="E52" s="53" t="n">
        <v>214994</v>
      </c>
      <c r="F52" s="44" t="n">
        <f aca="false">E52/D52%</f>
        <v>8.58705116427687</v>
      </c>
      <c r="G52" s="22"/>
      <c r="H52" s="54"/>
    </row>
    <row r="53" customFormat="false" ht="31.5" hidden="true" customHeight="false" outlineLevel="0" collapsed="false">
      <c r="B53" s="46" t="s">
        <v>101</v>
      </c>
      <c r="C53" s="47" t="s">
        <v>102</v>
      </c>
      <c r="D53" s="26" t="n">
        <v>0</v>
      </c>
      <c r="E53" s="26" t="n">
        <v>0</v>
      </c>
      <c r="F53" s="44" t="e">
        <f aca="false">E53/D53%</f>
        <v>#DIV/0!</v>
      </c>
      <c r="G53" s="22"/>
      <c r="H53" s="23"/>
    </row>
    <row r="54" customFormat="false" ht="1.5" hidden="true" customHeight="true" outlineLevel="0" collapsed="false">
      <c r="B54" s="46" t="s">
        <v>103</v>
      </c>
      <c r="C54" s="47" t="s">
        <v>104</v>
      </c>
      <c r="D54" s="20" t="n">
        <v>0</v>
      </c>
      <c r="E54" s="20" t="n">
        <v>0</v>
      </c>
      <c r="F54" s="44" t="e">
        <f aca="false">E54/A54%</f>
        <v>#DIV/0!</v>
      </c>
      <c r="G54" s="22"/>
      <c r="H54" s="23"/>
    </row>
    <row r="55" customFormat="false" ht="18.75" hidden="false" customHeight="false" outlineLevel="0" collapsed="false">
      <c r="B55" s="55" t="s">
        <v>105</v>
      </c>
      <c r="C55" s="56" t="s">
        <v>106</v>
      </c>
      <c r="D55" s="57" t="n">
        <f aca="false">D56</f>
        <v>500000</v>
      </c>
      <c r="E55" s="57" t="n">
        <f aca="false">E56</f>
        <v>252000</v>
      </c>
      <c r="F55" s="50" t="n">
        <f aca="false">E55/D55%</f>
        <v>50.4</v>
      </c>
      <c r="G55" s="58"/>
      <c r="H55" s="59"/>
      <c r="I55" s="59" t="n">
        <f aca="false">I56</f>
        <v>956</v>
      </c>
    </row>
    <row r="56" customFormat="false" ht="15.75" hidden="false" customHeight="false" outlineLevel="0" collapsed="false">
      <c r="B56" s="41" t="s">
        <v>107</v>
      </c>
      <c r="C56" s="42" t="s">
        <v>108</v>
      </c>
      <c r="D56" s="53" t="n">
        <v>500000</v>
      </c>
      <c r="E56" s="53" t="n">
        <v>252000</v>
      </c>
      <c r="F56" s="44" t="n">
        <f aca="false">E56/D56%</f>
        <v>50.4</v>
      </c>
      <c r="G56" s="60"/>
      <c r="H56" s="40"/>
      <c r="I56" s="39" t="n">
        <v>956</v>
      </c>
    </row>
    <row r="57" customFormat="false" ht="36" hidden="false" customHeight="true" outlineLevel="0" collapsed="false">
      <c r="B57" s="61" t="s">
        <v>109</v>
      </c>
      <c r="C57" s="56" t="s">
        <v>110</v>
      </c>
      <c r="D57" s="62" t="n">
        <f aca="false">D58+D60+D59</f>
        <v>23607000</v>
      </c>
      <c r="E57" s="62" t="n">
        <f aca="false">E58+E60+E59</f>
        <v>9628500</v>
      </c>
      <c r="F57" s="50" t="n">
        <f aca="false">E57/D57%</f>
        <v>40.7866310840005</v>
      </c>
      <c r="G57" s="51"/>
      <c r="H57" s="17"/>
      <c r="I57" s="63"/>
    </row>
    <row r="58" customFormat="false" ht="31.5" hidden="false" customHeight="false" outlineLevel="0" collapsed="false">
      <c r="B58" s="46" t="s">
        <v>111</v>
      </c>
      <c r="C58" s="47" t="s">
        <v>112</v>
      </c>
      <c r="D58" s="20" t="n">
        <v>13622000</v>
      </c>
      <c r="E58" s="20" t="n">
        <v>6814000</v>
      </c>
      <c r="F58" s="44" t="n">
        <f aca="false">E58/D58%</f>
        <v>50.0220231977683</v>
      </c>
      <c r="G58" s="22"/>
      <c r="H58" s="23"/>
      <c r="J58" s="63"/>
    </row>
    <row r="59" customFormat="false" ht="15.75" hidden="false" customHeight="false" outlineLevel="0" collapsed="false">
      <c r="B59" s="46" t="s">
        <v>113</v>
      </c>
      <c r="C59" s="47" t="s">
        <v>114</v>
      </c>
      <c r="D59" s="20" t="n">
        <v>4388000</v>
      </c>
      <c r="E59" s="20" t="n">
        <v>16000</v>
      </c>
      <c r="F59" s="44" t="n">
        <f aca="false">E59/D59%</f>
        <v>0.364630811303555</v>
      </c>
      <c r="G59" s="22"/>
      <c r="H59" s="23"/>
      <c r="J59" s="63"/>
    </row>
    <row r="60" customFormat="false" ht="35.25" hidden="false" customHeight="true" outlineLevel="0" collapsed="false">
      <c r="B60" s="46" t="s">
        <v>115</v>
      </c>
      <c r="C60" s="47" t="s">
        <v>116</v>
      </c>
      <c r="D60" s="20" t="n">
        <v>5597000</v>
      </c>
      <c r="E60" s="20" t="n">
        <v>2798500</v>
      </c>
      <c r="F60" s="44" t="n">
        <f aca="false">E60/D60%</f>
        <v>50</v>
      </c>
      <c r="G60" s="22"/>
      <c r="H60" s="23"/>
      <c r="J60" s="63"/>
    </row>
    <row r="61" customFormat="false" ht="18.75" hidden="false" customHeight="true" outlineLevel="0" collapsed="false">
      <c r="B61" s="64"/>
      <c r="C61" s="65" t="s">
        <v>117</v>
      </c>
      <c r="D61" s="66" t="n">
        <f aca="false">D7+D18+D16+D21+D28+D34+D39+D44+D50+D57+D55+D32</f>
        <v>873865268</v>
      </c>
      <c r="E61" s="66" t="n">
        <f aca="false">E7+E18+E16+E21+E28+E34+E39+E44+E50+E57+E55+E32</f>
        <v>393533467</v>
      </c>
      <c r="F61" s="50" t="n">
        <f aca="false">E61/D61%</f>
        <v>45.033654661739</v>
      </c>
      <c r="G61" s="16"/>
      <c r="H61" s="17"/>
    </row>
    <row r="62" customFormat="false" ht="18.75" hidden="false" customHeight="true" outlineLevel="0" collapsed="false">
      <c r="B62" s="64"/>
      <c r="C62" s="47" t="s">
        <v>118</v>
      </c>
      <c r="D62" s="53" t="n">
        <v>4245000</v>
      </c>
      <c r="E62" s="53" t="n">
        <v>0</v>
      </c>
      <c r="F62" s="44" t="n">
        <v>0</v>
      </c>
      <c r="G62" s="16"/>
      <c r="H62" s="17"/>
    </row>
    <row r="63" customFormat="false" ht="15.75" hidden="false" customHeight="false" outlineLevel="0" collapsed="false">
      <c r="B63" s="46"/>
      <c r="C63" s="47" t="s">
        <v>119</v>
      </c>
      <c r="D63" s="53" t="n">
        <v>0</v>
      </c>
      <c r="E63" s="53" t="n">
        <v>5831</v>
      </c>
      <c r="F63" s="44" t="n">
        <v>0</v>
      </c>
      <c r="G63" s="67"/>
      <c r="H63" s="67"/>
    </row>
    <row r="64" customFormat="false" ht="15.75" hidden="false" customHeight="false" outlineLevel="0" collapsed="false">
      <c r="B64" s="68"/>
      <c r="C64" s="69"/>
      <c r="D64" s="70"/>
      <c r="E64" s="70"/>
      <c r="F64" s="71"/>
      <c r="G64" s="72"/>
      <c r="H64" s="72"/>
    </row>
    <row r="65" customFormat="false" ht="15.75" hidden="false" customHeight="false" outlineLevel="0" collapsed="false">
      <c r="B65" s="68"/>
      <c r="C65" s="69"/>
      <c r="D65" s="70"/>
      <c r="E65" s="70"/>
      <c r="F65" s="71"/>
      <c r="G65" s="72"/>
      <c r="H65" s="72"/>
    </row>
    <row r="66" customFormat="false" ht="12.75" hidden="false" customHeight="false" outlineLevel="0" collapsed="false">
      <c r="B66" s="73"/>
      <c r="C66" s="74"/>
      <c r="D66" s="74"/>
      <c r="E66" s="74"/>
      <c r="F66" s="75"/>
    </row>
    <row r="67" customFormat="false" ht="12.75" hidden="false" customHeight="false" outlineLevel="0" collapsed="false">
      <c r="A67" s="74"/>
      <c r="B67" s="73"/>
      <c r="C67" s="74"/>
      <c r="D67" s="74"/>
      <c r="E67" s="74"/>
      <c r="F67" s="75"/>
      <c r="G67" s="74"/>
      <c r="H67" s="74"/>
      <c r="I67" s="74"/>
      <c r="J67" s="74"/>
    </row>
  </sheetData>
  <mergeCells count="1">
    <mergeCell ref="B5:H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2-07-19T08:51:12Z</cp:lastPrinted>
  <dcterms:modified xsi:type="dcterms:W3CDTF">2012-10-01T07:08:11Z</dcterms:modified>
  <cp:revision>0</cp:revision>
  <dc:subject/>
  <dc:title/>
</cp:coreProperties>
</file>