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46</xdr:row>
                <xdr:rowOff>1</xdr:rowOff>
              </xdr:from>
              <xdr:to>
                <xdr:col>29</xdr:col>
                <xdr:colOff>7</xdr:colOff>
                <xdr:row>4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3" uniqueCount="601">
  <si>
    <t xml:space="preserve">Приложение 3</t>
  </si>
  <si>
    <t xml:space="preserve">к решению Собрания представителей</t>
  </si>
  <si>
    <t xml:space="preserve">от   27.09.2012 №  21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1полугодие 2012 года 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2 год         (руб.)</t>
  </si>
  <si>
    <t xml:space="preserve">Исполнено   за 1 полугодие 2012г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1800 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Иные безвозмездные и безвозвратные перечисления</t>
  </si>
  <si>
    <t xml:space="preserve">5200000</t>
  </si>
  <si>
    <r>
      <rPr>
        <i val="true"/>
        <sz val="13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3"/>
        <color rgb="FF000000"/>
        <rFont val="Times New Roman"/>
        <family val="1"/>
        <charset val="204"/>
      </rPr>
      <t xml:space="preserve">бюджетных</t>
    </r>
    <r>
      <rPr>
        <i val="true"/>
        <sz val="13"/>
        <color rgb="FF000000"/>
        <rFont val="Times New Roman"/>
        <family val="1"/>
        <charset val="204"/>
      </rPr>
      <t xml:space="preserve"> расходов</t>
    </r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Реализация мероприятий в рамках программы по энергоресурсосбережению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униципальная целевая программа «Профилактика правонарушений в Гаврилов -Ямском муниципальном районе на 2012 год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5225300</t>
  </si>
  <si>
    <t xml:space="preserve">Субсидия на реализацию мероприятий по строительству и реконструкции  объектов водоснабжения и водоотведения  </t>
  </si>
  <si>
    <t xml:space="preserve">5225301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4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МЦП "Развитие физической культуры и спорта в Гаврилов-Ямском МР"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"/>
    <numFmt numFmtId="169" formatCode="General"/>
    <numFmt numFmtId="170" formatCode="0000000"/>
    <numFmt numFmtId="171" formatCode="#,##0;[RED]\-#,##0;\ "/>
    <numFmt numFmtId="172" formatCode="000"/>
  </numFmts>
  <fonts count="5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333399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666699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133.7"/>
    <col collapsed="false" customWidth="true" hidden="false" outlineLevel="0" max="3" min="3" style="3" width="14.56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19.99"/>
    <col collapsed="false" customWidth="true" hidden="false" outlineLevel="0" max="8" min="8" style="3" width="19.85"/>
    <col collapsed="false" customWidth="true" hidden="false" outlineLevel="0" max="9" min="9" style="4" width="14.28"/>
    <col collapsed="false" customWidth="false" hidden="true" outlineLevel="0" max="10" min="10" style="5" width="9.06"/>
    <col collapsed="false" customWidth="true" hidden="true" outlineLevel="0" max="11" min="11" style="5" width="0.13"/>
    <col collapsed="false" customWidth="true" hidden="false" outlineLevel="0" max="12" min="12" style="5" width="0.13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I1" s="8"/>
    </row>
    <row r="2" customFormat="false" ht="15" hidden="false" customHeight="false" outlineLevel="0" collapsed="false">
      <c r="C2" s="7"/>
      <c r="E2" s="9"/>
      <c r="F2" s="10" t="s">
        <v>0</v>
      </c>
      <c r="G2" s="10"/>
      <c r="H2" s="10"/>
      <c r="I2" s="11"/>
      <c r="J2" s="11"/>
      <c r="K2" s="11"/>
      <c r="L2" s="11"/>
    </row>
    <row r="3" customFormat="false" ht="15" hidden="false" customHeight="false" outlineLevel="0" collapsed="false">
      <c r="C3" s="7"/>
      <c r="E3" s="9"/>
      <c r="F3" s="10" t="s">
        <v>1</v>
      </c>
      <c r="G3" s="10"/>
      <c r="H3" s="10"/>
      <c r="I3" s="11"/>
      <c r="J3" s="11"/>
      <c r="K3" s="11"/>
      <c r="L3" s="11"/>
    </row>
    <row r="4" customFormat="false" ht="15" hidden="false" customHeight="false" outlineLevel="0" collapsed="false">
      <c r="C4" s="7"/>
      <c r="E4" s="9"/>
      <c r="F4" s="10" t="s">
        <v>2</v>
      </c>
      <c r="G4" s="10"/>
      <c r="H4" s="10"/>
      <c r="I4" s="11"/>
      <c r="J4" s="11"/>
      <c r="K4" s="11" t="s">
        <v>3</v>
      </c>
      <c r="L4" s="11"/>
    </row>
    <row r="5" customFormat="false" ht="15" hidden="false" customHeight="false" outlineLevel="0" collapsed="false">
      <c r="E5" s="12"/>
      <c r="F5" s="12"/>
      <c r="G5" s="12"/>
      <c r="H5" s="12"/>
      <c r="I5" s="13"/>
      <c r="J5" s="14"/>
      <c r="K5" s="14"/>
      <c r="L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6"/>
      <c r="K6" s="16"/>
      <c r="L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8"/>
      <c r="H7" s="18"/>
      <c r="I7" s="19"/>
      <c r="J7" s="16"/>
      <c r="K7" s="16"/>
      <c r="L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3</v>
      </c>
      <c r="K8" s="28" t="s">
        <v>14</v>
      </c>
      <c r="L8" s="29"/>
      <c r="P8" s="30"/>
    </row>
    <row r="9" customFormat="false" ht="17.25" hidden="false" customHeight="false" outlineLevel="0" collapsed="false">
      <c r="B9" s="31" t="s">
        <v>15</v>
      </c>
      <c r="C9" s="32" t="n">
        <v>850</v>
      </c>
      <c r="D9" s="33"/>
      <c r="E9" s="34"/>
      <c r="F9" s="33"/>
      <c r="G9" s="35" t="n">
        <f aca="false">G10+G14+G18+G27+G39+G43+G73+G93+G97+G152+G156+G203+G89+G38+G148+G66+G199+G31</f>
        <v>54567705</v>
      </c>
      <c r="H9" s="36" t="n">
        <f aca="false">H10+H14+H18+H27+H39+H43+H73+H93+H97+H152+H156+H203+H89+H38+H148+H66+H199+H31</f>
        <v>26418239</v>
      </c>
      <c r="I9" s="37" t="n">
        <f aca="false">H9/G9%</f>
        <v>48.4136890125762</v>
      </c>
      <c r="J9" s="38" t="e">
        <f aca="false">J10+J14+J18+J27+#REF!+J39+J43+#REF!+J73+J85+J93+#REF!+J97+J113+#REF!+#REF!+#REF!+#REF!+#REF!+#REF!+J127+J134+J152+J156</f>
        <v>#REF!</v>
      </c>
      <c r="K9" s="39" t="e">
        <f aca="false">K10+K14+K18+K27+#REF!+K39+K43+#REF!+K73+K85+K93+#REF!+K97+K113+#REF!+#REF!+#REF!+#REF!+#REF!+#REF!+K127+K134+K152+K156</f>
        <v>#REF!</v>
      </c>
      <c r="L9" s="40"/>
      <c r="M9" s="41"/>
    </row>
    <row r="10" customFormat="false" ht="30" hidden="false" customHeight="true" outlineLevel="0" collapsed="false">
      <c r="B10" s="42" t="s">
        <v>16</v>
      </c>
      <c r="C10" s="43"/>
      <c r="D10" s="44" t="s">
        <v>17</v>
      </c>
      <c r="E10" s="43"/>
      <c r="F10" s="45"/>
      <c r="G10" s="46" t="n">
        <f aca="false">G11</f>
        <v>1225000</v>
      </c>
      <c r="H10" s="47" t="n">
        <f aca="false">H11</f>
        <v>663478</v>
      </c>
      <c r="I10" s="48" t="n">
        <f aca="false">H10/G10%</f>
        <v>54.1614693877551</v>
      </c>
      <c r="J10" s="49" t="n">
        <f aca="false">J11</f>
        <v>1233</v>
      </c>
      <c r="K10" s="50" t="n">
        <f aca="false">K11</f>
        <v>1233</v>
      </c>
      <c r="L10" s="51"/>
      <c r="M10" s="41"/>
    </row>
    <row r="11" customFormat="false" ht="34.5" hidden="false" customHeight="true" outlineLevel="0" collapsed="false">
      <c r="B11" s="52" t="s">
        <v>18</v>
      </c>
      <c r="C11" s="53"/>
      <c r="D11" s="54"/>
      <c r="E11" s="53" t="s">
        <v>19</v>
      </c>
      <c r="F11" s="55"/>
      <c r="G11" s="56" t="n">
        <f aca="false">G13</f>
        <v>1225000</v>
      </c>
      <c r="H11" s="57" t="n">
        <f aca="false">H13</f>
        <v>663478</v>
      </c>
      <c r="I11" s="58" t="n">
        <f aca="false">H11/G11%</f>
        <v>54.1614693877551</v>
      </c>
      <c r="J11" s="59" t="n">
        <f aca="false">J13</f>
        <v>1233</v>
      </c>
      <c r="K11" s="60" t="n">
        <f aca="false">K13</f>
        <v>1233</v>
      </c>
      <c r="L11" s="61"/>
      <c r="M11" s="41"/>
    </row>
    <row r="12" customFormat="false" ht="16.5" hidden="false" customHeight="true" outlineLevel="0" collapsed="false">
      <c r="B12" s="62" t="s">
        <v>20</v>
      </c>
      <c r="C12" s="63"/>
      <c r="D12" s="64"/>
      <c r="E12" s="63" t="s">
        <v>21</v>
      </c>
      <c r="F12" s="65"/>
      <c r="G12" s="66" t="n">
        <f aca="false">G13</f>
        <v>1225000</v>
      </c>
      <c r="H12" s="67" t="n">
        <f aca="false">H13</f>
        <v>663478</v>
      </c>
      <c r="I12" s="68" t="n">
        <f aca="false">H12/G12%</f>
        <v>54.1614693877551</v>
      </c>
      <c r="J12" s="69" t="n">
        <f aca="false">J13</f>
        <v>1233</v>
      </c>
      <c r="K12" s="70" t="n">
        <f aca="false">K13</f>
        <v>1233</v>
      </c>
      <c r="L12" s="71"/>
      <c r="M12" s="41"/>
    </row>
    <row r="13" customFormat="false" ht="15" hidden="false" customHeight="true" outlineLevel="0" collapsed="false">
      <c r="B13" s="72" t="s">
        <v>22</v>
      </c>
      <c r="C13" s="73"/>
      <c r="D13" s="74"/>
      <c r="E13" s="73"/>
      <c r="F13" s="74" t="s">
        <v>23</v>
      </c>
      <c r="G13" s="75" t="n">
        <v>1225000</v>
      </c>
      <c r="H13" s="76" t="n">
        <v>663478</v>
      </c>
      <c r="I13" s="77" t="n">
        <f aca="false">H13/G13%</f>
        <v>54.1614693877551</v>
      </c>
      <c r="J13" s="78" t="n">
        <v>1233</v>
      </c>
      <c r="K13" s="79" t="n">
        <v>1233</v>
      </c>
      <c r="L13" s="80"/>
      <c r="M13" s="41"/>
    </row>
    <row r="14" customFormat="false" ht="34.5" hidden="false" customHeight="true" outlineLevel="0" collapsed="false">
      <c r="B14" s="81" t="s">
        <v>24</v>
      </c>
      <c r="C14" s="43"/>
      <c r="D14" s="44" t="s">
        <v>25</v>
      </c>
      <c r="E14" s="43"/>
      <c r="F14" s="45"/>
      <c r="G14" s="46" t="n">
        <f aca="false">G15</f>
        <v>440000</v>
      </c>
      <c r="H14" s="47" t="n">
        <f aca="false">H15</f>
        <v>76201</v>
      </c>
      <c r="I14" s="82" t="n">
        <f aca="false">H14/G14%</f>
        <v>17.3184090909091</v>
      </c>
      <c r="J14" s="49" t="n">
        <f aca="false">J15</f>
        <v>398</v>
      </c>
      <c r="K14" s="50" t="n">
        <f aca="false">K15</f>
        <v>466</v>
      </c>
      <c r="L14" s="51"/>
      <c r="M14" s="41"/>
    </row>
    <row r="15" customFormat="false" ht="31.5" hidden="false" customHeight="true" outlineLevel="0" collapsed="false">
      <c r="B15" s="83" t="s">
        <v>18</v>
      </c>
      <c r="C15" s="84"/>
      <c r="D15" s="54"/>
      <c r="E15" s="53" t="s">
        <v>19</v>
      </c>
      <c r="F15" s="55"/>
      <c r="G15" s="56" t="n">
        <f aca="false">G17</f>
        <v>440000</v>
      </c>
      <c r="H15" s="57" t="n">
        <f aca="false">H17</f>
        <v>76201</v>
      </c>
      <c r="I15" s="58" t="n">
        <f aca="false">H15/G15%</f>
        <v>17.3184090909091</v>
      </c>
      <c r="J15" s="59" t="n">
        <f aca="false">J17</f>
        <v>398</v>
      </c>
      <c r="K15" s="60" t="n">
        <f aca="false">K17</f>
        <v>466</v>
      </c>
      <c r="L15" s="61"/>
      <c r="M15" s="41"/>
    </row>
    <row r="16" customFormat="false" ht="18" hidden="false" customHeight="true" outlineLevel="0" collapsed="false">
      <c r="B16" s="62" t="s">
        <v>26</v>
      </c>
      <c r="C16" s="85"/>
      <c r="D16" s="64"/>
      <c r="E16" s="63" t="s">
        <v>27</v>
      </c>
      <c r="F16" s="65"/>
      <c r="G16" s="66" t="n">
        <f aca="false">G17</f>
        <v>440000</v>
      </c>
      <c r="H16" s="67" t="n">
        <f aca="false">H17</f>
        <v>76201</v>
      </c>
      <c r="I16" s="68" t="n">
        <f aca="false">H16/G16%</f>
        <v>17.3184090909091</v>
      </c>
      <c r="J16" s="69" t="n">
        <f aca="false">J17</f>
        <v>398</v>
      </c>
      <c r="K16" s="70" t="n">
        <f aca="false">K17</f>
        <v>466</v>
      </c>
      <c r="L16" s="71"/>
      <c r="M16" s="41"/>
    </row>
    <row r="17" customFormat="false" ht="16.5" hidden="false" customHeight="true" outlineLevel="0" collapsed="false">
      <c r="B17" s="72" t="s">
        <v>28</v>
      </c>
      <c r="C17" s="73"/>
      <c r="D17" s="74"/>
      <c r="E17" s="73"/>
      <c r="F17" s="74" t="s">
        <v>29</v>
      </c>
      <c r="G17" s="75" t="n">
        <v>440000</v>
      </c>
      <c r="H17" s="76" t="n">
        <v>76201</v>
      </c>
      <c r="I17" s="77" t="n">
        <f aca="false">H17/G17%</f>
        <v>17.3184090909091</v>
      </c>
      <c r="J17" s="78" t="n">
        <v>398</v>
      </c>
      <c r="K17" s="79" t="n">
        <v>466</v>
      </c>
      <c r="L17" s="80"/>
      <c r="M17" s="41"/>
    </row>
    <row r="18" customFormat="false" ht="36" hidden="false" customHeight="true" outlineLevel="0" collapsed="false">
      <c r="B18" s="42" t="s">
        <v>30</v>
      </c>
      <c r="C18" s="43"/>
      <c r="D18" s="44" t="s">
        <v>31</v>
      </c>
      <c r="E18" s="43"/>
      <c r="F18" s="45"/>
      <c r="G18" s="46" t="n">
        <f aca="false">G19</f>
        <v>15905000</v>
      </c>
      <c r="H18" s="47" t="n">
        <f aca="false">H19</f>
        <v>7673625</v>
      </c>
      <c r="I18" s="82" t="n">
        <f aca="false">H18/G18%</f>
        <v>48.2466205595725</v>
      </c>
      <c r="J18" s="49" t="e">
        <f aca="false">J19</f>
        <v>#REF!</v>
      </c>
      <c r="K18" s="50" t="e">
        <f aca="false">K19</f>
        <v>#REF!</v>
      </c>
      <c r="L18" s="51"/>
      <c r="M18" s="41"/>
    </row>
    <row r="19" customFormat="false" ht="30.75" hidden="false" customHeight="true" outlineLevel="0" collapsed="false">
      <c r="B19" s="52" t="s">
        <v>18</v>
      </c>
      <c r="C19" s="53"/>
      <c r="D19" s="54"/>
      <c r="E19" s="53" t="s">
        <v>19</v>
      </c>
      <c r="F19" s="54"/>
      <c r="G19" s="56" t="n">
        <f aca="false">G20</f>
        <v>15905000</v>
      </c>
      <c r="H19" s="57" t="n">
        <f aca="false">H20</f>
        <v>7673625</v>
      </c>
      <c r="I19" s="77" t="n">
        <f aca="false">H19/G19%</f>
        <v>48.2466205595725</v>
      </c>
      <c r="J19" s="59" t="e">
        <f aca="false">#REF!</f>
        <v>#REF!</v>
      </c>
      <c r="K19" s="60" t="e">
        <f aca="false">#REF!</f>
        <v>#REF!</v>
      </c>
      <c r="L19" s="61"/>
      <c r="M19" s="41"/>
    </row>
    <row r="20" customFormat="false" ht="17.25" hidden="false" customHeight="true" outlineLevel="0" collapsed="false">
      <c r="B20" s="62" t="s">
        <v>32</v>
      </c>
      <c r="C20" s="85"/>
      <c r="D20" s="65"/>
      <c r="E20" s="63" t="s">
        <v>33</v>
      </c>
      <c r="F20" s="65"/>
      <c r="G20" s="46" t="n">
        <f aca="false">G21+G22+G23+G24+G25+G26</f>
        <v>15905000</v>
      </c>
      <c r="H20" s="47" t="n">
        <f aca="false">H21+H22+H23+H24+H25+H26</f>
        <v>7673625</v>
      </c>
      <c r="I20" s="77" t="n">
        <f aca="false">H20/G20%</f>
        <v>48.2466205595725</v>
      </c>
      <c r="J20" s="69" t="e">
        <f aca="false">#REF!</f>
        <v>#REF!</v>
      </c>
      <c r="K20" s="70" t="e">
        <f aca="false">#REF!</f>
        <v>#REF!</v>
      </c>
      <c r="L20" s="71"/>
      <c r="M20" s="41"/>
    </row>
    <row r="21" customFormat="false" ht="17.25" hidden="false" customHeight="true" outlineLevel="0" collapsed="false">
      <c r="B21" s="72" t="s">
        <v>22</v>
      </c>
      <c r="C21" s="85"/>
      <c r="D21" s="65"/>
      <c r="E21" s="63"/>
      <c r="F21" s="65" t="s">
        <v>23</v>
      </c>
      <c r="G21" s="66" t="n">
        <v>12320000</v>
      </c>
      <c r="H21" s="67" t="n">
        <v>6041478</v>
      </c>
      <c r="I21" s="77" t="n">
        <f aca="false">H21/G21%</f>
        <v>49.0379707792208</v>
      </c>
      <c r="J21" s="69"/>
      <c r="K21" s="70"/>
      <c r="L21" s="71"/>
      <c r="M21" s="41"/>
    </row>
    <row r="22" customFormat="false" ht="17.25" hidden="false" customHeight="true" outlineLevel="0" collapsed="false">
      <c r="B22" s="72" t="s">
        <v>34</v>
      </c>
      <c r="C22" s="85"/>
      <c r="D22" s="65"/>
      <c r="E22" s="63"/>
      <c r="F22" s="65" t="s">
        <v>35</v>
      </c>
      <c r="G22" s="66" t="n">
        <v>12000</v>
      </c>
      <c r="H22" s="67" t="n">
        <v>1824</v>
      </c>
      <c r="I22" s="77" t="n">
        <f aca="false">H22/G22%</f>
        <v>15.2</v>
      </c>
      <c r="J22" s="69"/>
      <c r="K22" s="70"/>
      <c r="L22" s="71"/>
      <c r="M22" s="41"/>
    </row>
    <row r="23" customFormat="false" ht="17.25" hidden="false" customHeight="true" outlineLevel="0" collapsed="false">
      <c r="B23" s="72" t="s">
        <v>36</v>
      </c>
      <c r="C23" s="85"/>
      <c r="D23" s="65"/>
      <c r="E23" s="63"/>
      <c r="F23" s="65" t="s">
        <v>37</v>
      </c>
      <c r="G23" s="66" t="n">
        <v>542500</v>
      </c>
      <c r="H23" s="67" t="n">
        <v>223746</v>
      </c>
      <c r="I23" s="77" t="n">
        <f aca="false">H23/G23%</f>
        <v>41.2435023041475</v>
      </c>
      <c r="J23" s="69"/>
      <c r="K23" s="70"/>
      <c r="L23" s="71"/>
      <c r="M23" s="41"/>
    </row>
    <row r="24" customFormat="false" ht="17.25" hidden="false" customHeight="true" outlineLevel="0" collapsed="false">
      <c r="B24" s="72" t="s">
        <v>38</v>
      </c>
      <c r="C24" s="85"/>
      <c r="D24" s="65"/>
      <c r="E24" s="63"/>
      <c r="F24" s="65" t="s">
        <v>39</v>
      </c>
      <c r="G24" s="66" t="n">
        <v>2588500</v>
      </c>
      <c r="H24" s="67" t="n">
        <v>1188515</v>
      </c>
      <c r="I24" s="77" t="n">
        <f aca="false">H24/G24%</f>
        <v>45.9152018543558</v>
      </c>
      <c r="J24" s="69"/>
      <c r="K24" s="70"/>
      <c r="L24" s="71"/>
      <c r="M24" s="41"/>
    </row>
    <row r="25" customFormat="false" ht="17.25" hidden="false" customHeight="true" outlineLevel="0" collapsed="false">
      <c r="B25" s="72" t="s">
        <v>40</v>
      </c>
      <c r="C25" s="85"/>
      <c r="D25" s="65"/>
      <c r="E25" s="63"/>
      <c r="F25" s="65" t="s">
        <v>41</v>
      </c>
      <c r="G25" s="66" t="n">
        <v>412000</v>
      </c>
      <c r="H25" s="67" t="n">
        <v>201748</v>
      </c>
      <c r="I25" s="77" t="n">
        <f aca="false">H25/G25%</f>
        <v>48.9679611650485</v>
      </c>
      <c r="J25" s="69"/>
      <c r="K25" s="70"/>
      <c r="L25" s="71"/>
      <c r="M25" s="41"/>
    </row>
    <row r="26" customFormat="false" ht="17.25" hidden="false" customHeight="true" outlineLevel="0" collapsed="false">
      <c r="B26" s="72" t="s">
        <v>42</v>
      </c>
      <c r="C26" s="73"/>
      <c r="D26" s="74"/>
      <c r="E26" s="86"/>
      <c r="F26" s="74" t="s">
        <v>43</v>
      </c>
      <c r="G26" s="87" t="n">
        <v>30000</v>
      </c>
      <c r="H26" s="88" t="n">
        <v>16314</v>
      </c>
      <c r="I26" s="77" t="n">
        <f aca="false">H26/G26%</f>
        <v>54.38</v>
      </c>
      <c r="J26" s="69"/>
      <c r="K26" s="70"/>
      <c r="L26" s="71"/>
      <c r="M26" s="41"/>
    </row>
    <row r="27" s="89" customFormat="true" ht="18" hidden="false" customHeight="true" outlineLevel="0" collapsed="false">
      <c r="B27" s="90" t="s">
        <v>44</v>
      </c>
      <c r="C27" s="91"/>
      <c r="D27" s="92" t="s">
        <v>45</v>
      </c>
      <c r="E27" s="91"/>
      <c r="F27" s="93"/>
      <c r="G27" s="94" t="n">
        <f aca="false">G29</f>
        <v>13458</v>
      </c>
      <c r="H27" s="95" t="n">
        <f aca="false">H29</f>
        <v>0</v>
      </c>
      <c r="I27" s="77" t="n">
        <f aca="false">H27/G27%</f>
        <v>0</v>
      </c>
      <c r="J27" s="96" t="e">
        <f aca="false">#REF!</f>
        <v>#REF!</v>
      </c>
      <c r="K27" s="97" t="e">
        <f aca="false">#REF!</f>
        <v>#REF!</v>
      </c>
      <c r="L27" s="98"/>
      <c r="M27" s="99"/>
    </row>
    <row r="28" s="89" customFormat="true" ht="19.5" hidden="false" customHeight="true" outlineLevel="0" collapsed="false">
      <c r="B28" s="100" t="s">
        <v>46</v>
      </c>
      <c r="C28" s="91"/>
      <c r="D28" s="92"/>
      <c r="E28" s="101" t="s">
        <v>47</v>
      </c>
      <c r="F28" s="93"/>
      <c r="G28" s="94" t="n">
        <f aca="false">G30</f>
        <v>13458</v>
      </c>
      <c r="H28" s="95" t="n">
        <f aca="false">H30</f>
        <v>0</v>
      </c>
      <c r="I28" s="77" t="n">
        <f aca="false">H28/G28%</f>
        <v>0</v>
      </c>
      <c r="J28" s="102"/>
      <c r="K28" s="103"/>
      <c r="L28" s="98"/>
      <c r="M28" s="99"/>
    </row>
    <row r="29" customFormat="false" ht="33" hidden="false" customHeight="false" outlineLevel="0" collapsed="false">
      <c r="B29" s="104" t="s">
        <v>48</v>
      </c>
      <c r="C29" s="91"/>
      <c r="D29" s="93"/>
      <c r="E29" s="101" t="s">
        <v>49</v>
      </c>
      <c r="F29" s="93"/>
      <c r="G29" s="94" t="n">
        <f aca="false">G30</f>
        <v>13458</v>
      </c>
      <c r="H29" s="95" t="n">
        <f aca="false">H30</f>
        <v>0</v>
      </c>
      <c r="I29" s="77" t="n">
        <f aca="false">H29/G29%</f>
        <v>0</v>
      </c>
      <c r="J29" s="105" t="e">
        <f aca="false">#REF!</f>
        <v>#REF!</v>
      </c>
      <c r="K29" s="106" t="e">
        <f aca="false">#REF!</f>
        <v>#REF!</v>
      </c>
      <c r="L29" s="107"/>
      <c r="M29" s="41"/>
    </row>
    <row r="30" s="89" customFormat="true" ht="18" hidden="false" customHeight="true" outlineLevel="0" collapsed="false">
      <c r="B30" s="72" t="s">
        <v>38</v>
      </c>
      <c r="C30" s="73"/>
      <c r="D30" s="74"/>
      <c r="E30" s="73"/>
      <c r="F30" s="74" t="s">
        <v>39</v>
      </c>
      <c r="G30" s="75" t="n">
        <v>13458</v>
      </c>
      <c r="H30" s="76" t="n">
        <v>0</v>
      </c>
      <c r="I30" s="77" t="n">
        <f aca="false">H30/G30%</f>
        <v>0</v>
      </c>
      <c r="J30" s="78" t="n">
        <v>50</v>
      </c>
      <c r="K30" s="79" t="n">
        <v>50</v>
      </c>
      <c r="L30" s="80"/>
      <c r="M30" s="99"/>
    </row>
    <row r="31" s="89" customFormat="true" ht="39.75" hidden="false" customHeight="true" outlineLevel="0" collapsed="false">
      <c r="B31" s="42" t="s">
        <v>50</v>
      </c>
      <c r="C31" s="108"/>
      <c r="D31" s="44" t="s">
        <v>51</v>
      </c>
      <c r="E31" s="109"/>
      <c r="F31" s="44"/>
      <c r="G31" s="110" t="n">
        <f aca="false">G34</f>
        <v>100000</v>
      </c>
      <c r="H31" s="111" t="n">
        <f aca="false">H34</f>
        <v>0</v>
      </c>
      <c r="I31" s="77" t="n">
        <f aca="false">H31/G31%</f>
        <v>0</v>
      </c>
      <c r="J31" s="112"/>
      <c r="K31" s="79"/>
      <c r="L31" s="80"/>
      <c r="M31" s="99"/>
    </row>
    <row r="32" s="89" customFormat="true" ht="30.75" hidden="false" customHeight="true" outlineLevel="0" collapsed="false">
      <c r="B32" s="52" t="s">
        <v>18</v>
      </c>
      <c r="C32" s="113"/>
      <c r="D32" s="55"/>
      <c r="E32" s="53" t="s">
        <v>19</v>
      </c>
      <c r="F32" s="55"/>
      <c r="G32" s="114" t="n">
        <f aca="false">G34</f>
        <v>100000</v>
      </c>
      <c r="H32" s="115" t="n">
        <f aca="false">H34</f>
        <v>0</v>
      </c>
      <c r="I32" s="77" t="n">
        <f aca="false">H32/G32%</f>
        <v>0</v>
      </c>
      <c r="J32" s="112"/>
      <c r="K32" s="79"/>
      <c r="L32" s="80"/>
      <c r="M32" s="99"/>
    </row>
    <row r="33" s="89" customFormat="true" ht="18" hidden="false" customHeight="true" outlineLevel="0" collapsed="false">
      <c r="B33" s="116" t="s">
        <v>52</v>
      </c>
      <c r="C33" s="117"/>
      <c r="D33" s="65"/>
      <c r="E33" s="63" t="s">
        <v>53</v>
      </c>
      <c r="F33" s="65"/>
      <c r="G33" s="118" t="n">
        <f aca="false">G34</f>
        <v>100000</v>
      </c>
      <c r="H33" s="119" t="n">
        <f aca="false">H34</f>
        <v>0</v>
      </c>
      <c r="I33" s="77" t="n">
        <f aca="false">H33/G33%</f>
        <v>0</v>
      </c>
      <c r="J33" s="112"/>
      <c r="K33" s="79"/>
      <c r="L33" s="80"/>
      <c r="M33" s="99"/>
    </row>
    <row r="34" s="89" customFormat="true" ht="18" hidden="false" customHeight="true" outlineLevel="0" collapsed="false">
      <c r="B34" s="72" t="s">
        <v>22</v>
      </c>
      <c r="C34" s="73"/>
      <c r="D34" s="74"/>
      <c r="E34" s="73"/>
      <c r="F34" s="74" t="s">
        <v>23</v>
      </c>
      <c r="G34" s="120" t="n">
        <v>100000</v>
      </c>
      <c r="H34" s="121" t="n">
        <v>0</v>
      </c>
      <c r="I34" s="77" t="n">
        <f aca="false">H34/G34%</f>
        <v>0</v>
      </c>
      <c r="J34" s="112"/>
      <c r="K34" s="79"/>
      <c r="L34" s="80"/>
      <c r="M34" s="99"/>
    </row>
    <row r="35" s="89" customFormat="true" ht="18" hidden="false" customHeight="true" outlineLevel="0" collapsed="false">
      <c r="B35" s="122" t="s">
        <v>54</v>
      </c>
      <c r="C35" s="123"/>
      <c r="D35" s="124" t="s">
        <v>55</v>
      </c>
      <c r="E35" s="123"/>
      <c r="F35" s="125"/>
      <c r="G35" s="126" t="n">
        <f aca="false">G38</f>
        <v>1000000</v>
      </c>
      <c r="H35" s="127" t="n">
        <f aca="false">H38</f>
        <v>1000000</v>
      </c>
      <c r="I35" s="77" t="n">
        <f aca="false">H35/G35%</f>
        <v>100</v>
      </c>
      <c r="J35" s="128" t="n">
        <f aca="false">J38</f>
        <v>1080</v>
      </c>
      <c r="K35" s="129" t="n">
        <f aca="false">J35/I35%</f>
        <v>1080</v>
      </c>
      <c r="L35" s="130"/>
      <c r="M35" s="99"/>
    </row>
    <row r="36" s="89" customFormat="true" ht="18" hidden="false" customHeight="true" outlineLevel="0" collapsed="false">
      <c r="B36" s="131" t="s">
        <v>56</v>
      </c>
      <c r="C36" s="113"/>
      <c r="D36" s="132"/>
      <c r="E36" s="53" t="s">
        <v>57</v>
      </c>
      <c r="F36" s="54"/>
      <c r="G36" s="133" t="n">
        <f aca="false">G38</f>
        <v>1000000</v>
      </c>
      <c r="H36" s="134" t="n">
        <f aca="false">H38</f>
        <v>1000000</v>
      </c>
      <c r="I36" s="77" t="n">
        <f aca="false">H36/G36%</f>
        <v>100</v>
      </c>
      <c r="J36" s="59" t="n">
        <f aca="false">J38</f>
        <v>1080</v>
      </c>
      <c r="K36" s="135" t="n">
        <f aca="false">J36/I36%</f>
        <v>1080</v>
      </c>
      <c r="L36" s="136"/>
      <c r="M36" s="99"/>
    </row>
    <row r="37" s="89" customFormat="true" ht="18" hidden="false" customHeight="true" outlineLevel="0" collapsed="false">
      <c r="B37" s="116" t="s">
        <v>58</v>
      </c>
      <c r="C37" s="117"/>
      <c r="D37" s="137"/>
      <c r="E37" s="85" t="s">
        <v>59</v>
      </c>
      <c r="F37" s="65"/>
      <c r="G37" s="138" t="n">
        <f aca="false">G38</f>
        <v>1000000</v>
      </c>
      <c r="H37" s="139" t="n">
        <f aca="false">H38</f>
        <v>1000000</v>
      </c>
      <c r="I37" s="77" t="n">
        <f aca="false">H37/G37%</f>
        <v>100</v>
      </c>
      <c r="J37" s="140" t="n">
        <f aca="false">J38</f>
        <v>1080</v>
      </c>
      <c r="K37" s="141" t="n">
        <f aca="false">J37/I37%</f>
        <v>1080</v>
      </c>
      <c r="L37" s="142"/>
      <c r="M37" s="99"/>
    </row>
    <row r="38" s="89" customFormat="true" ht="18" hidden="false" customHeight="true" outlineLevel="0" collapsed="false">
      <c r="B38" s="72" t="s">
        <v>38</v>
      </c>
      <c r="C38" s="73"/>
      <c r="D38" s="132"/>
      <c r="E38" s="73"/>
      <c r="F38" s="74" t="s">
        <v>39</v>
      </c>
      <c r="G38" s="143" t="n">
        <v>1000000</v>
      </c>
      <c r="H38" s="144" t="n">
        <v>1000000</v>
      </c>
      <c r="I38" s="77" t="n">
        <f aca="false">H38/G38%</f>
        <v>100</v>
      </c>
      <c r="J38" s="78" t="n">
        <v>1080</v>
      </c>
      <c r="K38" s="141" t="n">
        <f aca="false">J38/I38%</f>
        <v>1080</v>
      </c>
      <c r="L38" s="142"/>
      <c r="M38" s="99"/>
    </row>
    <row r="39" customFormat="false" ht="16.5" hidden="false" customHeight="true" outlineLevel="0" collapsed="false">
      <c r="B39" s="42" t="s">
        <v>60</v>
      </c>
      <c r="C39" s="108"/>
      <c r="D39" s="44" t="s">
        <v>61</v>
      </c>
      <c r="E39" s="108"/>
      <c r="F39" s="145"/>
      <c r="G39" s="46" t="n">
        <f aca="false">G42</f>
        <v>410291</v>
      </c>
      <c r="H39" s="47" t="n">
        <f aca="false">H42</f>
        <v>62832</v>
      </c>
      <c r="I39" s="77" t="n">
        <f aca="false">H39/G39%</f>
        <v>15.3140088376299</v>
      </c>
      <c r="J39" s="49" t="n">
        <f aca="false">J42</f>
        <v>1000</v>
      </c>
      <c r="K39" s="50" t="n">
        <f aca="false">K42</f>
        <v>1000</v>
      </c>
      <c r="L39" s="51"/>
      <c r="M39" s="41"/>
    </row>
    <row r="40" customFormat="false" ht="16.5" hidden="false" customHeight="true" outlineLevel="0" collapsed="false">
      <c r="B40" s="146" t="s">
        <v>60</v>
      </c>
      <c r="C40" s="147"/>
      <c r="D40" s="148"/>
      <c r="E40" s="149" t="s">
        <v>62</v>
      </c>
      <c r="F40" s="148"/>
      <c r="G40" s="150" t="n">
        <f aca="false">G42</f>
        <v>410291</v>
      </c>
      <c r="H40" s="151" t="n">
        <f aca="false">H42</f>
        <v>62832</v>
      </c>
      <c r="I40" s="77" t="n">
        <f aca="false">H40/G40%</f>
        <v>15.3140088376299</v>
      </c>
      <c r="J40" s="152" t="n">
        <f aca="false">J42</f>
        <v>1000</v>
      </c>
      <c r="K40" s="153" t="n">
        <f aca="false">K42</f>
        <v>1000</v>
      </c>
      <c r="L40" s="61"/>
      <c r="M40" s="41"/>
    </row>
    <row r="41" customFormat="false" ht="16.5" hidden="false" customHeight="true" outlineLevel="0" collapsed="false">
      <c r="B41" s="154" t="s">
        <v>63</v>
      </c>
      <c r="C41" s="73"/>
      <c r="D41" s="74"/>
      <c r="E41" s="86" t="s">
        <v>64</v>
      </c>
      <c r="F41" s="74"/>
      <c r="G41" s="94" t="n">
        <f aca="false">G42</f>
        <v>410291</v>
      </c>
      <c r="H41" s="95" t="n">
        <f aca="false">H42</f>
        <v>62832</v>
      </c>
      <c r="I41" s="77" t="n">
        <f aca="false">H41/G41%</f>
        <v>15.3140088376299</v>
      </c>
      <c r="J41" s="155" t="n">
        <f aca="false">J42</f>
        <v>1000</v>
      </c>
      <c r="K41" s="156" t="n">
        <f aca="false">K42</f>
        <v>1000</v>
      </c>
      <c r="L41" s="71"/>
      <c r="M41" s="41"/>
    </row>
    <row r="42" customFormat="false" ht="16.5" hidden="false" customHeight="true" outlineLevel="0" collapsed="false">
      <c r="B42" s="157" t="s">
        <v>65</v>
      </c>
      <c r="C42" s="73"/>
      <c r="D42" s="74"/>
      <c r="E42" s="73"/>
      <c r="F42" s="74" t="s">
        <v>66</v>
      </c>
      <c r="G42" s="75" t="n">
        <v>410291</v>
      </c>
      <c r="H42" s="76" t="n">
        <v>62832</v>
      </c>
      <c r="I42" s="77" t="n">
        <f aca="false">H42/G42%</f>
        <v>15.3140088376299</v>
      </c>
      <c r="J42" s="78" t="n">
        <v>1000</v>
      </c>
      <c r="K42" s="79" t="n">
        <v>1000</v>
      </c>
      <c r="L42" s="80"/>
      <c r="M42" s="41"/>
    </row>
    <row r="43" s="89" customFormat="true" ht="16.5" hidden="false" customHeight="false" outlineLevel="0" collapsed="false">
      <c r="B43" s="42" t="s">
        <v>67</v>
      </c>
      <c r="C43" s="43"/>
      <c r="D43" s="44" t="s">
        <v>68</v>
      </c>
      <c r="E43" s="43"/>
      <c r="F43" s="45"/>
      <c r="G43" s="158" t="n">
        <f aca="false">G47+G59+G44</f>
        <v>1816327</v>
      </c>
      <c r="H43" s="47" t="n">
        <f aca="false">H47+H59+H44</f>
        <v>730301</v>
      </c>
      <c r="I43" s="77" t="n">
        <f aca="false">H43/G43%</f>
        <v>40.2075727553464</v>
      </c>
      <c r="J43" s="49" t="e">
        <f aca="false">#REF!+#REF!+J50</f>
        <v>#REF!</v>
      </c>
      <c r="K43" s="50" t="e">
        <f aca="false">#REF!+#REF!+K50</f>
        <v>#REF!</v>
      </c>
      <c r="L43" s="51"/>
      <c r="M43" s="99"/>
    </row>
    <row r="44" s="89" customFormat="true" ht="17.25" hidden="false" customHeight="false" outlineLevel="0" collapsed="false">
      <c r="B44" s="146" t="s">
        <v>60</v>
      </c>
      <c r="C44" s="147"/>
      <c r="D44" s="148"/>
      <c r="E44" s="149" t="s">
        <v>62</v>
      </c>
      <c r="F44" s="148"/>
      <c r="G44" s="150" t="n">
        <f aca="false">G46</f>
        <v>176403</v>
      </c>
      <c r="H44" s="151" t="n">
        <f aca="false">H46</f>
        <v>167403</v>
      </c>
      <c r="I44" s="77" t="n">
        <f aca="false">H44/G44%</f>
        <v>94.8980459515995</v>
      </c>
      <c r="J44" s="69"/>
      <c r="K44" s="70"/>
      <c r="L44" s="71"/>
      <c r="M44" s="99"/>
    </row>
    <row r="45" s="89" customFormat="true" ht="16.5" hidden="false" customHeight="false" outlineLevel="0" collapsed="false">
      <c r="B45" s="154" t="s">
        <v>63</v>
      </c>
      <c r="C45" s="73"/>
      <c r="D45" s="74"/>
      <c r="E45" s="86" t="s">
        <v>64</v>
      </c>
      <c r="F45" s="74"/>
      <c r="G45" s="94" t="n">
        <f aca="false">G46</f>
        <v>176403</v>
      </c>
      <c r="H45" s="95" t="n">
        <f aca="false">H46</f>
        <v>167403</v>
      </c>
      <c r="I45" s="77" t="n">
        <f aca="false">H45/G45%</f>
        <v>94.8980459515995</v>
      </c>
      <c r="J45" s="69"/>
      <c r="K45" s="70"/>
      <c r="L45" s="71"/>
      <c r="M45" s="99"/>
    </row>
    <row r="46" s="89" customFormat="true" ht="16.5" hidden="false" customHeight="false" outlineLevel="0" collapsed="false">
      <c r="B46" s="157" t="s">
        <v>65</v>
      </c>
      <c r="C46" s="73"/>
      <c r="D46" s="74"/>
      <c r="E46" s="73"/>
      <c r="F46" s="74" t="s">
        <v>66</v>
      </c>
      <c r="G46" s="75" t="n">
        <v>176403</v>
      </c>
      <c r="H46" s="76" t="n">
        <v>167403</v>
      </c>
      <c r="I46" s="77" t="n">
        <f aca="false">H46/G46%</f>
        <v>94.8980459515995</v>
      </c>
      <c r="J46" s="69"/>
      <c r="K46" s="70"/>
      <c r="L46" s="71"/>
      <c r="M46" s="99"/>
    </row>
    <row r="47" s="89" customFormat="true" ht="17.25" hidden="false" customHeight="false" outlineLevel="0" collapsed="false">
      <c r="B47" s="159" t="s">
        <v>69</v>
      </c>
      <c r="C47" s="109"/>
      <c r="D47" s="44"/>
      <c r="E47" s="160" t="s">
        <v>70</v>
      </c>
      <c r="F47" s="45"/>
      <c r="G47" s="161" t="n">
        <f aca="false">G49+G53</f>
        <v>1458924</v>
      </c>
      <c r="H47" s="151" t="n">
        <f aca="false">H49+H53</f>
        <v>556741</v>
      </c>
      <c r="I47" s="77" t="n">
        <f aca="false">H47/G47%</f>
        <v>38.1610693908661</v>
      </c>
      <c r="J47" s="78" t="n">
        <v>1000</v>
      </c>
      <c r="K47" s="79" t="n">
        <v>1000</v>
      </c>
      <c r="L47" s="80"/>
      <c r="M47" s="99"/>
    </row>
    <row r="48" s="89" customFormat="true" ht="16.5" hidden="false" customHeight="false" outlineLevel="0" collapsed="false">
      <c r="B48" s="104" t="s">
        <v>71</v>
      </c>
      <c r="C48" s="43"/>
      <c r="D48" s="44"/>
      <c r="E48" s="101" t="s">
        <v>72</v>
      </c>
      <c r="F48" s="45"/>
      <c r="G48" s="94" t="n">
        <f aca="false">G49</f>
        <v>20900</v>
      </c>
      <c r="H48" s="95" t="n">
        <f aca="false">H49</f>
        <v>9050</v>
      </c>
      <c r="I48" s="77" t="n">
        <f aca="false">H48/G48%</f>
        <v>43.3014354066986</v>
      </c>
      <c r="J48" s="78" t="n">
        <v>1000</v>
      </c>
      <c r="K48" s="79" t="n">
        <v>1000</v>
      </c>
      <c r="L48" s="80"/>
      <c r="M48" s="99"/>
    </row>
    <row r="49" s="89" customFormat="true" ht="16.5" hidden="false" customHeight="false" outlineLevel="0" collapsed="false">
      <c r="B49" s="72" t="s">
        <v>38</v>
      </c>
      <c r="C49" s="43"/>
      <c r="D49" s="44"/>
      <c r="E49" s="43"/>
      <c r="F49" s="93" t="s">
        <v>39</v>
      </c>
      <c r="G49" s="75" t="n">
        <v>20900</v>
      </c>
      <c r="H49" s="76" t="n">
        <v>9050</v>
      </c>
      <c r="I49" s="77" t="n">
        <f aca="false">H49/G49%</f>
        <v>43.3014354066986</v>
      </c>
      <c r="J49" s="78" t="n">
        <v>1000</v>
      </c>
      <c r="K49" s="79" t="n">
        <v>1000</v>
      </c>
      <c r="L49" s="80"/>
      <c r="M49" s="99"/>
    </row>
    <row r="50" customFormat="false" ht="12.75" hidden="true" customHeight="true" outlineLevel="0" collapsed="false">
      <c r="B50" s="146" t="s">
        <v>69</v>
      </c>
      <c r="C50" s="149"/>
      <c r="D50" s="162"/>
      <c r="E50" s="149" t="s">
        <v>70</v>
      </c>
      <c r="F50" s="162"/>
      <c r="G50" s="163" t="n">
        <f aca="false">G52</f>
        <v>0</v>
      </c>
      <c r="H50" s="164" t="n">
        <f aca="false">H52</f>
        <v>0</v>
      </c>
      <c r="I50" s="77" t="e">
        <f aca="false">H50/G50%</f>
        <v>#DIV/0!</v>
      </c>
      <c r="J50" s="165" t="n">
        <f aca="false">J52</f>
        <v>17</v>
      </c>
      <c r="K50" s="166" t="n">
        <f aca="false">K52</f>
        <v>19</v>
      </c>
      <c r="L50" s="61"/>
      <c r="M50" s="41"/>
    </row>
    <row r="51" customFormat="false" ht="12.75" hidden="true" customHeight="true" outlineLevel="0" collapsed="false">
      <c r="B51" s="167" t="s">
        <v>71</v>
      </c>
      <c r="C51" s="108"/>
      <c r="D51" s="145"/>
      <c r="E51" s="168" t="s">
        <v>72</v>
      </c>
      <c r="F51" s="145"/>
      <c r="G51" s="87" t="n">
        <f aca="false">G52</f>
        <v>0</v>
      </c>
      <c r="H51" s="88" t="n">
        <f aca="false">H52</f>
        <v>0</v>
      </c>
      <c r="I51" s="77" t="e">
        <f aca="false">H51/G51%</f>
        <v>#DIV/0!</v>
      </c>
      <c r="J51" s="169" t="n">
        <f aca="false">J52</f>
        <v>17</v>
      </c>
      <c r="K51" s="170" t="n">
        <f aca="false">K52</f>
        <v>19</v>
      </c>
      <c r="L51" s="171"/>
      <c r="M51" s="41"/>
    </row>
    <row r="52" customFormat="false" ht="12.75" hidden="true" customHeight="true" outlineLevel="0" collapsed="false">
      <c r="B52" s="157" t="s">
        <v>73</v>
      </c>
      <c r="C52" s="108"/>
      <c r="D52" s="145"/>
      <c r="E52" s="108"/>
      <c r="F52" s="145" t="s">
        <v>74</v>
      </c>
      <c r="G52" s="172" t="n">
        <v>0</v>
      </c>
      <c r="H52" s="173" t="n">
        <v>0</v>
      </c>
      <c r="I52" s="77" t="e">
        <f aca="false">H52/G52%</f>
        <v>#DIV/0!</v>
      </c>
      <c r="J52" s="174" t="n">
        <v>17</v>
      </c>
      <c r="K52" s="175" t="n">
        <v>19</v>
      </c>
      <c r="L52" s="80"/>
      <c r="M52" s="41"/>
    </row>
    <row r="53" customFormat="false" ht="19.5" hidden="false" customHeight="true" outlineLevel="0" collapsed="false">
      <c r="B53" s="167" t="s">
        <v>75</v>
      </c>
      <c r="C53" s="168"/>
      <c r="D53" s="176"/>
      <c r="E53" s="168" t="s">
        <v>76</v>
      </c>
      <c r="F53" s="176"/>
      <c r="G53" s="94" t="n">
        <f aca="false">G54+G55+G56+G57+G58</f>
        <v>1438024</v>
      </c>
      <c r="H53" s="95" t="n">
        <f aca="false">H54+H55+H56+H57+H58</f>
        <v>547691</v>
      </c>
      <c r="I53" s="68" t="n">
        <f aca="false">H53/G53%</f>
        <v>38.0863601720138</v>
      </c>
      <c r="J53" s="174"/>
      <c r="K53" s="175"/>
      <c r="L53" s="80"/>
      <c r="M53" s="41"/>
    </row>
    <row r="54" customFormat="false" ht="15.75" hidden="false" customHeight="true" outlineLevel="0" collapsed="false">
      <c r="B54" s="72" t="s">
        <v>22</v>
      </c>
      <c r="C54" s="168"/>
      <c r="D54" s="176"/>
      <c r="E54" s="168"/>
      <c r="F54" s="145" t="s">
        <v>77</v>
      </c>
      <c r="G54" s="172" t="n">
        <v>1289237</v>
      </c>
      <c r="H54" s="173" t="n">
        <v>533840</v>
      </c>
      <c r="I54" s="77" t="n">
        <f aca="false">H54/G54%</f>
        <v>41.4074371120283</v>
      </c>
      <c r="J54" s="174"/>
      <c r="K54" s="175"/>
      <c r="L54" s="80"/>
      <c r="M54" s="41"/>
    </row>
    <row r="55" customFormat="false" ht="17.25" hidden="false" customHeight="true" outlineLevel="0" collapsed="false">
      <c r="B55" s="72" t="s">
        <v>34</v>
      </c>
      <c r="C55" s="168"/>
      <c r="D55" s="176"/>
      <c r="E55" s="168"/>
      <c r="F55" s="145" t="s">
        <v>78</v>
      </c>
      <c r="G55" s="172" t="n">
        <v>1000</v>
      </c>
      <c r="H55" s="173" t="n">
        <v>0</v>
      </c>
      <c r="I55" s="77" t="n">
        <f aca="false">H55/G55%</f>
        <v>0</v>
      </c>
      <c r="J55" s="174"/>
      <c r="K55" s="175"/>
      <c r="L55" s="80"/>
      <c r="M55" s="41"/>
    </row>
    <row r="56" customFormat="false" ht="16.5" hidden="false" customHeight="true" outlineLevel="0" collapsed="false">
      <c r="B56" s="72" t="s">
        <v>36</v>
      </c>
      <c r="C56" s="168"/>
      <c r="D56" s="176"/>
      <c r="E56" s="168"/>
      <c r="F56" s="145" t="s">
        <v>37</v>
      </c>
      <c r="G56" s="172" t="n">
        <v>10000</v>
      </c>
      <c r="H56" s="173" t="n">
        <v>4050</v>
      </c>
      <c r="I56" s="77" t="n">
        <f aca="false">H56/G56%</f>
        <v>40.5</v>
      </c>
      <c r="J56" s="174"/>
      <c r="K56" s="175"/>
      <c r="L56" s="80"/>
      <c r="M56" s="41"/>
    </row>
    <row r="57" customFormat="false" ht="18" hidden="false" customHeight="true" outlineLevel="0" collapsed="false">
      <c r="B57" s="72" t="s">
        <v>38</v>
      </c>
      <c r="C57" s="168"/>
      <c r="D57" s="176"/>
      <c r="E57" s="168"/>
      <c r="F57" s="145" t="s">
        <v>39</v>
      </c>
      <c r="G57" s="172" t="n">
        <v>132787</v>
      </c>
      <c r="H57" s="173" t="n">
        <v>9068</v>
      </c>
      <c r="I57" s="77" t="n">
        <f aca="false">H57/G57%</f>
        <v>6.82898175273182</v>
      </c>
      <c r="J57" s="174"/>
      <c r="K57" s="175"/>
      <c r="L57" s="80"/>
      <c r="M57" s="41"/>
    </row>
    <row r="58" customFormat="false" ht="18" hidden="false" customHeight="true" outlineLevel="0" collapsed="false">
      <c r="B58" s="72" t="s">
        <v>42</v>
      </c>
      <c r="C58" s="73"/>
      <c r="D58" s="74"/>
      <c r="E58" s="86"/>
      <c r="F58" s="74" t="s">
        <v>43</v>
      </c>
      <c r="G58" s="75" t="n">
        <v>5000</v>
      </c>
      <c r="H58" s="76" t="n">
        <v>733</v>
      </c>
      <c r="I58" s="77" t="n">
        <f aca="false">H58/G58%</f>
        <v>14.66</v>
      </c>
      <c r="J58" s="174"/>
      <c r="K58" s="175"/>
      <c r="L58" s="80"/>
      <c r="M58" s="41"/>
    </row>
    <row r="59" customFormat="false" ht="18" hidden="false" customHeight="true" outlineLevel="0" collapsed="false">
      <c r="B59" s="131" t="s">
        <v>79</v>
      </c>
      <c r="C59" s="108"/>
      <c r="D59" s="177"/>
      <c r="E59" s="178" t="s">
        <v>80</v>
      </c>
      <c r="F59" s="179"/>
      <c r="G59" s="180" t="n">
        <f aca="false">G62+G64+G60</f>
        <v>181000</v>
      </c>
      <c r="H59" s="181" t="n">
        <f aca="false">H62+H64+H60</f>
        <v>6157</v>
      </c>
      <c r="I59" s="77" t="n">
        <f aca="false">H59/G59%</f>
        <v>3.40165745856354</v>
      </c>
      <c r="J59" s="174"/>
      <c r="K59" s="175"/>
      <c r="L59" s="80"/>
      <c r="M59" s="41"/>
    </row>
    <row r="60" customFormat="false" ht="35.25" hidden="false" customHeight="true" outlineLevel="0" collapsed="false">
      <c r="B60" s="167" t="s">
        <v>81</v>
      </c>
      <c r="C60" s="108"/>
      <c r="D60" s="145"/>
      <c r="E60" s="168" t="s">
        <v>82</v>
      </c>
      <c r="F60" s="74"/>
      <c r="G60" s="118" t="n">
        <f aca="false">G61</f>
        <v>28000</v>
      </c>
      <c r="H60" s="119" t="n">
        <f aca="false">H61</f>
        <v>3157</v>
      </c>
      <c r="I60" s="77" t="n">
        <f aca="false">H60/G60%</f>
        <v>11.275</v>
      </c>
      <c r="J60" s="174"/>
      <c r="K60" s="175"/>
      <c r="L60" s="80"/>
      <c r="M60" s="41"/>
    </row>
    <row r="61" customFormat="false" ht="18" hidden="false" customHeight="true" outlineLevel="0" collapsed="false">
      <c r="B61" s="72" t="s">
        <v>38</v>
      </c>
      <c r="C61" s="108"/>
      <c r="D61" s="145"/>
      <c r="E61" s="108"/>
      <c r="F61" s="145" t="s">
        <v>39</v>
      </c>
      <c r="G61" s="182" t="n">
        <v>28000</v>
      </c>
      <c r="H61" s="183" t="n">
        <v>3157</v>
      </c>
      <c r="I61" s="77" t="n">
        <f aca="false">H61/G61%</f>
        <v>11.275</v>
      </c>
      <c r="J61" s="174"/>
      <c r="K61" s="175"/>
      <c r="L61" s="80"/>
      <c r="M61" s="41"/>
    </row>
    <row r="62" customFormat="false" ht="16.5" hidden="false" customHeight="true" outlineLevel="0" collapsed="false">
      <c r="B62" s="167" t="s">
        <v>83</v>
      </c>
      <c r="C62" s="168"/>
      <c r="D62" s="184"/>
      <c r="E62" s="185" t="s">
        <v>84</v>
      </c>
      <c r="F62" s="184"/>
      <c r="G62" s="186" t="n">
        <f aca="false">G63</f>
        <v>3000</v>
      </c>
      <c r="H62" s="187" t="n">
        <f aca="false">H63</f>
        <v>3000</v>
      </c>
      <c r="I62" s="77" t="n">
        <f aca="false">H62/G62%</f>
        <v>100</v>
      </c>
      <c r="J62" s="174"/>
      <c r="K62" s="175"/>
      <c r="L62" s="80"/>
      <c r="M62" s="41"/>
    </row>
    <row r="63" customFormat="false" ht="18" hidden="false" customHeight="true" outlineLevel="0" collapsed="false">
      <c r="B63" s="72" t="s">
        <v>38</v>
      </c>
      <c r="C63" s="108"/>
      <c r="D63" s="177"/>
      <c r="E63" s="188"/>
      <c r="F63" s="177" t="s">
        <v>39</v>
      </c>
      <c r="G63" s="189" t="n">
        <v>3000</v>
      </c>
      <c r="H63" s="190" t="n">
        <v>3000</v>
      </c>
      <c r="I63" s="77" t="n">
        <f aca="false">H63/G63%</f>
        <v>100</v>
      </c>
      <c r="J63" s="174"/>
      <c r="K63" s="175"/>
      <c r="L63" s="80"/>
      <c r="M63" s="41"/>
    </row>
    <row r="64" customFormat="false" ht="18" hidden="false" customHeight="true" outlineLevel="0" collapsed="false">
      <c r="B64" s="191" t="s">
        <v>85</v>
      </c>
      <c r="C64" s="168"/>
      <c r="D64" s="184"/>
      <c r="E64" s="185" t="s">
        <v>86</v>
      </c>
      <c r="F64" s="184"/>
      <c r="G64" s="186" t="n">
        <f aca="false">G65</f>
        <v>150000</v>
      </c>
      <c r="H64" s="187" t="n">
        <f aca="false">H65</f>
        <v>0</v>
      </c>
      <c r="I64" s="77" t="n">
        <f aca="false">H64/G64%</f>
        <v>0</v>
      </c>
      <c r="J64" s="174"/>
      <c r="K64" s="175"/>
      <c r="L64" s="80"/>
      <c r="M64" s="41"/>
    </row>
    <row r="65" customFormat="false" ht="18" hidden="false" customHeight="true" outlineLevel="0" collapsed="false">
      <c r="B65" s="72" t="s">
        <v>38</v>
      </c>
      <c r="C65" s="108"/>
      <c r="D65" s="177"/>
      <c r="E65" s="192"/>
      <c r="F65" s="177" t="s">
        <v>39</v>
      </c>
      <c r="G65" s="186" t="n">
        <v>150000</v>
      </c>
      <c r="H65" s="187" t="n">
        <v>0</v>
      </c>
      <c r="I65" s="77" t="n">
        <f aca="false">H65/G65%</f>
        <v>0</v>
      </c>
      <c r="J65" s="174"/>
      <c r="K65" s="175"/>
      <c r="L65" s="80"/>
      <c r="M65" s="41"/>
    </row>
    <row r="66" customFormat="false" ht="18" hidden="false" customHeight="true" outlineLevel="0" collapsed="false">
      <c r="B66" s="193" t="s">
        <v>87</v>
      </c>
      <c r="C66" s="108"/>
      <c r="D66" s="194" t="s">
        <v>88</v>
      </c>
      <c r="E66" s="188"/>
      <c r="F66" s="177"/>
      <c r="G66" s="150" t="n">
        <f aca="false">G67</f>
        <v>1222000</v>
      </c>
      <c r="H66" s="151" t="n">
        <f aca="false">H67</f>
        <v>593478</v>
      </c>
      <c r="I66" s="77" t="n">
        <f aca="false">H66/G66%</f>
        <v>48.5661211129296</v>
      </c>
      <c r="J66" s="174"/>
      <c r="K66" s="175"/>
      <c r="L66" s="80"/>
      <c r="M66" s="41"/>
    </row>
    <row r="67" customFormat="false" ht="18" hidden="false" customHeight="true" outlineLevel="0" collapsed="false">
      <c r="B67" s="146" t="s">
        <v>46</v>
      </c>
      <c r="C67" s="53"/>
      <c r="D67" s="54"/>
      <c r="E67" s="149" t="s">
        <v>47</v>
      </c>
      <c r="F67" s="54"/>
      <c r="G67" s="150" t="n">
        <f aca="false">G68</f>
        <v>1222000</v>
      </c>
      <c r="H67" s="151" t="n">
        <f aca="false">H68</f>
        <v>593478</v>
      </c>
      <c r="I67" s="77" t="n">
        <f aca="false">H67/G67%</f>
        <v>48.5661211129296</v>
      </c>
      <c r="J67" s="174"/>
      <c r="K67" s="175"/>
      <c r="L67" s="80"/>
      <c r="M67" s="41"/>
    </row>
    <row r="68" customFormat="false" ht="18" hidden="false" customHeight="true" outlineLevel="0" collapsed="false">
      <c r="B68" s="154" t="s">
        <v>89</v>
      </c>
      <c r="C68" s="73"/>
      <c r="D68" s="74"/>
      <c r="E68" s="86" t="s">
        <v>90</v>
      </c>
      <c r="F68" s="74"/>
      <c r="G68" s="46" t="n">
        <f aca="false">G69+G70+G71+G72</f>
        <v>1222000</v>
      </c>
      <c r="H68" s="47" t="n">
        <f aca="false">H69+H70+H71+H72</f>
        <v>593478</v>
      </c>
      <c r="I68" s="77" t="n">
        <f aca="false">H68/G68%</f>
        <v>48.5661211129296</v>
      </c>
      <c r="J68" s="174"/>
      <c r="K68" s="175"/>
      <c r="L68" s="80"/>
      <c r="M68" s="41"/>
    </row>
    <row r="69" customFormat="false" ht="18" hidden="false" customHeight="true" outlineLevel="0" collapsed="false">
      <c r="B69" s="72" t="s">
        <v>22</v>
      </c>
      <c r="C69" s="73"/>
      <c r="D69" s="74"/>
      <c r="E69" s="86"/>
      <c r="F69" s="74" t="s">
        <v>23</v>
      </c>
      <c r="G69" s="66" t="n">
        <v>1021500</v>
      </c>
      <c r="H69" s="67" t="n">
        <v>481169</v>
      </c>
      <c r="I69" s="77" t="n">
        <f aca="false">H69/G69%</f>
        <v>47.1041605482134</v>
      </c>
      <c r="J69" s="174"/>
      <c r="K69" s="175"/>
      <c r="L69" s="80"/>
      <c r="M69" s="41"/>
    </row>
    <row r="70" customFormat="false" ht="18" hidden="false" customHeight="true" outlineLevel="0" collapsed="false">
      <c r="B70" s="72" t="s">
        <v>34</v>
      </c>
      <c r="C70" s="73"/>
      <c r="D70" s="74"/>
      <c r="E70" s="86"/>
      <c r="F70" s="74" t="s">
        <v>35</v>
      </c>
      <c r="G70" s="66" t="n">
        <v>1000</v>
      </c>
      <c r="H70" s="67" t="n">
        <v>0</v>
      </c>
      <c r="I70" s="77" t="n">
        <f aca="false">H70/G70%</f>
        <v>0</v>
      </c>
      <c r="J70" s="174"/>
      <c r="K70" s="175"/>
      <c r="L70" s="80"/>
      <c r="M70" s="41"/>
    </row>
    <row r="71" customFormat="false" ht="18" hidden="false" customHeight="true" outlineLevel="0" collapsed="false">
      <c r="B71" s="72" t="s">
        <v>36</v>
      </c>
      <c r="C71" s="73"/>
      <c r="D71" s="74"/>
      <c r="E71" s="86"/>
      <c r="F71" s="74" t="s">
        <v>37</v>
      </c>
      <c r="G71" s="66" t="n">
        <v>60000</v>
      </c>
      <c r="H71" s="67" t="n">
        <v>19062</v>
      </c>
      <c r="I71" s="77" t="n">
        <f aca="false">H71/G71%</f>
        <v>31.77</v>
      </c>
      <c r="J71" s="174"/>
      <c r="K71" s="175"/>
      <c r="L71" s="80"/>
      <c r="M71" s="41"/>
    </row>
    <row r="72" customFormat="false" ht="18" hidden="false" customHeight="true" outlineLevel="0" collapsed="false">
      <c r="B72" s="195" t="s">
        <v>38</v>
      </c>
      <c r="C72" s="73"/>
      <c r="D72" s="74"/>
      <c r="E72" s="86"/>
      <c r="F72" s="74" t="s">
        <v>39</v>
      </c>
      <c r="G72" s="196" t="n">
        <v>139500</v>
      </c>
      <c r="H72" s="88" t="n">
        <v>93247</v>
      </c>
      <c r="I72" s="77" t="n">
        <f aca="false">H72/G72%</f>
        <v>66.8437275985663</v>
      </c>
      <c r="J72" s="174"/>
      <c r="K72" s="175"/>
      <c r="L72" s="80"/>
      <c r="M72" s="41"/>
    </row>
    <row r="73" customFormat="false" ht="34.5" hidden="false" customHeight="true" outlineLevel="0" collapsed="false">
      <c r="B73" s="81" t="s">
        <v>91</v>
      </c>
      <c r="C73" s="108"/>
      <c r="D73" s="44" t="s">
        <v>92</v>
      </c>
      <c r="E73" s="108"/>
      <c r="F73" s="145"/>
      <c r="G73" s="150" t="n">
        <f aca="false">G77+G74</f>
        <v>217282</v>
      </c>
      <c r="H73" s="151" t="n">
        <f aca="false">H77+H74</f>
        <v>169081</v>
      </c>
      <c r="I73" s="77" t="n">
        <f aca="false">H73/G73%</f>
        <v>77.8163860789205</v>
      </c>
      <c r="J73" s="49" t="e">
        <f aca="false">#REF!</f>
        <v>#REF!</v>
      </c>
      <c r="K73" s="50" t="e">
        <f aca="false">#REF!</f>
        <v>#REF!</v>
      </c>
      <c r="L73" s="51"/>
      <c r="M73" s="41"/>
    </row>
    <row r="74" customFormat="false" ht="15.75" hidden="false" customHeight="true" outlineLevel="0" collapsed="false">
      <c r="B74" s="146" t="s">
        <v>60</v>
      </c>
      <c r="C74" s="147"/>
      <c r="D74" s="148"/>
      <c r="E74" s="149" t="s">
        <v>62</v>
      </c>
      <c r="F74" s="148"/>
      <c r="G74" s="150" t="n">
        <f aca="false">G76</f>
        <v>33306</v>
      </c>
      <c r="H74" s="151" t="n">
        <f aca="false">H76</f>
        <v>33306</v>
      </c>
      <c r="I74" s="77" t="n">
        <f aca="false">H74/G74%</f>
        <v>100</v>
      </c>
      <c r="J74" s="49"/>
      <c r="K74" s="50"/>
      <c r="L74" s="51"/>
      <c r="M74" s="41"/>
    </row>
    <row r="75" customFormat="false" ht="19.5" hidden="false" customHeight="true" outlineLevel="0" collapsed="false">
      <c r="B75" s="154" t="s">
        <v>63</v>
      </c>
      <c r="C75" s="73"/>
      <c r="D75" s="74"/>
      <c r="E75" s="86" t="s">
        <v>64</v>
      </c>
      <c r="F75" s="74"/>
      <c r="G75" s="94" t="n">
        <f aca="false">G76</f>
        <v>33306</v>
      </c>
      <c r="H75" s="95" t="n">
        <f aca="false">H76</f>
        <v>33306</v>
      </c>
      <c r="I75" s="77" t="n">
        <f aca="false">H75/G75%</f>
        <v>100</v>
      </c>
      <c r="J75" s="49"/>
      <c r="K75" s="50"/>
      <c r="L75" s="51"/>
      <c r="M75" s="41"/>
    </row>
    <row r="76" customFormat="false" ht="18.75" hidden="false" customHeight="true" outlineLevel="0" collapsed="false">
      <c r="B76" s="157" t="s">
        <v>65</v>
      </c>
      <c r="C76" s="73"/>
      <c r="D76" s="74"/>
      <c r="E76" s="73"/>
      <c r="F76" s="74" t="s">
        <v>66</v>
      </c>
      <c r="G76" s="75" t="n">
        <v>33306</v>
      </c>
      <c r="H76" s="76" t="n">
        <v>33306</v>
      </c>
      <c r="I76" s="77" t="n">
        <f aca="false">H76/G76%</f>
        <v>100</v>
      </c>
      <c r="J76" s="49"/>
      <c r="K76" s="50"/>
      <c r="L76" s="51"/>
      <c r="M76" s="41"/>
    </row>
    <row r="77" customFormat="false" ht="18" hidden="false" customHeight="true" outlineLevel="0" collapsed="false">
      <c r="B77" s="159" t="s">
        <v>93</v>
      </c>
      <c r="C77" s="108"/>
      <c r="D77" s="44"/>
      <c r="E77" s="149" t="s">
        <v>94</v>
      </c>
      <c r="F77" s="145"/>
      <c r="G77" s="150" t="n">
        <f aca="false">G78</f>
        <v>183976</v>
      </c>
      <c r="H77" s="151" t="n">
        <f aca="false">H78</f>
        <v>135775</v>
      </c>
      <c r="I77" s="77" t="n">
        <f aca="false">H77/G77%</f>
        <v>73.8003870070009</v>
      </c>
      <c r="J77" s="49"/>
      <c r="K77" s="50"/>
      <c r="L77" s="51"/>
      <c r="M77" s="41"/>
    </row>
    <row r="78" customFormat="false" ht="18.75" hidden="false" customHeight="true" outlineLevel="0" collapsed="false">
      <c r="B78" s="167" t="s">
        <v>95</v>
      </c>
      <c r="C78" s="168"/>
      <c r="D78" s="176"/>
      <c r="E78" s="168" t="s">
        <v>96</v>
      </c>
      <c r="F78" s="176"/>
      <c r="G78" s="46" t="n">
        <f aca="false">G79+G80</f>
        <v>183976</v>
      </c>
      <c r="H78" s="151" t="n">
        <f aca="false">H79+H80</f>
        <v>135775</v>
      </c>
      <c r="I78" s="77" t="n">
        <f aca="false">H78/G78%</f>
        <v>73.8003870070009</v>
      </c>
      <c r="J78" s="197" t="e">
        <f aca="false">#REF!</f>
        <v>#REF!</v>
      </c>
      <c r="K78" s="198" t="n">
        <v>1001</v>
      </c>
      <c r="L78" s="199"/>
      <c r="M78" s="41"/>
    </row>
    <row r="79" customFormat="false" ht="18.75" hidden="false" customHeight="true" outlineLevel="0" collapsed="false">
      <c r="B79" s="72" t="s">
        <v>22</v>
      </c>
      <c r="C79" s="168"/>
      <c r="D79" s="176"/>
      <c r="E79" s="168"/>
      <c r="F79" s="145" t="s">
        <v>77</v>
      </c>
      <c r="G79" s="94" t="n">
        <v>133762</v>
      </c>
      <c r="H79" s="95" t="n">
        <v>133762</v>
      </c>
      <c r="I79" s="77" t="n">
        <f aca="false">H79/G79%</f>
        <v>100</v>
      </c>
      <c r="J79" s="197"/>
      <c r="K79" s="198"/>
      <c r="L79" s="199"/>
      <c r="M79" s="41"/>
    </row>
    <row r="80" customFormat="false" ht="18.75" hidden="false" customHeight="true" outlineLevel="0" collapsed="false">
      <c r="B80" s="72" t="s">
        <v>38</v>
      </c>
      <c r="C80" s="168"/>
      <c r="D80" s="176"/>
      <c r="E80" s="168"/>
      <c r="F80" s="145" t="s">
        <v>39</v>
      </c>
      <c r="G80" s="94" t="n">
        <v>50214</v>
      </c>
      <c r="H80" s="95" t="n">
        <v>2013</v>
      </c>
      <c r="I80" s="77" t="n">
        <f aca="false">H80/G80%</f>
        <v>4.00884215557414</v>
      </c>
      <c r="J80" s="197"/>
      <c r="K80" s="198"/>
      <c r="L80" s="199"/>
      <c r="M80" s="41"/>
    </row>
    <row r="81" customFormat="false" ht="12.75" hidden="true" customHeight="true" outlineLevel="0" collapsed="false">
      <c r="B81" s="42" t="s">
        <v>97</v>
      </c>
      <c r="C81" s="109"/>
      <c r="D81" s="44" t="s">
        <v>98</v>
      </c>
      <c r="E81" s="109"/>
      <c r="F81" s="44"/>
      <c r="G81" s="46" t="n">
        <f aca="false">G84</f>
        <v>0</v>
      </c>
      <c r="H81" s="47" t="n">
        <f aca="false">H84</f>
        <v>0</v>
      </c>
      <c r="I81" s="47" t="n">
        <f aca="false">I84</f>
        <v>0</v>
      </c>
      <c r="J81" s="49" t="n">
        <f aca="false">J84</f>
        <v>0</v>
      </c>
      <c r="K81" s="50" t="n">
        <f aca="false">K84</f>
        <v>0</v>
      </c>
      <c r="L81" s="51"/>
      <c r="M81" s="41"/>
    </row>
    <row r="82" customFormat="false" ht="12.75" hidden="true" customHeight="true" outlineLevel="0" collapsed="false">
      <c r="B82" s="159" t="s">
        <v>99</v>
      </c>
      <c r="C82" s="109"/>
      <c r="D82" s="44"/>
      <c r="E82" s="160" t="s">
        <v>100</v>
      </c>
      <c r="F82" s="44"/>
      <c r="G82" s="150" t="n">
        <f aca="false">G83</f>
        <v>0</v>
      </c>
      <c r="H82" s="151" t="n">
        <f aca="false">H83</f>
        <v>0</v>
      </c>
      <c r="I82" s="151" t="n">
        <f aca="false">I83</f>
        <v>0</v>
      </c>
      <c r="J82" s="49"/>
      <c r="K82" s="50"/>
      <c r="L82" s="51"/>
      <c r="M82" s="41"/>
    </row>
    <row r="83" customFormat="false" ht="12.75" hidden="true" customHeight="true" outlineLevel="0" collapsed="false">
      <c r="B83" s="167" t="s">
        <v>101</v>
      </c>
      <c r="C83" s="168"/>
      <c r="D83" s="176"/>
      <c r="E83" s="168" t="s">
        <v>102</v>
      </c>
      <c r="F83" s="176"/>
      <c r="G83" s="94" t="n">
        <f aca="false">G84</f>
        <v>0</v>
      </c>
      <c r="H83" s="95" t="n">
        <f aca="false">H84</f>
        <v>0</v>
      </c>
      <c r="I83" s="95" t="n">
        <f aca="false">I84</f>
        <v>0</v>
      </c>
      <c r="J83" s="197" t="n">
        <f aca="false">J84</f>
        <v>0</v>
      </c>
      <c r="K83" s="198" t="n">
        <v>1001</v>
      </c>
      <c r="L83" s="199"/>
      <c r="M83" s="41"/>
    </row>
    <row r="84" customFormat="false" ht="12.75" hidden="true" customHeight="true" outlineLevel="0" collapsed="false">
      <c r="B84" s="157" t="s">
        <v>73</v>
      </c>
      <c r="C84" s="108"/>
      <c r="D84" s="145"/>
      <c r="E84" s="108"/>
      <c r="F84" s="145" t="s">
        <v>74</v>
      </c>
      <c r="G84" s="172" t="n">
        <v>0</v>
      </c>
      <c r="H84" s="173" t="n">
        <v>0</v>
      </c>
      <c r="I84" s="173" t="n">
        <v>0</v>
      </c>
      <c r="J84" s="174"/>
      <c r="K84" s="175"/>
      <c r="L84" s="80"/>
      <c r="M84" s="41"/>
    </row>
    <row r="85" customFormat="false" ht="12.75" hidden="true" customHeight="true" outlineLevel="0" collapsed="false">
      <c r="B85" s="42" t="s">
        <v>103</v>
      </c>
      <c r="C85" s="108"/>
      <c r="D85" s="44" t="s">
        <v>104</v>
      </c>
      <c r="E85" s="108"/>
      <c r="F85" s="145"/>
      <c r="G85" s="46" t="n">
        <f aca="false">G88</f>
        <v>0</v>
      </c>
      <c r="H85" s="47" t="n">
        <f aca="false">H88</f>
        <v>0</v>
      </c>
      <c r="I85" s="47" t="n">
        <f aca="false">I88</f>
        <v>0</v>
      </c>
      <c r="J85" s="49" t="n">
        <f aca="false">J88</f>
        <v>767</v>
      </c>
      <c r="K85" s="50" t="n">
        <f aca="false">K88</f>
        <v>822</v>
      </c>
      <c r="L85" s="51"/>
      <c r="M85" s="41"/>
    </row>
    <row r="86" customFormat="false" ht="12.75" hidden="true" customHeight="true" outlineLevel="0" collapsed="false">
      <c r="B86" s="146" t="s">
        <v>105</v>
      </c>
      <c r="C86" s="147"/>
      <c r="D86" s="148"/>
      <c r="E86" s="149" t="s">
        <v>106</v>
      </c>
      <c r="F86" s="148"/>
      <c r="G86" s="150" t="n">
        <f aca="false">G88</f>
        <v>0</v>
      </c>
      <c r="H86" s="151" t="n">
        <f aca="false">H88</f>
        <v>0</v>
      </c>
      <c r="I86" s="151" t="n">
        <f aca="false">I88</f>
        <v>0</v>
      </c>
      <c r="J86" s="152" t="n">
        <f aca="false">J88</f>
        <v>767</v>
      </c>
      <c r="K86" s="153" t="n">
        <f aca="false">K88</f>
        <v>822</v>
      </c>
      <c r="L86" s="61"/>
      <c r="M86" s="41"/>
    </row>
    <row r="87" customFormat="false" ht="12.75" hidden="true" customHeight="true" outlineLevel="0" collapsed="false">
      <c r="B87" s="167" t="s">
        <v>107</v>
      </c>
      <c r="C87" s="108"/>
      <c r="D87" s="145"/>
      <c r="E87" s="168" t="s">
        <v>108</v>
      </c>
      <c r="F87" s="145"/>
      <c r="G87" s="94" t="n">
        <f aca="false">G88</f>
        <v>0</v>
      </c>
      <c r="H87" s="95" t="n">
        <f aca="false">H88</f>
        <v>0</v>
      </c>
      <c r="I87" s="95" t="n">
        <f aca="false">I88</f>
        <v>0</v>
      </c>
      <c r="J87" s="155" t="n">
        <f aca="false">J88</f>
        <v>767</v>
      </c>
      <c r="K87" s="156" t="n">
        <f aca="false">K88</f>
        <v>822</v>
      </c>
      <c r="L87" s="71"/>
      <c r="M87" s="41"/>
    </row>
    <row r="88" customFormat="false" ht="12.75" hidden="true" customHeight="true" outlineLevel="0" collapsed="false">
      <c r="B88" s="200" t="s">
        <v>109</v>
      </c>
      <c r="C88" s="108"/>
      <c r="D88" s="145"/>
      <c r="E88" s="108"/>
      <c r="F88" s="145" t="s">
        <v>110</v>
      </c>
      <c r="G88" s="172" t="n">
        <v>0</v>
      </c>
      <c r="H88" s="173" t="n">
        <v>0</v>
      </c>
      <c r="I88" s="173" t="n">
        <v>0</v>
      </c>
      <c r="J88" s="174" t="n">
        <v>767</v>
      </c>
      <c r="K88" s="175" t="n">
        <v>822</v>
      </c>
      <c r="L88" s="80"/>
      <c r="M88" s="41"/>
    </row>
    <row r="89" customFormat="false" ht="18" hidden="false" customHeight="true" outlineLevel="0" collapsed="false">
      <c r="B89" s="42" t="s">
        <v>111</v>
      </c>
      <c r="C89" s="109"/>
      <c r="D89" s="44" t="s">
        <v>112</v>
      </c>
      <c r="E89" s="201"/>
      <c r="F89" s="202"/>
      <c r="G89" s="203" t="n">
        <f aca="false">G92</f>
        <v>200000</v>
      </c>
      <c r="H89" s="204" t="n">
        <f aca="false">H92</f>
        <v>5550</v>
      </c>
      <c r="I89" s="77" t="n">
        <f aca="false">H89/G89%</f>
        <v>2.775</v>
      </c>
      <c r="J89" s="174"/>
      <c r="K89" s="175"/>
      <c r="L89" s="80"/>
      <c r="M89" s="41"/>
    </row>
    <row r="90" customFormat="false" ht="15" hidden="false" customHeight="true" outlineLevel="0" collapsed="false">
      <c r="B90" s="205" t="s">
        <v>79</v>
      </c>
      <c r="C90" s="147"/>
      <c r="D90" s="148"/>
      <c r="E90" s="178" t="s">
        <v>80</v>
      </c>
      <c r="F90" s="206"/>
      <c r="G90" s="189" t="n">
        <f aca="false">G91</f>
        <v>200000</v>
      </c>
      <c r="H90" s="190" t="n">
        <f aca="false">H91</f>
        <v>5550</v>
      </c>
      <c r="I90" s="77" t="n">
        <f aca="false">H90/G90%</f>
        <v>2.775</v>
      </c>
      <c r="J90" s="174"/>
      <c r="K90" s="175"/>
      <c r="L90" s="80"/>
      <c r="M90" s="41"/>
    </row>
    <row r="91" customFormat="false" ht="34.5" hidden="false" customHeight="true" outlineLevel="0" collapsed="false">
      <c r="B91" s="207" t="s">
        <v>113</v>
      </c>
      <c r="C91" s="168"/>
      <c r="D91" s="176"/>
      <c r="E91" s="185" t="s">
        <v>114</v>
      </c>
      <c r="F91" s="184"/>
      <c r="G91" s="189" t="n">
        <f aca="false">G92</f>
        <v>200000</v>
      </c>
      <c r="H91" s="190" t="n">
        <f aca="false">H92</f>
        <v>5550</v>
      </c>
      <c r="I91" s="77" t="n">
        <f aca="false">H91/G91%</f>
        <v>2.775</v>
      </c>
      <c r="J91" s="174"/>
      <c r="K91" s="175"/>
      <c r="L91" s="80"/>
      <c r="M91" s="41"/>
    </row>
    <row r="92" customFormat="false" ht="16.5" hidden="false" customHeight="true" outlineLevel="0" collapsed="false">
      <c r="B92" s="72" t="s">
        <v>38</v>
      </c>
      <c r="C92" s="108"/>
      <c r="D92" s="145"/>
      <c r="E92" s="188"/>
      <c r="F92" s="177" t="s">
        <v>39</v>
      </c>
      <c r="G92" s="208" t="n">
        <v>200000</v>
      </c>
      <c r="H92" s="209" t="n">
        <v>5550</v>
      </c>
      <c r="I92" s="77" t="n">
        <f aca="false">H92/G92%</f>
        <v>2.775</v>
      </c>
      <c r="J92" s="174"/>
      <c r="K92" s="175"/>
      <c r="L92" s="80"/>
      <c r="M92" s="41"/>
    </row>
    <row r="93" customFormat="false" ht="15.75" hidden="false" customHeight="true" outlineLevel="0" collapsed="false">
      <c r="B93" s="42" t="s">
        <v>115</v>
      </c>
      <c r="C93" s="108"/>
      <c r="D93" s="44" t="s">
        <v>116</v>
      </c>
      <c r="E93" s="108"/>
      <c r="F93" s="145"/>
      <c r="G93" s="46" t="n">
        <f aca="false">G94</f>
        <v>6133000</v>
      </c>
      <c r="H93" s="47" t="n">
        <f aca="false">H94</f>
        <v>2974861</v>
      </c>
      <c r="I93" s="77" t="n">
        <f aca="false">H93/G93%</f>
        <v>48.5058046632969</v>
      </c>
      <c r="J93" s="49" t="n">
        <f aca="false">J96</f>
        <v>7181</v>
      </c>
      <c r="K93" s="50" t="n">
        <f aca="false">K96</f>
        <v>8086</v>
      </c>
      <c r="L93" s="51"/>
      <c r="M93" s="41"/>
    </row>
    <row r="94" customFormat="false" ht="15" hidden="false" customHeight="true" outlineLevel="0" collapsed="false">
      <c r="B94" s="146" t="s">
        <v>117</v>
      </c>
      <c r="C94" s="147"/>
      <c r="D94" s="148"/>
      <c r="E94" s="149" t="s">
        <v>118</v>
      </c>
      <c r="F94" s="148"/>
      <c r="G94" s="94" t="n">
        <f aca="false">G95</f>
        <v>6133000</v>
      </c>
      <c r="H94" s="95" t="n">
        <f aca="false">H95</f>
        <v>2974861</v>
      </c>
      <c r="I94" s="77" t="n">
        <f aca="false">H94/G94%</f>
        <v>48.5058046632969</v>
      </c>
      <c r="J94" s="155" t="e">
        <f aca="false">#REF!</f>
        <v>#REF!</v>
      </c>
      <c r="K94" s="156" t="e">
        <f aca="false">#REF!</f>
        <v>#REF!</v>
      </c>
      <c r="L94" s="71"/>
      <c r="M94" s="41"/>
    </row>
    <row r="95" customFormat="false" ht="16.5" hidden="false" customHeight="true" outlineLevel="0" collapsed="false">
      <c r="B95" s="167" t="s">
        <v>119</v>
      </c>
      <c r="C95" s="108"/>
      <c r="D95" s="145"/>
      <c r="E95" s="168" t="s">
        <v>120</v>
      </c>
      <c r="F95" s="145"/>
      <c r="G95" s="94" t="n">
        <f aca="false">G96</f>
        <v>6133000</v>
      </c>
      <c r="H95" s="95" t="n">
        <f aca="false">H96</f>
        <v>2974861</v>
      </c>
      <c r="I95" s="77" t="n">
        <f aca="false">H95/G95%</f>
        <v>48.5058046632969</v>
      </c>
      <c r="J95" s="155" t="n">
        <f aca="false">J96</f>
        <v>7181</v>
      </c>
      <c r="K95" s="156" t="n">
        <f aca="false">K96</f>
        <v>8086</v>
      </c>
      <c r="L95" s="71"/>
      <c r="M95" s="41"/>
    </row>
    <row r="96" customFormat="false" ht="16.5" hidden="false" customHeight="true" outlineLevel="0" collapsed="false">
      <c r="B96" s="72" t="s">
        <v>38</v>
      </c>
      <c r="C96" s="108"/>
      <c r="D96" s="145"/>
      <c r="E96" s="108"/>
      <c r="F96" s="145" t="s">
        <v>39</v>
      </c>
      <c r="G96" s="172" t="n">
        <v>6133000</v>
      </c>
      <c r="H96" s="210" t="n">
        <v>2974861</v>
      </c>
      <c r="I96" s="77" t="n">
        <f aca="false">H96/G96%</f>
        <v>48.5058046632969</v>
      </c>
      <c r="J96" s="174" t="n">
        <v>7181</v>
      </c>
      <c r="K96" s="175" t="n">
        <v>8086</v>
      </c>
      <c r="L96" s="80"/>
      <c r="M96" s="41"/>
    </row>
    <row r="97" customFormat="false" ht="19.5" hidden="false" customHeight="true" outlineLevel="0" collapsed="false">
      <c r="B97" s="42" t="s">
        <v>121</v>
      </c>
      <c r="C97" s="108"/>
      <c r="D97" s="44" t="s">
        <v>122</v>
      </c>
      <c r="E97" s="108"/>
      <c r="F97" s="145"/>
      <c r="G97" s="211" t="n">
        <f aca="false">G98+G102+G110+G106</f>
        <v>10591350</v>
      </c>
      <c r="H97" s="212" t="n">
        <f aca="false">H98+H102+H110+H106</f>
        <v>9673040</v>
      </c>
      <c r="I97" s="77" t="n">
        <f aca="false">H97/G97%</f>
        <v>91.3296227581942</v>
      </c>
      <c r="J97" s="49" t="e">
        <f aca="false">#REF!+#REF!</f>
        <v>#REF!</v>
      </c>
      <c r="K97" s="50" t="e">
        <f aca="false">#REF!+#REF!</f>
        <v>#REF!</v>
      </c>
      <c r="L97" s="51"/>
    </row>
    <row r="98" customFormat="false" ht="15" hidden="false" customHeight="true" outlineLevel="0" collapsed="false">
      <c r="B98" s="100" t="s">
        <v>69</v>
      </c>
      <c r="C98" s="168"/>
      <c r="D98" s="176"/>
      <c r="E98" s="168" t="s">
        <v>70</v>
      </c>
      <c r="F98" s="176"/>
      <c r="G98" s="150" t="n">
        <f aca="false">G99</f>
        <v>220000</v>
      </c>
      <c r="H98" s="151" t="n">
        <f aca="false">H99</f>
        <v>58000</v>
      </c>
      <c r="I98" s="77" t="n">
        <f aca="false">H98/G98%</f>
        <v>26.3636363636364</v>
      </c>
      <c r="J98" s="155"/>
      <c r="K98" s="156"/>
      <c r="L98" s="71"/>
    </row>
    <row r="99" customFormat="false" ht="15.75" hidden="false" customHeight="true" outlineLevel="0" collapsed="false">
      <c r="B99" s="100" t="s">
        <v>71</v>
      </c>
      <c r="C99" s="108"/>
      <c r="D99" s="145"/>
      <c r="E99" s="108" t="s">
        <v>72</v>
      </c>
      <c r="F99" s="145"/>
      <c r="G99" s="150" t="n">
        <f aca="false">G100</f>
        <v>220000</v>
      </c>
      <c r="H99" s="151" t="n">
        <f aca="false">H100</f>
        <v>58000</v>
      </c>
      <c r="I99" s="77" t="n">
        <f aca="false">H99/G99%</f>
        <v>26.3636363636364</v>
      </c>
      <c r="J99" s="174"/>
      <c r="K99" s="175"/>
      <c r="L99" s="80"/>
    </row>
    <row r="100" customFormat="false" ht="17.25" hidden="false" customHeight="true" outlineLevel="0" collapsed="false">
      <c r="B100" s="100" t="s">
        <v>123</v>
      </c>
      <c r="C100" s="168"/>
      <c r="D100" s="176"/>
      <c r="E100" s="168" t="s">
        <v>124</v>
      </c>
      <c r="F100" s="176"/>
      <c r="G100" s="150" t="n">
        <f aca="false">G101</f>
        <v>220000</v>
      </c>
      <c r="H100" s="151" t="n">
        <f aca="false">H101</f>
        <v>58000</v>
      </c>
      <c r="I100" s="77" t="n">
        <f aca="false">H100/G100%</f>
        <v>26.3636363636364</v>
      </c>
      <c r="J100" s="155"/>
      <c r="K100" s="156"/>
      <c r="L100" s="71"/>
    </row>
    <row r="101" customFormat="false" ht="19.5" hidden="false" customHeight="true" outlineLevel="0" collapsed="false">
      <c r="B101" s="72" t="s">
        <v>38</v>
      </c>
      <c r="C101" s="108"/>
      <c r="D101" s="145"/>
      <c r="E101" s="108"/>
      <c r="F101" s="145" t="s">
        <v>39</v>
      </c>
      <c r="G101" s="172" t="n">
        <v>220000</v>
      </c>
      <c r="H101" s="173" t="n">
        <v>58000</v>
      </c>
      <c r="I101" s="77" t="n">
        <f aca="false">H101/G101%</f>
        <v>26.3636363636364</v>
      </c>
      <c r="J101" s="213"/>
      <c r="K101" s="214"/>
      <c r="L101" s="215"/>
    </row>
    <row r="102" customFormat="false" ht="19.5" hidden="false" customHeight="true" outlineLevel="0" collapsed="false">
      <c r="B102" s="159" t="s">
        <v>125</v>
      </c>
      <c r="C102" s="109"/>
      <c r="D102" s="44"/>
      <c r="E102" s="160" t="s">
        <v>126</v>
      </c>
      <c r="F102" s="44"/>
      <c r="G102" s="216" t="n">
        <f aca="false">G105</f>
        <v>8141000</v>
      </c>
      <c r="H102" s="217" t="n">
        <f aca="false">H105</f>
        <v>7589740</v>
      </c>
      <c r="I102" s="77" t="n">
        <f aca="false">H102/G102%</f>
        <v>93.2285959955779</v>
      </c>
      <c r="J102" s="49"/>
      <c r="K102" s="50"/>
      <c r="L102" s="51"/>
    </row>
    <row r="103" customFormat="false" ht="19.5" hidden="false" customHeight="true" outlineLevel="0" collapsed="false">
      <c r="B103" s="154" t="s">
        <v>127</v>
      </c>
      <c r="C103" s="63"/>
      <c r="D103" s="218"/>
      <c r="E103" s="63" t="s">
        <v>128</v>
      </c>
      <c r="F103" s="64"/>
      <c r="G103" s="219" t="n">
        <f aca="false">G104</f>
        <v>8141000</v>
      </c>
      <c r="H103" s="220" t="n">
        <f aca="false">H104</f>
        <v>7589740</v>
      </c>
      <c r="I103" s="77" t="n">
        <f aca="false">H103/G103%</f>
        <v>93.2285959955779</v>
      </c>
      <c r="J103" s="49"/>
      <c r="K103" s="50"/>
      <c r="L103" s="51"/>
    </row>
    <row r="104" customFormat="false" ht="65.25" hidden="false" customHeight="true" outlineLevel="0" collapsed="false">
      <c r="B104" s="221" t="s">
        <v>129</v>
      </c>
      <c r="C104" s="73"/>
      <c r="D104" s="132"/>
      <c r="E104" s="86" t="s">
        <v>130</v>
      </c>
      <c r="F104" s="74"/>
      <c r="G104" s="219" t="n">
        <f aca="false">G105</f>
        <v>8141000</v>
      </c>
      <c r="H104" s="220" t="n">
        <f aca="false">H105</f>
        <v>7589740</v>
      </c>
      <c r="I104" s="77" t="n">
        <f aca="false">H104/G104%</f>
        <v>93.2285959955779</v>
      </c>
      <c r="J104" s="49"/>
      <c r="K104" s="50"/>
      <c r="L104" s="51"/>
    </row>
    <row r="105" customFormat="false" ht="19.5" hidden="false" customHeight="true" outlineLevel="0" collapsed="false">
      <c r="B105" s="200" t="s">
        <v>131</v>
      </c>
      <c r="C105" s="73"/>
      <c r="D105" s="132"/>
      <c r="E105" s="73"/>
      <c r="F105" s="74" t="s">
        <v>132</v>
      </c>
      <c r="G105" s="222" t="n">
        <v>8141000</v>
      </c>
      <c r="H105" s="223" t="n">
        <v>7589740</v>
      </c>
      <c r="I105" s="77" t="n">
        <f aca="false">H105/G105%</f>
        <v>93.2285959955779</v>
      </c>
      <c r="J105" s="49"/>
      <c r="K105" s="50"/>
      <c r="L105" s="51"/>
    </row>
    <row r="106" customFormat="false" ht="19.5" hidden="false" customHeight="true" outlineLevel="0" collapsed="false">
      <c r="B106" s="146" t="s">
        <v>133</v>
      </c>
      <c r="C106" s="149"/>
      <c r="D106" s="162"/>
      <c r="E106" s="149" t="s">
        <v>134</v>
      </c>
      <c r="F106" s="148"/>
      <c r="G106" s="224" t="n">
        <f aca="false">G107</f>
        <v>2190950</v>
      </c>
      <c r="H106" s="225" t="n">
        <f aca="false">H107</f>
        <v>2000000</v>
      </c>
      <c r="I106" s="77" t="n">
        <f aca="false">H106/G106%</f>
        <v>91.2846025696616</v>
      </c>
      <c r="J106" s="49"/>
      <c r="K106" s="50"/>
      <c r="L106" s="51"/>
    </row>
    <row r="107" customFormat="false" ht="18" hidden="false" customHeight="true" outlineLevel="0" collapsed="false">
      <c r="B107" s="226" t="s">
        <v>135</v>
      </c>
      <c r="C107" s="227"/>
      <c r="D107" s="228"/>
      <c r="E107" s="229" t="s">
        <v>136</v>
      </c>
      <c r="F107" s="230"/>
      <c r="G107" s="231" t="n">
        <f aca="false">G108</f>
        <v>2190950</v>
      </c>
      <c r="H107" s="232" t="n">
        <f aca="false">H108</f>
        <v>2000000</v>
      </c>
      <c r="I107" s="77" t="n">
        <f aca="false">H107/G107%</f>
        <v>91.2846025696616</v>
      </c>
      <c r="J107" s="49"/>
      <c r="K107" s="50"/>
      <c r="L107" s="51"/>
    </row>
    <row r="108" customFormat="false" ht="49.5" hidden="false" customHeight="true" outlineLevel="0" collapsed="false">
      <c r="B108" s="233" t="s">
        <v>137</v>
      </c>
      <c r="C108" s="86"/>
      <c r="D108" s="234"/>
      <c r="E108" s="235" t="s">
        <v>138</v>
      </c>
      <c r="F108" s="176"/>
      <c r="G108" s="219" t="n">
        <f aca="false">G109</f>
        <v>2190950</v>
      </c>
      <c r="H108" s="220" t="n">
        <f aca="false">H109</f>
        <v>2000000</v>
      </c>
      <c r="I108" s="77" t="n">
        <f aca="false">H108/G108%</f>
        <v>91.2846025696616</v>
      </c>
      <c r="J108" s="49"/>
      <c r="K108" s="50"/>
      <c r="L108" s="51"/>
    </row>
    <row r="109" customFormat="false" ht="19.5" hidden="false" customHeight="true" outlineLevel="0" collapsed="false">
      <c r="B109" s="72" t="s">
        <v>139</v>
      </c>
      <c r="C109" s="108"/>
      <c r="D109" s="145"/>
      <c r="E109" s="73"/>
      <c r="F109" s="145" t="s">
        <v>140</v>
      </c>
      <c r="G109" s="75" t="n">
        <v>2190950</v>
      </c>
      <c r="H109" s="76" t="n">
        <v>2000000</v>
      </c>
      <c r="I109" s="77" t="n">
        <f aca="false">H109/G109%</f>
        <v>91.2846025696616</v>
      </c>
      <c r="J109" s="49"/>
      <c r="K109" s="50"/>
      <c r="L109" s="51"/>
    </row>
    <row r="110" customFormat="false" ht="15.75" hidden="false" customHeight="true" outlineLevel="0" collapsed="false">
      <c r="B110" s="236" t="s">
        <v>141</v>
      </c>
      <c r="C110" s="73"/>
      <c r="D110" s="237"/>
      <c r="E110" s="238" t="s">
        <v>80</v>
      </c>
      <c r="F110" s="239"/>
      <c r="G110" s="211" t="n">
        <f aca="false">G111+G146</f>
        <v>39400</v>
      </c>
      <c r="H110" s="212" t="n">
        <f aca="false">H111+H146</f>
        <v>25300</v>
      </c>
      <c r="I110" s="77" t="n">
        <f aca="false">H110/G110%</f>
        <v>64.2131979695432</v>
      </c>
      <c r="J110" s="174"/>
      <c r="K110" s="175"/>
      <c r="L110" s="80"/>
    </row>
    <row r="111" customFormat="false" ht="18.75" hidden="false" customHeight="true" outlineLevel="0" collapsed="false">
      <c r="B111" s="207" t="s">
        <v>142</v>
      </c>
      <c r="C111" s="108"/>
      <c r="D111" s="177"/>
      <c r="E111" s="185" t="s">
        <v>143</v>
      </c>
      <c r="F111" s="177"/>
      <c r="G111" s="94" t="n">
        <f aca="false">G112</f>
        <v>24400</v>
      </c>
      <c r="H111" s="95" t="n">
        <f aca="false">H112</f>
        <v>10300</v>
      </c>
      <c r="I111" s="77" t="n">
        <f aca="false">H111/G111%</f>
        <v>42.2131147540984</v>
      </c>
      <c r="J111" s="155" t="n">
        <f aca="false">J112</f>
        <v>65</v>
      </c>
      <c r="K111" s="156" t="n">
        <f aca="false">K112</f>
        <v>0</v>
      </c>
      <c r="L111" s="71"/>
    </row>
    <row r="112" customFormat="false" ht="18.75" hidden="false" customHeight="true" outlineLevel="0" collapsed="false">
      <c r="B112" s="72" t="s">
        <v>38</v>
      </c>
      <c r="C112" s="108"/>
      <c r="D112" s="177"/>
      <c r="E112" s="188"/>
      <c r="F112" s="177" t="s">
        <v>39</v>
      </c>
      <c r="G112" s="172" t="n">
        <v>24400</v>
      </c>
      <c r="H112" s="173" t="n">
        <v>10300</v>
      </c>
      <c r="I112" s="77" t="n">
        <f aca="false">H112/G112%</f>
        <v>42.2131147540984</v>
      </c>
      <c r="J112" s="174" t="n">
        <v>65</v>
      </c>
      <c r="K112" s="175" t="n">
        <v>0</v>
      </c>
      <c r="L112" s="80"/>
      <c r="M112" s="0"/>
    </row>
    <row r="113" customFormat="false" ht="12.75" hidden="true" customHeight="true" outlineLevel="0" collapsed="false">
      <c r="B113" s="240" t="s">
        <v>144</v>
      </c>
      <c r="C113" s="188"/>
      <c r="D113" s="202" t="s">
        <v>145</v>
      </c>
      <c r="E113" s="241"/>
      <c r="F113" s="242"/>
      <c r="G113" s="46" t="n">
        <f aca="false">G114+G117+G123</f>
        <v>0</v>
      </c>
      <c r="H113" s="47" t="n">
        <f aca="false">H114+H117+H123</f>
        <v>0</v>
      </c>
      <c r="I113" s="77" t="e">
        <f aca="false">H113/G113%</f>
        <v>#DIV/0!</v>
      </c>
      <c r="J113" s="49" t="n">
        <f aca="false">J114+J117+J123</f>
        <v>2200</v>
      </c>
      <c r="K113" s="50" t="n">
        <f aca="false">K114+K117+K123</f>
        <v>2400</v>
      </c>
      <c r="L113" s="51"/>
      <c r="M113" s="0"/>
    </row>
    <row r="114" customFormat="false" ht="12.75" hidden="true" customHeight="true" outlineLevel="0" collapsed="false">
      <c r="B114" s="243" t="s">
        <v>146</v>
      </c>
      <c r="C114" s="244"/>
      <c r="D114" s="245"/>
      <c r="E114" s="238" t="s">
        <v>147</v>
      </c>
      <c r="F114" s="246"/>
      <c r="G114" s="56" t="n">
        <f aca="false">G116</f>
        <v>0</v>
      </c>
      <c r="H114" s="57" t="n">
        <f aca="false">H116</f>
        <v>0</v>
      </c>
      <c r="I114" s="77" t="e">
        <f aca="false">H114/G114%</f>
        <v>#DIV/0!</v>
      </c>
      <c r="J114" s="49" t="n">
        <f aca="false">J115</f>
        <v>700</v>
      </c>
      <c r="K114" s="50" t="n">
        <f aca="false">K115</f>
        <v>700</v>
      </c>
      <c r="L114" s="51"/>
      <c r="M114" s="0"/>
    </row>
    <row r="115" customFormat="false" ht="12.75" hidden="true" customHeight="true" outlineLevel="0" collapsed="false">
      <c r="B115" s="247" t="s">
        <v>148</v>
      </c>
      <c r="C115" s="248"/>
      <c r="D115" s="249"/>
      <c r="E115" s="248" t="s">
        <v>149</v>
      </c>
      <c r="F115" s="249"/>
      <c r="G115" s="94" t="n">
        <f aca="false">G116</f>
        <v>0</v>
      </c>
      <c r="H115" s="95" t="n">
        <f aca="false">H116</f>
        <v>0</v>
      </c>
      <c r="I115" s="77" t="e">
        <f aca="false">H115/G115%</f>
        <v>#DIV/0!</v>
      </c>
      <c r="J115" s="155" t="n">
        <f aca="false">J116</f>
        <v>700</v>
      </c>
      <c r="K115" s="156" t="n">
        <f aca="false">K116</f>
        <v>700</v>
      </c>
      <c r="L115" s="71"/>
      <c r="M115" s="0"/>
    </row>
    <row r="116" customFormat="false" ht="12.75" hidden="true" customHeight="true" outlineLevel="0" collapsed="false">
      <c r="B116" s="250" t="s">
        <v>73</v>
      </c>
      <c r="C116" s="192"/>
      <c r="D116" s="239"/>
      <c r="E116" s="192"/>
      <c r="F116" s="239" t="s">
        <v>74</v>
      </c>
      <c r="G116" s="75" t="n">
        <v>0</v>
      </c>
      <c r="H116" s="76" t="n">
        <v>0</v>
      </c>
      <c r="I116" s="77" t="e">
        <f aca="false">H116/G116%</f>
        <v>#DIV/0!</v>
      </c>
      <c r="J116" s="78" t="n">
        <v>700</v>
      </c>
      <c r="K116" s="79" t="n">
        <v>700</v>
      </c>
      <c r="L116" s="80"/>
      <c r="M116" s="0"/>
    </row>
    <row r="117" customFormat="false" ht="12.75" hidden="true" customHeight="true" outlineLevel="0" collapsed="false">
      <c r="B117" s="243" t="s">
        <v>133</v>
      </c>
      <c r="C117" s="251"/>
      <c r="D117" s="252"/>
      <c r="E117" s="251" t="s">
        <v>134</v>
      </c>
      <c r="F117" s="252"/>
      <c r="G117" s="163" t="n">
        <f aca="false">G118</f>
        <v>0</v>
      </c>
      <c r="H117" s="164" t="n">
        <f aca="false">H118</f>
        <v>0</v>
      </c>
      <c r="I117" s="77" t="e">
        <f aca="false">H117/G117%</f>
        <v>#DIV/0!</v>
      </c>
      <c r="J117" s="165" t="n">
        <f aca="false">J118</f>
        <v>0</v>
      </c>
      <c r="K117" s="166" t="n">
        <f aca="false">K118</f>
        <v>0</v>
      </c>
      <c r="L117" s="61"/>
      <c r="M117" s="0"/>
    </row>
    <row r="118" customFormat="false" ht="12.75" hidden="true" customHeight="true" outlineLevel="0" collapsed="false">
      <c r="B118" s="247" t="s">
        <v>150</v>
      </c>
      <c r="C118" s="192"/>
      <c r="D118" s="239"/>
      <c r="E118" s="192" t="s">
        <v>151</v>
      </c>
      <c r="F118" s="239"/>
      <c r="G118" s="75" t="n">
        <f aca="false">G120+G122</f>
        <v>0</v>
      </c>
      <c r="H118" s="76" t="n">
        <f aca="false">H120+H122</f>
        <v>0</v>
      </c>
      <c r="I118" s="77" t="e">
        <f aca="false">H118/G118%</f>
        <v>#DIV/0!</v>
      </c>
      <c r="J118" s="78" t="n">
        <f aca="false">J120+J122</f>
        <v>0</v>
      </c>
      <c r="K118" s="79" t="n">
        <f aca="false">K120+K122</f>
        <v>0</v>
      </c>
      <c r="L118" s="80"/>
      <c r="M118" s="0"/>
    </row>
    <row r="119" customFormat="false" ht="12.75" hidden="true" customHeight="true" outlineLevel="0" collapsed="false">
      <c r="B119" s="247" t="s">
        <v>152</v>
      </c>
      <c r="C119" s="253"/>
      <c r="D119" s="254"/>
      <c r="E119" s="253" t="s">
        <v>153</v>
      </c>
      <c r="F119" s="254"/>
      <c r="G119" s="172" t="n">
        <f aca="false">G120</f>
        <v>0</v>
      </c>
      <c r="H119" s="173" t="n">
        <f aca="false">H120</f>
        <v>0</v>
      </c>
      <c r="I119" s="77" t="e">
        <f aca="false">H119/G119%</f>
        <v>#DIV/0!</v>
      </c>
      <c r="J119" s="174" t="n">
        <f aca="false">J120</f>
        <v>0</v>
      </c>
      <c r="K119" s="175" t="n">
        <f aca="false">K120</f>
        <v>0</v>
      </c>
      <c r="L119" s="80"/>
      <c r="M119" s="0"/>
    </row>
    <row r="120" customFormat="false" ht="12.75" hidden="true" customHeight="true" outlineLevel="0" collapsed="false">
      <c r="B120" s="250" t="s">
        <v>154</v>
      </c>
      <c r="C120" s="192"/>
      <c r="D120" s="239"/>
      <c r="E120" s="192"/>
      <c r="F120" s="239" t="s">
        <v>155</v>
      </c>
      <c r="G120" s="75" t="n">
        <v>0</v>
      </c>
      <c r="H120" s="76" t="n">
        <v>0</v>
      </c>
      <c r="I120" s="77" t="e">
        <f aca="false">H120/G120%</f>
        <v>#DIV/0!</v>
      </c>
      <c r="J120" s="78" t="n">
        <v>0</v>
      </c>
      <c r="K120" s="79" t="n">
        <v>0</v>
      </c>
      <c r="L120" s="80"/>
      <c r="M120" s="0"/>
    </row>
    <row r="121" customFormat="false" ht="12.75" hidden="true" customHeight="true" outlineLevel="0" collapsed="false">
      <c r="B121" s="255" t="s">
        <v>156</v>
      </c>
      <c r="C121" s="253"/>
      <c r="D121" s="254"/>
      <c r="E121" s="253" t="s">
        <v>157</v>
      </c>
      <c r="F121" s="254"/>
      <c r="G121" s="172" t="n">
        <f aca="false">G122</f>
        <v>0</v>
      </c>
      <c r="H121" s="173" t="n">
        <f aca="false">H122</f>
        <v>0</v>
      </c>
      <c r="I121" s="77" t="e">
        <f aca="false">H121/G121%</f>
        <v>#DIV/0!</v>
      </c>
      <c r="J121" s="174" t="n">
        <f aca="false">J122</f>
        <v>0</v>
      </c>
      <c r="K121" s="175" t="n">
        <f aca="false">K122</f>
        <v>0</v>
      </c>
      <c r="L121" s="80"/>
      <c r="M121" s="0"/>
    </row>
    <row r="122" customFormat="false" ht="12.75" hidden="true" customHeight="true" outlineLevel="0" collapsed="false">
      <c r="B122" s="250" t="s">
        <v>154</v>
      </c>
      <c r="C122" s="256"/>
      <c r="D122" s="257"/>
      <c r="E122" s="256"/>
      <c r="F122" s="257" t="s">
        <v>155</v>
      </c>
      <c r="G122" s="258" t="n">
        <v>0</v>
      </c>
      <c r="H122" s="259" t="n">
        <v>0</v>
      </c>
      <c r="I122" s="77" t="e">
        <f aca="false">H122/G122%</f>
        <v>#DIV/0!</v>
      </c>
      <c r="J122" s="140" t="n">
        <v>0</v>
      </c>
      <c r="K122" s="260" t="n">
        <v>0</v>
      </c>
      <c r="L122" s="80"/>
      <c r="M122" s="0"/>
    </row>
    <row r="123" customFormat="false" ht="12.75" hidden="true" customHeight="true" outlineLevel="0" collapsed="false">
      <c r="B123" s="261" t="s">
        <v>79</v>
      </c>
      <c r="C123" s="238"/>
      <c r="D123" s="246"/>
      <c r="E123" s="238" t="s">
        <v>80</v>
      </c>
      <c r="F123" s="246"/>
      <c r="G123" s="262" t="n">
        <f aca="false">G124</f>
        <v>0</v>
      </c>
      <c r="H123" s="263" t="n">
        <f aca="false">H124</f>
        <v>0</v>
      </c>
      <c r="I123" s="77" t="e">
        <f aca="false">H123/G123%</f>
        <v>#DIV/0!</v>
      </c>
      <c r="J123" s="264" t="n">
        <f aca="false">J124</f>
        <v>1500</v>
      </c>
      <c r="K123" s="265" t="n">
        <f aca="false">K124</f>
        <v>1700</v>
      </c>
      <c r="L123" s="266"/>
      <c r="M123" s="0"/>
    </row>
    <row r="124" customFormat="false" ht="12.75" hidden="true" customHeight="true" outlineLevel="0" collapsed="false">
      <c r="B124" s="267" t="s">
        <v>158</v>
      </c>
      <c r="C124" s="192"/>
      <c r="D124" s="239"/>
      <c r="E124" s="248" t="s">
        <v>159</v>
      </c>
      <c r="F124" s="249"/>
      <c r="G124" s="94" t="n">
        <f aca="false">G126</f>
        <v>0</v>
      </c>
      <c r="H124" s="95" t="n">
        <f aca="false">H126</f>
        <v>0</v>
      </c>
      <c r="I124" s="77" t="e">
        <f aca="false">H124/G124%</f>
        <v>#DIV/0!</v>
      </c>
      <c r="J124" s="155" t="n">
        <f aca="false">J126</f>
        <v>1500</v>
      </c>
      <c r="K124" s="156" t="n">
        <f aca="false">K126</f>
        <v>1700</v>
      </c>
      <c r="L124" s="71"/>
      <c r="M124" s="0"/>
    </row>
    <row r="125" customFormat="false" ht="12.75" hidden="true" customHeight="true" outlineLevel="0" collapsed="false">
      <c r="B125" s="268" t="s">
        <v>160</v>
      </c>
      <c r="C125" s="188"/>
      <c r="D125" s="177"/>
      <c r="E125" s="185" t="s">
        <v>161</v>
      </c>
      <c r="F125" s="184"/>
      <c r="G125" s="94" t="n">
        <f aca="false">G126</f>
        <v>0</v>
      </c>
      <c r="H125" s="95" t="n">
        <f aca="false">H126</f>
        <v>0</v>
      </c>
      <c r="I125" s="77" t="e">
        <f aca="false">H125/G125%</f>
        <v>#DIV/0!</v>
      </c>
      <c r="J125" s="155" t="n">
        <f aca="false">J126</f>
        <v>1500</v>
      </c>
      <c r="K125" s="156" t="n">
        <v>1700</v>
      </c>
      <c r="L125" s="71"/>
      <c r="M125" s="0"/>
    </row>
    <row r="126" customFormat="false" ht="12.75" hidden="true" customHeight="true" outlineLevel="0" collapsed="false">
      <c r="B126" s="250" t="s">
        <v>154</v>
      </c>
      <c r="C126" s="188"/>
      <c r="D126" s="177"/>
      <c r="E126" s="188"/>
      <c r="F126" s="177" t="s">
        <v>155</v>
      </c>
      <c r="G126" s="172" t="n">
        <v>0</v>
      </c>
      <c r="H126" s="173" t="n">
        <v>0</v>
      </c>
      <c r="I126" s="77" t="e">
        <f aca="false">H126/G126%</f>
        <v>#DIV/0!</v>
      </c>
      <c r="J126" s="174" t="n">
        <v>1500</v>
      </c>
      <c r="K126" s="175" t="n">
        <v>1700</v>
      </c>
      <c r="L126" s="80"/>
      <c r="M126" s="0"/>
    </row>
    <row r="127" customFormat="false" ht="12.75" hidden="true" customHeight="true" outlineLevel="0" collapsed="false">
      <c r="B127" s="269" t="s">
        <v>162</v>
      </c>
      <c r="C127" s="108"/>
      <c r="D127" s="44" t="s">
        <v>163</v>
      </c>
      <c r="E127" s="43"/>
      <c r="F127" s="45"/>
      <c r="G127" s="46" t="n">
        <f aca="false">G130+G131</f>
        <v>0</v>
      </c>
      <c r="H127" s="47" t="n">
        <f aca="false">H130+H131</f>
        <v>0</v>
      </c>
      <c r="I127" s="77" t="e">
        <f aca="false">H127/G127%</f>
        <v>#DIV/0!</v>
      </c>
      <c r="J127" s="270" t="n">
        <f aca="false">J130+J131</f>
        <v>880</v>
      </c>
      <c r="K127" s="271" t="n">
        <f aca="false">K130+K131</f>
        <v>892</v>
      </c>
      <c r="L127" s="272"/>
      <c r="M127" s="0"/>
    </row>
    <row r="128" customFormat="false" ht="12.75" hidden="true" customHeight="true" outlineLevel="0" collapsed="false">
      <c r="B128" s="52" t="s">
        <v>164</v>
      </c>
      <c r="C128" s="84"/>
      <c r="D128" s="55"/>
      <c r="E128" s="53" t="s">
        <v>165</v>
      </c>
      <c r="F128" s="55"/>
      <c r="G128" s="56" t="n">
        <f aca="false">G130</f>
        <v>0</v>
      </c>
      <c r="H128" s="57" t="n">
        <f aca="false">H130</f>
        <v>0</v>
      </c>
      <c r="I128" s="77" t="e">
        <f aca="false">H128/G128%</f>
        <v>#DIV/0!</v>
      </c>
      <c r="J128" s="273" t="n">
        <f aca="false">J130</f>
        <v>880</v>
      </c>
      <c r="K128" s="274" t="n">
        <f aca="false">K130</f>
        <v>892</v>
      </c>
      <c r="L128" s="275"/>
      <c r="M128" s="0"/>
    </row>
    <row r="129" customFormat="false" ht="12.75" hidden="true" customHeight="true" outlineLevel="0" collapsed="false">
      <c r="B129" s="276" t="s">
        <v>75</v>
      </c>
      <c r="C129" s="85"/>
      <c r="D129" s="65"/>
      <c r="E129" s="63" t="s">
        <v>166</v>
      </c>
      <c r="F129" s="65"/>
      <c r="G129" s="66" t="n">
        <f aca="false">G130</f>
        <v>0</v>
      </c>
      <c r="H129" s="67" t="n">
        <f aca="false">H130</f>
        <v>0</v>
      </c>
      <c r="I129" s="77" t="e">
        <f aca="false">H129/G129%</f>
        <v>#DIV/0!</v>
      </c>
      <c r="J129" s="277" t="n">
        <f aca="false">J130</f>
        <v>880</v>
      </c>
      <c r="K129" s="278" t="n">
        <f aca="false">K130</f>
        <v>892</v>
      </c>
      <c r="L129" s="171"/>
      <c r="M129" s="0"/>
    </row>
    <row r="130" customFormat="false" ht="12.75" hidden="true" customHeight="true" outlineLevel="0" collapsed="false">
      <c r="B130" s="279" t="s">
        <v>167</v>
      </c>
      <c r="C130" s="73"/>
      <c r="D130" s="74"/>
      <c r="E130" s="73"/>
      <c r="F130" s="74" t="s">
        <v>168</v>
      </c>
      <c r="G130" s="75" t="n">
        <v>0</v>
      </c>
      <c r="H130" s="76" t="n">
        <v>0</v>
      </c>
      <c r="I130" s="77" t="e">
        <f aca="false">H130/G130%</f>
        <v>#DIV/0!</v>
      </c>
      <c r="J130" s="280" t="n">
        <v>880</v>
      </c>
      <c r="K130" s="281" t="n">
        <v>892</v>
      </c>
      <c r="L130" s="215"/>
      <c r="M130" s="0"/>
    </row>
    <row r="131" customFormat="false" ht="12.75" hidden="true" customHeight="true" outlineLevel="0" collapsed="false">
      <c r="B131" s="131" t="s">
        <v>79</v>
      </c>
      <c r="C131" s="147"/>
      <c r="D131" s="148"/>
      <c r="E131" s="147" t="s">
        <v>80</v>
      </c>
      <c r="F131" s="148"/>
      <c r="G131" s="262" t="n">
        <f aca="false">G133</f>
        <v>0</v>
      </c>
      <c r="H131" s="263" t="n">
        <f aca="false">H133</f>
        <v>0</v>
      </c>
      <c r="I131" s="77" t="e">
        <f aca="false">H131/G131%</f>
        <v>#DIV/0!</v>
      </c>
      <c r="J131" s="282" t="n">
        <f aca="false">J133</f>
        <v>0</v>
      </c>
      <c r="K131" s="283" t="n">
        <f aca="false">K133</f>
        <v>0</v>
      </c>
      <c r="L131" s="284"/>
      <c r="M131" s="0"/>
    </row>
    <row r="132" customFormat="false" ht="12.75" hidden="true" customHeight="true" outlineLevel="0" collapsed="false">
      <c r="B132" s="285" t="s">
        <v>169</v>
      </c>
      <c r="C132" s="108"/>
      <c r="D132" s="145"/>
      <c r="E132" s="108" t="s">
        <v>170</v>
      </c>
      <c r="F132" s="145"/>
      <c r="G132" s="75" t="n">
        <f aca="false">G133</f>
        <v>0</v>
      </c>
      <c r="H132" s="76" t="n">
        <f aca="false">H133</f>
        <v>0</v>
      </c>
      <c r="I132" s="77" t="e">
        <f aca="false">H132/G132%</f>
        <v>#DIV/0!</v>
      </c>
      <c r="J132" s="280" t="n">
        <f aca="false">J133</f>
        <v>0</v>
      </c>
      <c r="K132" s="281" t="n">
        <f aca="false">K133</f>
        <v>0</v>
      </c>
      <c r="L132" s="215"/>
      <c r="M132" s="0"/>
    </row>
    <row r="133" customFormat="false" ht="12.75" hidden="true" customHeight="true" outlineLevel="0" collapsed="false">
      <c r="B133" s="285" t="s">
        <v>171</v>
      </c>
      <c r="C133" s="108"/>
      <c r="D133" s="145"/>
      <c r="E133" s="108"/>
      <c r="F133" s="145" t="s">
        <v>172</v>
      </c>
      <c r="G133" s="172" t="n">
        <v>0</v>
      </c>
      <c r="H133" s="173" t="n">
        <v>0</v>
      </c>
      <c r="I133" s="77" t="e">
        <f aca="false">H133/G133%</f>
        <v>#DIV/0!</v>
      </c>
      <c r="J133" s="213" t="n">
        <v>0</v>
      </c>
      <c r="K133" s="214" t="n">
        <v>0</v>
      </c>
      <c r="L133" s="215"/>
      <c r="M133" s="0"/>
    </row>
    <row r="134" customFormat="false" ht="16.5" hidden="true" customHeight="false" outlineLevel="0" collapsed="false">
      <c r="B134" s="269" t="s">
        <v>173</v>
      </c>
      <c r="C134" s="108"/>
      <c r="D134" s="44" t="s">
        <v>174</v>
      </c>
      <c r="E134" s="108"/>
      <c r="F134" s="145"/>
      <c r="G134" s="46" t="n">
        <f aca="false">G135+G141+G140</f>
        <v>0</v>
      </c>
      <c r="H134" s="47" t="n">
        <f aca="false">H135+H141+H140</f>
        <v>0</v>
      </c>
      <c r="I134" s="77" t="e">
        <f aca="false">H134/G134%</f>
        <v>#DIV/0!</v>
      </c>
      <c r="J134" s="270" t="n">
        <f aca="false">J135+J141+J140</f>
        <v>3526</v>
      </c>
      <c r="K134" s="271" t="n">
        <f aca="false">K135+K141+K140</f>
        <v>3885</v>
      </c>
      <c r="L134" s="272"/>
      <c r="M134" s="0"/>
    </row>
    <row r="135" customFormat="false" ht="17.25" hidden="true" customHeight="false" outlineLevel="0" collapsed="false">
      <c r="B135" s="286" t="s">
        <v>175</v>
      </c>
      <c r="C135" s="73"/>
      <c r="D135" s="74"/>
      <c r="E135" s="53" t="s">
        <v>176</v>
      </c>
      <c r="F135" s="55"/>
      <c r="G135" s="56" t="n">
        <f aca="false">G137</f>
        <v>0</v>
      </c>
      <c r="H135" s="57" t="n">
        <f aca="false">H137</f>
        <v>0</v>
      </c>
      <c r="I135" s="77" t="e">
        <f aca="false">H135/G135%</f>
        <v>#DIV/0!</v>
      </c>
      <c r="J135" s="273" t="n">
        <f aca="false">J137</f>
        <v>3096</v>
      </c>
      <c r="K135" s="274" t="n">
        <f aca="false">K137</f>
        <v>3405</v>
      </c>
      <c r="L135" s="275"/>
      <c r="M135" s="0"/>
    </row>
    <row r="136" customFormat="false" ht="12.75" hidden="true" customHeight="true" outlineLevel="0" collapsed="false">
      <c r="B136" s="276" t="s">
        <v>75</v>
      </c>
      <c r="C136" s="73"/>
      <c r="D136" s="74"/>
      <c r="E136" s="86" t="s">
        <v>177</v>
      </c>
      <c r="F136" s="74"/>
      <c r="G136" s="66" t="n">
        <f aca="false">G137</f>
        <v>0</v>
      </c>
      <c r="H136" s="67" t="n">
        <f aca="false">H137</f>
        <v>0</v>
      </c>
      <c r="I136" s="77" t="e">
        <f aca="false">H136/G136%</f>
        <v>#DIV/0!</v>
      </c>
      <c r="J136" s="277" t="n">
        <f aca="false">J137</f>
        <v>3096</v>
      </c>
      <c r="K136" s="278" t="n">
        <f aca="false">K137</f>
        <v>3405</v>
      </c>
      <c r="L136" s="171"/>
      <c r="M136" s="0"/>
    </row>
    <row r="137" customFormat="false" ht="12.75" hidden="true" customHeight="true" outlineLevel="0" collapsed="false">
      <c r="B137" s="279" t="s">
        <v>167</v>
      </c>
      <c r="C137" s="73"/>
      <c r="D137" s="74"/>
      <c r="E137" s="73"/>
      <c r="F137" s="74" t="s">
        <v>168</v>
      </c>
      <c r="G137" s="75" t="n">
        <v>0</v>
      </c>
      <c r="H137" s="76" t="n">
        <v>0</v>
      </c>
      <c r="I137" s="77" t="e">
        <f aca="false">H137/G137%</f>
        <v>#DIV/0!</v>
      </c>
      <c r="J137" s="280" t="n">
        <v>3096</v>
      </c>
      <c r="K137" s="281" t="n">
        <v>3405</v>
      </c>
      <c r="L137" s="215"/>
      <c r="M137" s="0"/>
    </row>
    <row r="138" customFormat="false" ht="12.75" hidden="true" customHeight="true" outlineLevel="0" collapsed="false">
      <c r="B138" s="286" t="s">
        <v>178</v>
      </c>
      <c r="C138" s="149"/>
      <c r="D138" s="162"/>
      <c r="E138" s="149" t="s">
        <v>179</v>
      </c>
      <c r="F138" s="162"/>
      <c r="G138" s="56" t="n">
        <f aca="false">G140</f>
        <v>0</v>
      </c>
      <c r="H138" s="57" t="n">
        <f aca="false">H140</f>
        <v>0</v>
      </c>
      <c r="I138" s="77" t="e">
        <f aca="false">H138/G138%</f>
        <v>#DIV/0!</v>
      </c>
      <c r="J138" s="273" t="n">
        <f aca="false">J140</f>
        <v>0</v>
      </c>
      <c r="K138" s="274" t="n">
        <f aca="false">K140</f>
        <v>0</v>
      </c>
      <c r="L138" s="275"/>
      <c r="M138" s="0"/>
    </row>
    <row r="139" customFormat="false" ht="12.75" hidden="true" customHeight="true" outlineLevel="0" collapsed="false">
      <c r="B139" s="287" t="s">
        <v>180</v>
      </c>
      <c r="C139" s="108"/>
      <c r="D139" s="145"/>
      <c r="E139" s="168" t="s">
        <v>181</v>
      </c>
      <c r="F139" s="145"/>
      <c r="G139" s="87" t="n">
        <f aca="false">G140</f>
        <v>0</v>
      </c>
      <c r="H139" s="88" t="n">
        <f aca="false">H140</f>
        <v>0</v>
      </c>
      <c r="I139" s="77" t="e">
        <f aca="false">H139/G139%</f>
        <v>#DIV/0!</v>
      </c>
      <c r="J139" s="169" t="n">
        <f aca="false">J140</f>
        <v>0</v>
      </c>
      <c r="K139" s="170" t="n">
        <f aca="false">K140</f>
        <v>0</v>
      </c>
      <c r="L139" s="171"/>
      <c r="M139" s="0"/>
    </row>
    <row r="140" customFormat="false" ht="12.75" hidden="true" customHeight="true" outlineLevel="0" collapsed="false">
      <c r="B140" s="279" t="s">
        <v>182</v>
      </c>
      <c r="C140" s="108"/>
      <c r="D140" s="145"/>
      <c r="E140" s="108"/>
      <c r="F140" s="145" t="s">
        <v>183</v>
      </c>
      <c r="G140" s="172" t="n">
        <v>0</v>
      </c>
      <c r="H140" s="173" t="n">
        <v>0</v>
      </c>
      <c r="I140" s="77" t="e">
        <f aca="false">H140/G140%</f>
        <v>#DIV/0!</v>
      </c>
      <c r="J140" s="213" t="n">
        <v>0</v>
      </c>
      <c r="K140" s="214" t="n">
        <v>0</v>
      </c>
      <c r="L140" s="215"/>
      <c r="M140" s="0"/>
    </row>
    <row r="141" customFormat="false" ht="12.75" hidden="true" customHeight="true" outlineLevel="0" collapsed="false">
      <c r="B141" s="131" t="s">
        <v>79</v>
      </c>
      <c r="C141" s="108"/>
      <c r="D141" s="44"/>
      <c r="E141" s="149" t="s">
        <v>80</v>
      </c>
      <c r="F141" s="148"/>
      <c r="G141" s="150" t="n">
        <f aca="false">G142+G144</f>
        <v>0</v>
      </c>
      <c r="H141" s="151" t="n">
        <f aca="false">H142+H144</f>
        <v>0</v>
      </c>
      <c r="I141" s="77" t="e">
        <f aca="false">H141/G141%</f>
        <v>#DIV/0!</v>
      </c>
      <c r="J141" s="288" t="n">
        <f aca="false">J142+J144</f>
        <v>430</v>
      </c>
      <c r="K141" s="289" t="n">
        <f aca="false">K142+K144</f>
        <v>480</v>
      </c>
      <c r="L141" s="275"/>
      <c r="M141" s="0"/>
    </row>
    <row r="142" customFormat="false" ht="12.75" hidden="true" customHeight="true" outlineLevel="0" collapsed="false">
      <c r="B142" s="287" t="s">
        <v>184</v>
      </c>
      <c r="C142" s="73"/>
      <c r="D142" s="74"/>
      <c r="E142" s="86" t="s">
        <v>185</v>
      </c>
      <c r="F142" s="74"/>
      <c r="G142" s="94" t="n">
        <f aca="false">G143</f>
        <v>0</v>
      </c>
      <c r="H142" s="95" t="n">
        <f aca="false">H143</f>
        <v>0</v>
      </c>
      <c r="I142" s="77" t="e">
        <f aca="false">H142/G142%</f>
        <v>#DIV/0!</v>
      </c>
      <c r="J142" s="290" t="n">
        <f aca="false">J143</f>
        <v>400</v>
      </c>
      <c r="K142" s="291" t="n">
        <f aca="false">K143</f>
        <v>450</v>
      </c>
      <c r="L142" s="171"/>
      <c r="M142" s="0"/>
    </row>
    <row r="143" customFormat="false" ht="12.75" hidden="true" customHeight="true" outlineLevel="0" collapsed="false">
      <c r="B143" s="279" t="s">
        <v>182</v>
      </c>
      <c r="C143" s="73"/>
      <c r="D143" s="74"/>
      <c r="E143" s="73"/>
      <c r="F143" s="74" t="s">
        <v>183</v>
      </c>
      <c r="G143" s="75" t="n">
        <v>0</v>
      </c>
      <c r="H143" s="76" t="n">
        <v>0</v>
      </c>
      <c r="I143" s="77" t="e">
        <f aca="false">H143/G143%</f>
        <v>#DIV/0!</v>
      </c>
      <c r="J143" s="280" t="n">
        <v>400</v>
      </c>
      <c r="K143" s="281" t="n">
        <v>450</v>
      </c>
      <c r="L143" s="215"/>
      <c r="M143" s="0"/>
    </row>
    <row r="144" customFormat="false" ht="12.75" hidden="true" customHeight="true" outlineLevel="0" collapsed="false">
      <c r="B144" s="167" t="s">
        <v>186</v>
      </c>
      <c r="C144" s="73"/>
      <c r="D144" s="74"/>
      <c r="E144" s="86" t="s">
        <v>82</v>
      </c>
      <c r="F144" s="74"/>
      <c r="G144" s="94" t="n">
        <f aca="false">G145</f>
        <v>0</v>
      </c>
      <c r="H144" s="95" t="n">
        <f aca="false">H145</f>
        <v>0</v>
      </c>
      <c r="I144" s="77" t="e">
        <f aca="false">H144/G144%</f>
        <v>#DIV/0!</v>
      </c>
      <c r="J144" s="290" t="n">
        <f aca="false">J145</f>
        <v>30</v>
      </c>
      <c r="K144" s="291" t="n">
        <f aca="false">K145</f>
        <v>30</v>
      </c>
      <c r="L144" s="171"/>
      <c r="M144" s="0"/>
    </row>
    <row r="145" customFormat="false" ht="12.75" hidden="true" customHeight="true" outlineLevel="0" collapsed="false">
      <c r="B145" s="279" t="s">
        <v>182</v>
      </c>
      <c r="C145" s="73"/>
      <c r="D145" s="74"/>
      <c r="E145" s="73"/>
      <c r="F145" s="74" t="s">
        <v>183</v>
      </c>
      <c r="G145" s="75" t="n">
        <v>0</v>
      </c>
      <c r="H145" s="76" t="n">
        <v>0</v>
      </c>
      <c r="I145" s="77" t="e">
        <f aca="false">H145/G145%</f>
        <v>#DIV/0!</v>
      </c>
      <c r="J145" s="280" t="n">
        <v>30</v>
      </c>
      <c r="K145" s="281" t="n">
        <v>30</v>
      </c>
      <c r="L145" s="215"/>
      <c r="M145" s="0"/>
    </row>
    <row r="146" customFormat="false" ht="34.5" hidden="false" customHeight="true" outlineLevel="0" collapsed="false">
      <c r="B146" s="167" t="s">
        <v>187</v>
      </c>
      <c r="C146" s="108"/>
      <c r="D146" s="145"/>
      <c r="E146" s="86" t="s">
        <v>188</v>
      </c>
      <c r="F146" s="74"/>
      <c r="G146" s="87" t="n">
        <f aca="false">G147</f>
        <v>15000</v>
      </c>
      <c r="H146" s="95" t="n">
        <f aca="false">H147</f>
        <v>15000</v>
      </c>
      <c r="I146" s="77" t="n">
        <f aca="false">H146/G146%</f>
        <v>100</v>
      </c>
      <c r="J146" s="213"/>
      <c r="K146" s="214"/>
      <c r="L146" s="215"/>
      <c r="M146" s="0"/>
    </row>
    <row r="147" customFormat="false" ht="18.75" hidden="false" customHeight="true" outlineLevel="0" collapsed="false">
      <c r="B147" s="72" t="s">
        <v>38</v>
      </c>
      <c r="C147" s="108"/>
      <c r="D147" s="177"/>
      <c r="E147" s="188"/>
      <c r="F147" s="177" t="s">
        <v>39</v>
      </c>
      <c r="G147" s="172" t="n">
        <v>15000</v>
      </c>
      <c r="H147" s="173" t="n">
        <v>15000</v>
      </c>
      <c r="I147" s="77" t="n">
        <f aca="false">H147/G147%</f>
        <v>100</v>
      </c>
      <c r="J147" s="213"/>
      <c r="K147" s="214"/>
      <c r="L147" s="215"/>
      <c r="M147" s="0"/>
    </row>
    <row r="148" customFormat="false" ht="17.25" hidden="false" customHeight="true" outlineLevel="0" collapsed="false">
      <c r="B148" s="42" t="s">
        <v>189</v>
      </c>
      <c r="C148" s="108"/>
      <c r="D148" s="44" t="s">
        <v>190</v>
      </c>
      <c r="E148" s="108"/>
      <c r="F148" s="145"/>
      <c r="G148" s="110" t="n">
        <f aca="false">G149</f>
        <v>3415561</v>
      </c>
      <c r="H148" s="111" t="n">
        <f aca="false">H149</f>
        <v>1297597</v>
      </c>
      <c r="I148" s="77" t="n">
        <f aca="false">H148/G148%</f>
        <v>37.9907429555496</v>
      </c>
      <c r="J148" s="49" t="e">
        <f aca="false">J149</f>
        <v>#REF!</v>
      </c>
      <c r="K148" s="50" t="e">
        <f aca="false">K149</f>
        <v>#REF!</v>
      </c>
      <c r="L148" s="51"/>
      <c r="M148" s="0"/>
    </row>
    <row r="149" customFormat="false" ht="16.5" hidden="false" customHeight="true" outlineLevel="0" collapsed="false">
      <c r="B149" s="292" t="s">
        <v>191</v>
      </c>
      <c r="C149" s="293"/>
      <c r="D149" s="294"/>
      <c r="E149" s="178" t="s">
        <v>192</v>
      </c>
      <c r="F149" s="179"/>
      <c r="G149" s="182" t="n">
        <f aca="false">G150</f>
        <v>3415561</v>
      </c>
      <c r="H149" s="183" t="n">
        <f aca="false">H150</f>
        <v>1297597</v>
      </c>
      <c r="I149" s="77" t="n">
        <f aca="false">H149/G149%</f>
        <v>37.9907429555496</v>
      </c>
      <c r="J149" s="152" t="e">
        <f aca="false">J150+J164+#REF!</f>
        <v>#REF!</v>
      </c>
      <c r="K149" s="153" t="e">
        <f aca="false">K150+K164+#REF!</f>
        <v>#REF!</v>
      </c>
      <c r="L149" s="61"/>
      <c r="M149" s="0"/>
    </row>
    <row r="150" customFormat="false" ht="16.5" hidden="false" customHeight="true" outlineLevel="0" collapsed="false">
      <c r="B150" s="268" t="s">
        <v>193</v>
      </c>
      <c r="C150" s="188"/>
      <c r="D150" s="177"/>
      <c r="E150" s="188" t="s">
        <v>194</v>
      </c>
      <c r="F150" s="177"/>
      <c r="G150" s="182" t="n">
        <f aca="false">G151</f>
        <v>3415561</v>
      </c>
      <c r="H150" s="183" t="n">
        <f aca="false">H151</f>
        <v>1297597</v>
      </c>
      <c r="I150" s="77" t="n">
        <f aca="false">H150/G150%</f>
        <v>37.9907429555496</v>
      </c>
      <c r="J150" s="213"/>
      <c r="K150" s="214"/>
      <c r="L150" s="215"/>
    </row>
    <row r="151" customFormat="false" ht="17.25" hidden="false" customHeight="true" outlineLevel="0" collapsed="false">
      <c r="B151" s="250" t="s">
        <v>195</v>
      </c>
      <c r="C151" s="188"/>
      <c r="D151" s="177"/>
      <c r="E151" s="192"/>
      <c r="F151" s="239" t="s">
        <v>196</v>
      </c>
      <c r="G151" s="295" t="n">
        <v>3415561</v>
      </c>
      <c r="H151" s="296" t="n">
        <v>1297597</v>
      </c>
      <c r="I151" s="77" t="n">
        <f aca="false">H151/G151%</f>
        <v>37.9907429555496</v>
      </c>
      <c r="J151" s="213"/>
      <c r="K151" s="214"/>
      <c r="L151" s="215"/>
    </row>
    <row r="152" customFormat="false" ht="14.25" hidden="false" customHeight="true" outlineLevel="0" collapsed="false">
      <c r="B152" s="269" t="s">
        <v>197</v>
      </c>
      <c r="C152" s="108"/>
      <c r="D152" s="44" t="s">
        <v>198</v>
      </c>
      <c r="E152" s="43"/>
      <c r="F152" s="45"/>
      <c r="G152" s="46" t="n">
        <f aca="false">G153</f>
        <v>800000</v>
      </c>
      <c r="H152" s="47" t="n">
        <f aca="false">H153</f>
        <v>517959</v>
      </c>
      <c r="I152" s="77" t="n">
        <f aca="false">H152/G152%</f>
        <v>64.744875</v>
      </c>
      <c r="J152" s="270" t="n">
        <f aca="false">J155</f>
        <v>761</v>
      </c>
      <c r="K152" s="271" t="n">
        <f aca="false">K155</f>
        <v>761</v>
      </c>
      <c r="L152" s="272"/>
    </row>
    <row r="153" customFormat="false" ht="17.25" hidden="false" customHeight="false" outlineLevel="0" collapsed="false">
      <c r="B153" s="297" t="s">
        <v>199</v>
      </c>
      <c r="C153" s="84"/>
      <c r="D153" s="55"/>
      <c r="E153" s="53" t="s">
        <v>200</v>
      </c>
      <c r="F153" s="55"/>
      <c r="G153" s="150" t="n">
        <f aca="false">G155</f>
        <v>800000</v>
      </c>
      <c r="H153" s="151" t="n">
        <f aca="false">H155</f>
        <v>517959</v>
      </c>
      <c r="I153" s="77" t="n">
        <f aca="false">H153/G153%</f>
        <v>64.744875</v>
      </c>
      <c r="J153" s="288" t="n">
        <f aca="false">J155</f>
        <v>761</v>
      </c>
      <c r="K153" s="289" t="n">
        <f aca="false">K155</f>
        <v>761</v>
      </c>
      <c r="L153" s="275"/>
    </row>
    <row r="154" customFormat="false" ht="16.5" hidden="false" customHeight="false" outlineLevel="0" collapsed="false">
      <c r="B154" s="276" t="s">
        <v>201</v>
      </c>
      <c r="C154" s="85"/>
      <c r="D154" s="65"/>
      <c r="E154" s="63" t="s">
        <v>202</v>
      </c>
      <c r="F154" s="65"/>
      <c r="G154" s="94" t="n">
        <f aca="false">G155</f>
        <v>800000</v>
      </c>
      <c r="H154" s="95" t="n">
        <f aca="false">H155</f>
        <v>517959</v>
      </c>
      <c r="I154" s="77" t="n">
        <f aca="false">H154/G154%</f>
        <v>64.744875</v>
      </c>
      <c r="J154" s="290" t="n">
        <f aca="false">J155</f>
        <v>761</v>
      </c>
      <c r="K154" s="291" t="n">
        <f aca="false">K155</f>
        <v>761</v>
      </c>
      <c r="L154" s="171"/>
    </row>
    <row r="155" customFormat="false" ht="16.5" hidden="false" customHeight="false" outlineLevel="0" collapsed="false">
      <c r="B155" s="72" t="s">
        <v>203</v>
      </c>
      <c r="C155" s="73"/>
      <c r="D155" s="74"/>
      <c r="E155" s="73"/>
      <c r="F155" s="74" t="s">
        <v>204</v>
      </c>
      <c r="G155" s="75" t="n">
        <v>800000</v>
      </c>
      <c r="H155" s="76" t="n">
        <v>517959</v>
      </c>
      <c r="I155" s="77" t="n">
        <f aca="false">H155/G155%</f>
        <v>64.744875</v>
      </c>
      <c r="J155" s="78" t="n">
        <v>761</v>
      </c>
      <c r="K155" s="79" t="n">
        <v>761</v>
      </c>
      <c r="L155" s="80"/>
    </row>
    <row r="156" customFormat="false" ht="16.5" hidden="false" customHeight="false" outlineLevel="0" collapsed="false">
      <c r="B156" s="269" t="s">
        <v>205</v>
      </c>
      <c r="C156" s="108"/>
      <c r="D156" s="44" t="s">
        <v>206</v>
      </c>
      <c r="E156" s="43"/>
      <c r="F156" s="45"/>
      <c r="G156" s="158" t="n">
        <f aca="false">G172+G184+G169+G181</f>
        <v>10575436</v>
      </c>
      <c r="H156" s="47" t="n">
        <f aca="false">H172+H184+H169+H181</f>
        <v>725236</v>
      </c>
      <c r="I156" s="77" t="n">
        <f aca="false">H156/G156%</f>
        <v>6.85774090070613</v>
      </c>
      <c r="J156" s="49" t="e">
        <f aca="false">J161+#REF!+#REF!</f>
        <v>#REF!</v>
      </c>
      <c r="K156" s="50" t="e">
        <f aca="false">K161+#REF!+#REF!</f>
        <v>#REF!</v>
      </c>
      <c r="L156" s="51"/>
    </row>
    <row r="157" customFormat="false" ht="17.25" hidden="true" customHeight="false" outlineLevel="0" collapsed="false">
      <c r="B157" s="298" t="s">
        <v>207</v>
      </c>
      <c r="C157" s="108"/>
      <c r="D157" s="44"/>
      <c r="E157" s="160" t="s">
        <v>208</v>
      </c>
      <c r="F157" s="45"/>
      <c r="G157" s="150" t="n">
        <f aca="false">G158</f>
        <v>0</v>
      </c>
      <c r="H157" s="151" t="n">
        <f aca="false">H158</f>
        <v>0</v>
      </c>
      <c r="I157" s="77" t="e">
        <f aca="false">H157/G157%</f>
        <v>#DIV/0!</v>
      </c>
      <c r="J157" s="49"/>
      <c r="K157" s="50"/>
      <c r="L157" s="51"/>
    </row>
    <row r="158" customFormat="false" ht="16.5" hidden="true" customHeight="false" outlineLevel="0" collapsed="false">
      <c r="B158" s="299" t="s">
        <v>209</v>
      </c>
      <c r="C158" s="108"/>
      <c r="D158" s="145"/>
      <c r="E158" s="168" t="s">
        <v>210</v>
      </c>
      <c r="F158" s="176"/>
      <c r="G158" s="94" t="n">
        <f aca="false">G160+G159</f>
        <v>0</v>
      </c>
      <c r="H158" s="95" t="n">
        <f aca="false">H160+H159</f>
        <v>0</v>
      </c>
      <c r="I158" s="95" t="n">
        <f aca="false">I160+I159</f>
        <v>0</v>
      </c>
      <c r="J158" s="155" t="n">
        <f aca="false">J160+J159</f>
        <v>0</v>
      </c>
      <c r="K158" s="156" t="n">
        <f aca="false">K160+K159</f>
        <v>0</v>
      </c>
      <c r="L158" s="71"/>
    </row>
    <row r="159" customFormat="false" ht="33" hidden="true" customHeight="false" outlineLevel="0" collapsed="false">
      <c r="B159" s="285" t="s">
        <v>211</v>
      </c>
      <c r="C159" s="108"/>
      <c r="D159" s="44"/>
      <c r="E159" s="43"/>
      <c r="F159" s="145" t="s">
        <v>212</v>
      </c>
      <c r="G159" s="172" t="n">
        <v>0</v>
      </c>
      <c r="H159" s="173" t="n">
        <v>0</v>
      </c>
      <c r="I159" s="173" t="n">
        <v>0</v>
      </c>
      <c r="J159" s="174"/>
      <c r="K159" s="175"/>
      <c r="L159" s="80"/>
    </row>
    <row r="160" customFormat="false" ht="33" hidden="true" customHeight="false" outlineLevel="0" collapsed="false">
      <c r="B160" s="285" t="s">
        <v>213</v>
      </c>
      <c r="C160" s="108"/>
      <c r="D160" s="44"/>
      <c r="E160" s="43"/>
      <c r="F160" s="145" t="s">
        <v>214</v>
      </c>
      <c r="G160" s="172" t="n">
        <v>0</v>
      </c>
      <c r="H160" s="173" t="n">
        <v>0</v>
      </c>
      <c r="I160" s="173" t="n">
        <v>0</v>
      </c>
      <c r="J160" s="174"/>
      <c r="K160" s="175"/>
      <c r="L160" s="80"/>
    </row>
    <row r="161" customFormat="false" ht="17.25" hidden="true" customHeight="false" outlineLevel="0" collapsed="false">
      <c r="B161" s="131" t="s">
        <v>215</v>
      </c>
      <c r="C161" s="108"/>
      <c r="D161" s="44"/>
      <c r="E161" s="149" t="s">
        <v>216</v>
      </c>
      <c r="F161" s="148"/>
      <c r="G161" s="150" t="n">
        <f aca="false">G165+G163</f>
        <v>0</v>
      </c>
      <c r="H161" s="151" t="n">
        <f aca="false">H165+H163</f>
        <v>0</v>
      </c>
      <c r="I161" s="151" t="n">
        <f aca="false">I165+I163</f>
        <v>0</v>
      </c>
      <c r="J161" s="152" t="n">
        <f aca="false">J165+J163</f>
        <v>3397</v>
      </c>
      <c r="K161" s="153" t="n">
        <f aca="false">K165+K163</f>
        <v>3666</v>
      </c>
      <c r="L161" s="61"/>
    </row>
    <row r="162" customFormat="false" ht="16.5" hidden="true" customHeight="false" outlineLevel="0" collapsed="false">
      <c r="B162" s="299" t="s">
        <v>217</v>
      </c>
      <c r="C162" s="108"/>
      <c r="D162" s="44"/>
      <c r="E162" s="168" t="s">
        <v>218</v>
      </c>
      <c r="F162" s="145"/>
      <c r="G162" s="94" t="n">
        <f aca="false">G163</f>
        <v>0</v>
      </c>
      <c r="H162" s="95" t="n">
        <f aca="false">H163</f>
        <v>0</v>
      </c>
      <c r="I162" s="95" t="n">
        <f aca="false">I163</f>
        <v>0</v>
      </c>
      <c r="J162" s="155" t="n">
        <f aca="false">J163</f>
        <v>2077</v>
      </c>
      <c r="K162" s="156" t="n">
        <f aca="false">K163</f>
        <v>2226</v>
      </c>
      <c r="L162" s="71"/>
    </row>
    <row r="163" customFormat="false" ht="16.5" hidden="true" customHeight="false" outlineLevel="0" collapsed="false">
      <c r="B163" s="300" t="s">
        <v>217</v>
      </c>
      <c r="C163" s="108"/>
      <c r="D163" s="44"/>
      <c r="E163" s="108"/>
      <c r="F163" s="145" t="s">
        <v>219</v>
      </c>
      <c r="G163" s="172" t="n">
        <v>0</v>
      </c>
      <c r="H163" s="173" t="n">
        <v>0</v>
      </c>
      <c r="I163" s="173" t="n">
        <v>0</v>
      </c>
      <c r="J163" s="174" t="n">
        <v>2077</v>
      </c>
      <c r="K163" s="175" t="n">
        <v>2226</v>
      </c>
      <c r="L163" s="80"/>
    </row>
    <row r="164" customFormat="false" ht="49.5" hidden="true" customHeight="false" outlineLevel="0" collapsed="false">
      <c r="B164" s="301" t="s">
        <v>220</v>
      </c>
      <c r="C164" s="108"/>
      <c r="D164" s="44"/>
      <c r="E164" s="168" t="s">
        <v>221</v>
      </c>
      <c r="F164" s="145"/>
      <c r="G164" s="94" t="n">
        <f aca="false">G165</f>
        <v>0</v>
      </c>
      <c r="H164" s="95" t="n">
        <f aca="false">H165</f>
        <v>0</v>
      </c>
      <c r="I164" s="95" t="n">
        <f aca="false">I165</f>
        <v>0</v>
      </c>
      <c r="J164" s="155" t="n">
        <f aca="false">J165</f>
        <v>1320</v>
      </c>
      <c r="K164" s="156" t="n">
        <f aca="false">K165</f>
        <v>1440</v>
      </c>
      <c r="L164" s="71"/>
    </row>
    <row r="165" customFormat="false" ht="16.5" hidden="true" customHeight="false" outlineLevel="0" collapsed="false">
      <c r="B165" s="279" t="s">
        <v>222</v>
      </c>
      <c r="C165" s="108"/>
      <c r="D165" s="44"/>
      <c r="E165" s="108"/>
      <c r="F165" s="145" t="s">
        <v>223</v>
      </c>
      <c r="G165" s="172" t="n">
        <v>0</v>
      </c>
      <c r="H165" s="173" t="n">
        <v>0</v>
      </c>
      <c r="I165" s="173" t="n">
        <v>0</v>
      </c>
      <c r="J165" s="174" t="n">
        <v>1320</v>
      </c>
      <c r="K165" s="175" t="n">
        <v>1440</v>
      </c>
      <c r="L165" s="80"/>
    </row>
    <row r="166" customFormat="false" ht="17.25" hidden="true" customHeight="false" outlineLevel="0" collapsed="false">
      <c r="B166" s="286" t="s">
        <v>207</v>
      </c>
      <c r="C166" s="108"/>
      <c r="D166" s="44"/>
      <c r="E166" s="149" t="s">
        <v>208</v>
      </c>
      <c r="F166" s="145"/>
      <c r="G166" s="262" t="n">
        <f aca="false">G167</f>
        <v>0</v>
      </c>
      <c r="H166" s="263" t="n">
        <f aca="false">H167</f>
        <v>0</v>
      </c>
      <c r="I166" s="263" t="n">
        <f aca="false">I167</f>
        <v>0</v>
      </c>
      <c r="J166" s="174"/>
      <c r="K166" s="175"/>
      <c r="L166" s="80"/>
    </row>
    <row r="167" customFormat="false" ht="17.25" hidden="true" customHeight="false" outlineLevel="0" collapsed="false">
      <c r="B167" s="302" t="s">
        <v>209</v>
      </c>
      <c r="C167" s="147"/>
      <c r="D167" s="148"/>
      <c r="E167" s="149" t="s">
        <v>210</v>
      </c>
      <c r="F167" s="148"/>
      <c r="G167" s="262" t="n">
        <f aca="false">G168</f>
        <v>0</v>
      </c>
      <c r="H167" s="263" t="n">
        <f aca="false">H168</f>
        <v>0</v>
      </c>
      <c r="I167" s="263" t="n">
        <f aca="false">I168</f>
        <v>0</v>
      </c>
      <c r="J167" s="174"/>
      <c r="K167" s="175"/>
      <c r="L167" s="80"/>
    </row>
    <row r="168" customFormat="false" ht="33" hidden="true" customHeight="false" outlineLevel="0" collapsed="false">
      <c r="B168" s="285" t="s">
        <v>213</v>
      </c>
      <c r="C168" s="108"/>
      <c r="D168" s="44"/>
      <c r="E168" s="43"/>
      <c r="F168" s="145" t="s">
        <v>214</v>
      </c>
      <c r="G168" s="172" t="n">
        <v>0</v>
      </c>
      <c r="H168" s="173" t="n">
        <v>0</v>
      </c>
      <c r="I168" s="173" t="n">
        <v>0</v>
      </c>
      <c r="J168" s="174"/>
      <c r="K168" s="175"/>
      <c r="L168" s="80"/>
    </row>
    <row r="169" customFormat="false" ht="17.25" hidden="false" customHeight="false" outlineLevel="0" collapsed="false">
      <c r="B169" s="146" t="s">
        <v>60</v>
      </c>
      <c r="C169" s="147"/>
      <c r="D169" s="148"/>
      <c r="E169" s="149" t="s">
        <v>62</v>
      </c>
      <c r="F169" s="148"/>
      <c r="G169" s="150" t="n">
        <f aca="false">G171</f>
        <v>5000</v>
      </c>
      <c r="H169" s="151" t="n">
        <f aca="false">H171</f>
        <v>0</v>
      </c>
      <c r="I169" s="77" t="n">
        <f aca="false">H169/G169%</f>
        <v>0</v>
      </c>
      <c r="J169" s="174"/>
      <c r="K169" s="175"/>
      <c r="L169" s="80"/>
    </row>
    <row r="170" customFormat="false" ht="16.5" hidden="false" customHeight="false" outlineLevel="0" collapsed="false">
      <c r="B170" s="154" t="s">
        <v>63</v>
      </c>
      <c r="C170" s="73"/>
      <c r="D170" s="74"/>
      <c r="E170" s="86" t="s">
        <v>64</v>
      </c>
      <c r="F170" s="74"/>
      <c r="G170" s="94" t="n">
        <f aca="false">G171</f>
        <v>5000</v>
      </c>
      <c r="H170" s="95" t="n">
        <f aca="false">H171</f>
        <v>0</v>
      </c>
      <c r="I170" s="77" t="n">
        <f aca="false">H170/G170%</f>
        <v>0</v>
      </c>
      <c r="J170" s="174"/>
      <c r="K170" s="175"/>
      <c r="L170" s="80"/>
    </row>
    <row r="171" customFormat="false" ht="16.5" hidden="false" customHeight="false" outlineLevel="0" collapsed="false">
      <c r="B171" s="157" t="s">
        <v>65</v>
      </c>
      <c r="C171" s="73"/>
      <c r="D171" s="74"/>
      <c r="E171" s="73"/>
      <c r="F171" s="74" t="s">
        <v>66</v>
      </c>
      <c r="G171" s="75" t="n">
        <v>5000</v>
      </c>
      <c r="H171" s="76" t="n">
        <v>0</v>
      </c>
      <c r="I171" s="77" t="n">
        <f aca="false">H171/G171%</f>
        <v>0</v>
      </c>
      <c r="J171" s="174"/>
      <c r="K171" s="175"/>
      <c r="L171" s="80"/>
    </row>
    <row r="172" customFormat="false" ht="17.25" hidden="false" customHeight="false" outlineLevel="0" collapsed="false">
      <c r="B172" s="286" t="s">
        <v>207</v>
      </c>
      <c r="C172" s="73"/>
      <c r="D172" s="132"/>
      <c r="E172" s="53" t="s">
        <v>208</v>
      </c>
      <c r="F172" s="74"/>
      <c r="G172" s="303" t="n">
        <f aca="false">G173+G175+G177+G179</f>
        <v>8993056</v>
      </c>
      <c r="H172" s="263" t="n">
        <f aca="false">H177+H179</f>
        <v>349856</v>
      </c>
      <c r="I172" s="77" t="n">
        <f aca="false">H172/G172%</f>
        <v>3.8902904641092</v>
      </c>
      <c r="J172" s="174"/>
      <c r="K172" s="175"/>
      <c r="L172" s="80"/>
    </row>
    <row r="173" customFormat="false" ht="51.75" hidden="false" customHeight="false" outlineLevel="0" collapsed="false">
      <c r="B173" s="304" t="s">
        <v>224</v>
      </c>
      <c r="C173" s="73"/>
      <c r="D173" s="132"/>
      <c r="E173" s="149" t="s">
        <v>225</v>
      </c>
      <c r="F173" s="74"/>
      <c r="G173" s="305" t="n">
        <f aca="false">G174</f>
        <v>1852000</v>
      </c>
      <c r="H173" s="306" t="n">
        <f aca="false">H174</f>
        <v>0</v>
      </c>
      <c r="I173" s="77" t="n">
        <f aca="false">H173/G173%</f>
        <v>0</v>
      </c>
      <c r="J173" s="174"/>
      <c r="K173" s="175"/>
      <c r="L173" s="80"/>
    </row>
    <row r="174" customFormat="false" ht="16.5" hidden="false" customHeight="false" outlineLevel="0" collapsed="false">
      <c r="B174" s="200" t="s">
        <v>226</v>
      </c>
      <c r="C174" s="108"/>
      <c r="D174" s="145"/>
      <c r="E174" s="73"/>
      <c r="F174" s="145" t="s">
        <v>227</v>
      </c>
      <c r="G174" s="307" t="n">
        <v>1852000</v>
      </c>
      <c r="H174" s="76" t="n">
        <v>0</v>
      </c>
      <c r="I174" s="77" t="n">
        <f aca="false">H174/G174%</f>
        <v>0</v>
      </c>
      <c r="J174" s="174"/>
      <c r="K174" s="175"/>
      <c r="L174" s="80"/>
    </row>
    <row r="175" customFormat="false" ht="51.75" hidden="false" customHeight="false" outlineLevel="0" collapsed="false">
      <c r="B175" s="304" t="s">
        <v>224</v>
      </c>
      <c r="C175" s="73"/>
      <c r="D175" s="132"/>
      <c r="E175" s="149" t="s">
        <v>225</v>
      </c>
      <c r="F175" s="74"/>
      <c r="G175" s="305" t="n">
        <f aca="false">G176</f>
        <v>1852000</v>
      </c>
      <c r="H175" s="306" t="n">
        <f aca="false">H176</f>
        <v>0</v>
      </c>
      <c r="I175" s="77" t="n">
        <f aca="false">H175/G175%</f>
        <v>0</v>
      </c>
      <c r="J175" s="174"/>
      <c r="K175" s="175"/>
      <c r="L175" s="80"/>
    </row>
    <row r="176" customFormat="false" ht="20.25" hidden="false" customHeight="true" outlineLevel="0" collapsed="false">
      <c r="B176" s="72" t="s">
        <v>139</v>
      </c>
      <c r="C176" s="108"/>
      <c r="D176" s="145"/>
      <c r="E176" s="73"/>
      <c r="F176" s="145" t="s">
        <v>140</v>
      </c>
      <c r="G176" s="307" t="n">
        <v>1852000</v>
      </c>
      <c r="H176" s="76" t="n">
        <v>0</v>
      </c>
      <c r="I176" s="77" t="n">
        <f aca="false">H176/G176%</f>
        <v>0</v>
      </c>
      <c r="J176" s="174"/>
      <c r="K176" s="175"/>
      <c r="L176" s="80"/>
    </row>
    <row r="177" customFormat="false" ht="34.5" hidden="false" customHeight="false" outlineLevel="0" collapsed="false">
      <c r="B177" s="304" t="s">
        <v>228</v>
      </c>
      <c r="C177" s="73"/>
      <c r="D177" s="74"/>
      <c r="E177" s="308" t="s">
        <v>229</v>
      </c>
      <c r="F177" s="74"/>
      <c r="G177" s="94" t="n">
        <f aca="false">G178</f>
        <v>2644528</v>
      </c>
      <c r="H177" s="95" t="n">
        <f aca="false">H178</f>
        <v>174928</v>
      </c>
      <c r="I177" s="77" t="n">
        <f aca="false">H177/G177%</f>
        <v>6.61471536697664</v>
      </c>
      <c r="J177" s="309" t="n">
        <f aca="false">J178</f>
        <v>1800</v>
      </c>
      <c r="K177" s="310" t="n">
        <f aca="false">K178</f>
        <v>0</v>
      </c>
      <c r="L177" s="71"/>
    </row>
    <row r="178" customFormat="false" ht="16.5" hidden="false" customHeight="false" outlineLevel="0" collapsed="false">
      <c r="B178" s="200" t="s">
        <v>226</v>
      </c>
      <c r="C178" s="108"/>
      <c r="D178" s="145"/>
      <c r="E178" s="73"/>
      <c r="F178" s="145" t="s">
        <v>227</v>
      </c>
      <c r="G178" s="75" t="n">
        <v>2644528</v>
      </c>
      <c r="H178" s="76" t="n">
        <v>174928</v>
      </c>
      <c r="I178" s="77" t="n">
        <f aca="false">H178/G178%</f>
        <v>6.61471536697664</v>
      </c>
      <c r="J178" s="112" t="n">
        <v>1800</v>
      </c>
      <c r="K178" s="311" t="n">
        <v>0</v>
      </c>
      <c r="L178" s="80"/>
    </row>
    <row r="179" customFormat="false" ht="30.75" hidden="false" customHeight="true" outlineLevel="0" collapsed="false">
      <c r="B179" s="304" t="s">
        <v>228</v>
      </c>
      <c r="C179" s="73"/>
      <c r="D179" s="74"/>
      <c r="E179" s="308" t="s">
        <v>229</v>
      </c>
      <c r="F179" s="74"/>
      <c r="G179" s="94" t="n">
        <f aca="false">G180</f>
        <v>2644528</v>
      </c>
      <c r="H179" s="95" t="n">
        <f aca="false">H180</f>
        <v>174928</v>
      </c>
      <c r="I179" s="77" t="n">
        <f aca="false">H179/G179%</f>
        <v>6.61471536697664</v>
      </c>
      <c r="J179" s="309" t="n">
        <f aca="false">J180</f>
        <v>1800</v>
      </c>
      <c r="K179" s="310" t="n">
        <f aca="false">K180</f>
        <v>0</v>
      </c>
      <c r="L179" s="71"/>
    </row>
    <row r="180" customFormat="false" ht="16.5" hidden="false" customHeight="true" outlineLevel="0" collapsed="false">
      <c r="B180" s="72" t="s">
        <v>139</v>
      </c>
      <c r="C180" s="108"/>
      <c r="D180" s="145"/>
      <c r="E180" s="73"/>
      <c r="F180" s="145" t="s">
        <v>140</v>
      </c>
      <c r="G180" s="75" t="n">
        <v>2644528</v>
      </c>
      <c r="H180" s="76" t="n">
        <v>174928</v>
      </c>
      <c r="I180" s="77" t="n">
        <f aca="false">H180/G180%</f>
        <v>6.61471536697664</v>
      </c>
      <c r="J180" s="112" t="n">
        <v>1800</v>
      </c>
      <c r="K180" s="311" t="n">
        <v>0</v>
      </c>
      <c r="L180" s="80"/>
    </row>
    <row r="181" customFormat="false" ht="16.5" hidden="false" customHeight="true" outlineLevel="0" collapsed="false">
      <c r="B181" s="297" t="s">
        <v>230</v>
      </c>
      <c r="C181" s="84"/>
      <c r="D181" s="55"/>
      <c r="E181" s="53" t="s">
        <v>231</v>
      </c>
      <c r="F181" s="55"/>
      <c r="G181" s="303" t="n">
        <f aca="false">G182</f>
        <v>46380</v>
      </c>
      <c r="H181" s="57" t="n">
        <f aca="false">H182</f>
        <v>46380</v>
      </c>
      <c r="I181" s="77" t="n">
        <f aca="false">H181/G181%</f>
        <v>100</v>
      </c>
      <c r="J181" s="112"/>
      <c r="K181" s="311"/>
      <c r="L181" s="80"/>
    </row>
    <row r="182" customFormat="false" ht="16.5" hidden="false" customHeight="true" outlineLevel="0" collapsed="false">
      <c r="B182" s="312" t="s">
        <v>217</v>
      </c>
      <c r="C182" s="73"/>
      <c r="D182" s="74"/>
      <c r="E182" s="86" t="s">
        <v>232</v>
      </c>
      <c r="F182" s="74"/>
      <c r="G182" s="196" t="n">
        <f aca="false">G183</f>
        <v>46380</v>
      </c>
      <c r="H182" s="88" t="n">
        <f aca="false">H183</f>
        <v>46380</v>
      </c>
      <c r="I182" s="77" t="n">
        <f aca="false">H182/G182%</f>
        <v>100</v>
      </c>
      <c r="J182" s="112"/>
      <c r="K182" s="311"/>
      <c r="L182" s="80"/>
    </row>
    <row r="183" customFormat="false" ht="16.5" hidden="false" customHeight="true" outlineLevel="0" collapsed="false">
      <c r="B183" s="72" t="s">
        <v>38</v>
      </c>
      <c r="C183" s="73"/>
      <c r="D183" s="74"/>
      <c r="E183" s="86"/>
      <c r="F183" s="74" t="s">
        <v>39</v>
      </c>
      <c r="G183" s="307" t="n">
        <v>46380</v>
      </c>
      <c r="H183" s="76" t="n">
        <v>46380</v>
      </c>
      <c r="I183" s="77" t="n">
        <f aca="false">H183/G183%</f>
        <v>100</v>
      </c>
      <c r="J183" s="112"/>
      <c r="K183" s="311"/>
      <c r="L183" s="80"/>
    </row>
    <row r="184" customFormat="false" ht="16.5" hidden="false" customHeight="true" outlineLevel="0" collapsed="false">
      <c r="B184" s="146" t="s">
        <v>133</v>
      </c>
      <c r="C184" s="149"/>
      <c r="D184" s="162"/>
      <c r="E184" s="149" t="s">
        <v>134</v>
      </c>
      <c r="F184" s="148"/>
      <c r="G184" s="150" t="n">
        <f aca="false">G185+G196</f>
        <v>1531000</v>
      </c>
      <c r="H184" s="151" t="n">
        <f aca="false">H185+H196</f>
        <v>329000</v>
      </c>
      <c r="I184" s="77" t="n">
        <f aca="false">H184/G184%</f>
        <v>21.4892227302417</v>
      </c>
      <c r="J184" s="152" t="e">
        <f aca="false">J185+#REF!+J188</f>
        <v>#REF!</v>
      </c>
      <c r="K184" s="153" t="e">
        <f aca="false">K185+#REF!+K188</f>
        <v>#REF!</v>
      </c>
      <c r="L184" s="61"/>
    </row>
    <row r="185" customFormat="false" ht="21" hidden="false" customHeight="true" outlineLevel="0" collapsed="false">
      <c r="B185" s="100" t="s">
        <v>233</v>
      </c>
      <c r="C185" s="108"/>
      <c r="D185" s="44"/>
      <c r="E185" s="313" t="s">
        <v>234</v>
      </c>
      <c r="F185" s="314"/>
      <c r="G185" s="163" t="n">
        <f aca="false">G187</f>
        <v>721000</v>
      </c>
      <c r="H185" s="164" t="n">
        <f aca="false">H187</f>
        <v>329000</v>
      </c>
      <c r="I185" s="77" t="n">
        <f aca="false">H185/G185%</f>
        <v>45.6310679611651</v>
      </c>
      <c r="J185" s="152" t="e">
        <f aca="false">#REF!+J187</f>
        <v>#REF!</v>
      </c>
      <c r="K185" s="153" t="e">
        <f aca="false">#REF!+K187</f>
        <v>#REF!</v>
      </c>
      <c r="L185" s="61"/>
    </row>
    <row r="186" customFormat="false" ht="33" hidden="false" customHeight="true" outlineLevel="0" collapsed="false">
      <c r="B186" s="100" t="s">
        <v>235</v>
      </c>
      <c r="C186" s="108"/>
      <c r="D186" s="44"/>
      <c r="E186" s="86" t="s">
        <v>236</v>
      </c>
      <c r="F186" s="74"/>
      <c r="G186" s="87" t="n">
        <f aca="false">G187</f>
        <v>721000</v>
      </c>
      <c r="H186" s="88" t="n">
        <f aca="false">H187</f>
        <v>329000</v>
      </c>
      <c r="I186" s="77" t="n">
        <f aca="false">H186/G186%</f>
        <v>45.6310679611651</v>
      </c>
      <c r="J186" s="155" t="n">
        <f aca="false">J187</f>
        <v>2077</v>
      </c>
      <c r="K186" s="156" t="n">
        <f aca="false">K187</f>
        <v>2226</v>
      </c>
      <c r="L186" s="71"/>
    </row>
    <row r="187" customFormat="false" ht="16.5" hidden="false" customHeight="false" outlineLevel="0" collapsed="false">
      <c r="B187" s="72" t="s">
        <v>38</v>
      </c>
      <c r="C187" s="73"/>
      <c r="D187" s="132"/>
      <c r="E187" s="108"/>
      <c r="F187" s="145" t="s">
        <v>39</v>
      </c>
      <c r="G187" s="75" t="n">
        <v>721000</v>
      </c>
      <c r="H187" s="76" t="n">
        <v>329000</v>
      </c>
      <c r="I187" s="77" t="n">
        <f aca="false">H187/G187%</f>
        <v>45.6310679611651</v>
      </c>
      <c r="J187" s="174" t="n">
        <v>2077</v>
      </c>
      <c r="K187" s="175" t="n">
        <v>2226</v>
      </c>
      <c r="L187" s="80"/>
    </row>
    <row r="188" customFormat="false" ht="16.5" hidden="true" customHeight="false" outlineLevel="0" collapsed="false">
      <c r="B188" s="300" t="s">
        <v>217</v>
      </c>
      <c r="C188" s="73"/>
      <c r="D188" s="132"/>
      <c r="E188" s="73"/>
      <c r="F188" s="74"/>
      <c r="G188" s="75"/>
      <c r="H188" s="76"/>
      <c r="I188" s="263" t="n">
        <f aca="false">I189</f>
        <v>0</v>
      </c>
      <c r="J188" s="174"/>
      <c r="K188" s="175"/>
      <c r="L188" s="80"/>
    </row>
    <row r="189" customFormat="false" ht="16.5" hidden="true" customHeight="false" outlineLevel="0" collapsed="false">
      <c r="B189" s="300"/>
      <c r="C189" s="73"/>
      <c r="D189" s="132"/>
      <c r="E189" s="73"/>
      <c r="F189" s="74"/>
      <c r="G189" s="75"/>
      <c r="H189" s="76"/>
      <c r="I189" s="173" t="n">
        <v>0</v>
      </c>
      <c r="J189" s="174"/>
      <c r="K189" s="175"/>
      <c r="L189" s="80"/>
    </row>
    <row r="190" customFormat="false" ht="16.5" hidden="true" customHeight="false" outlineLevel="0" collapsed="false">
      <c r="B190" s="276" t="s">
        <v>237</v>
      </c>
      <c r="C190" s="85"/>
      <c r="D190" s="65"/>
      <c r="E190" s="63" t="s">
        <v>238</v>
      </c>
      <c r="F190" s="65"/>
      <c r="G190" s="94" t="n">
        <f aca="false">G191</f>
        <v>0</v>
      </c>
      <c r="H190" s="95" t="n">
        <f aca="false">H191</f>
        <v>0</v>
      </c>
      <c r="I190" s="77" t="e">
        <f aca="false">H190/G190%</f>
        <v>#DIV/0!</v>
      </c>
      <c r="J190" s="155" t="e">
        <f aca="false">#REF!+J191</f>
        <v>#REF!</v>
      </c>
      <c r="K190" s="156" t="e">
        <f aca="false">#REF!+K191</f>
        <v>#REF!</v>
      </c>
      <c r="L190" s="71"/>
    </row>
    <row r="191" customFormat="false" ht="16.5" hidden="true" customHeight="false" outlineLevel="0" collapsed="false">
      <c r="B191" s="200" t="s">
        <v>239</v>
      </c>
      <c r="C191" s="73"/>
      <c r="D191" s="74"/>
      <c r="E191" s="73"/>
      <c r="F191" s="74" t="s">
        <v>214</v>
      </c>
      <c r="G191" s="315" t="n">
        <v>0</v>
      </c>
      <c r="H191" s="316" t="n">
        <v>0</v>
      </c>
      <c r="I191" s="77" t="e">
        <f aca="false">H191/G191%</f>
        <v>#DIV/0!</v>
      </c>
      <c r="J191" s="112" t="n">
        <v>1800</v>
      </c>
      <c r="K191" s="311" t="n">
        <v>0</v>
      </c>
      <c r="L191" s="80"/>
    </row>
    <row r="192" customFormat="false" ht="12.75" hidden="true" customHeight="true" outlineLevel="0" collapsed="false">
      <c r="B192" s="317" t="s">
        <v>240</v>
      </c>
      <c r="C192" s="109"/>
      <c r="D192" s="44" t="s">
        <v>241</v>
      </c>
      <c r="E192" s="109"/>
      <c r="F192" s="44"/>
      <c r="G192" s="262" t="n">
        <f aca="false">G194</f>
        <v>0</v>
      </c>
      <c r="H192" s="263" t="n">
        <f aca="false">H194</f>
        <v>0</v>
      </c>
      <c r="I192" s="77" t="e">
        <f aca="false">H192/G192%</f>
        <v>#DIV/0!</v>
      </c>
      <c r="J192" s="318" t="n">
        <f aca="false">J194</f>
        <v>0</v>
      </c>
      <c r="K192" s="319" t="n">
        <f aca="false">K194</f>
        <v>0</v>
      </c>
      <c r="L192" s="51"/>
    </row>
    <row r="193" customFormat="false" ht="15.75" hidden="true" customHeight="true" outlineLevel="0" collapsed="false">
      <c r="B193" s="146" t="s">
        <v>133</v>
      </c>
      <c r="C193" s="73"/>
      <c r="D193" s="74"/>
      <c r="E193" s="53" t="s">
        <v>134</v>
      </c>
      <c r="F193" s="145"/>
      <c r="G193" s="150" t="n">
        <f aca="false">G195</f>
        <v>0</v>
      </c>
      <c r="H193" s="151" t="n">
        <f aca="false">H195</f>
        <v>0</v>
      </c>
      <c r="I193" s="77" t="e">
        <f aca="false">H193/G193%</f>
        <v>#DIV/0!</v>
      </c>
      <c r="J193" s="152" t="e">
        <f aca="false">#REF!+J195</f>
        <v>#REF!</v>
      </c>
      <c r="K193" s="153" t="e">
        <f aca="false">#REF!+K195</f>
        <v>#REF!</v>
      </c>
      <c r="L193" s="61"/>
    </row>
    <row r="194" customFormat="false" ht="16.5" hidden="true" customHeight="false" outlineLevel="0" collapsed="false">
      <c r="B194" s="320" t="s">
        <v>242</v>
      </c>
      <c r="C194" s="168"/>
      <c r="D194" s="176"/>
      <c r="E194" s="168" t="s">
        <v>243</v>
      </c>
      <c r="F194" s="176"/>
      <c r="G194" s="94" t="n">
        <f aca="false">G195</f>
        <v>0</v>
      </c>
      <c r="H194" s="95" t="n">
        <f aca="false">H195</f>
        <v>0</v>
      </c>
      <c r="I194" s="77" t="e">
        <f aca="false">H194/G194%</f>
        <v>#DIV/0!</v>
      </c>
      <c r="J194" s="155" t="n">
        <f aca="false">J195</f>
        <v>0</v>
      </c>
      <c r="K194" s="156" t="n">
        <f aca="false">K195</f>
        <v>0</v>
      </c>
      <c r="L194" s="71"/>
    </row>
    <row r="195" customFormat="false" ht="16.5" hidden="true" customHeight="false" outlineLevel="0" collapsed="false">
      <c r="B195" s="300" t="s">
        <v>217</v>
      </c>
      <c r="C195" s="108"/>
      <c r="D195" s="145"/>
      <c r="E195" s="123"/>
      <c r="F195" s="125" t="s">
        <v>219</v>
      </c>
      <c r="G195" s="258" t="n">
        <v>0</v>
      </c>
      <c r="H195" s="259" t="n">
        <v>0</v>
      </c>
      <c r="I195" s="77" t="e">
        <f aca="false">H195/G195%</f>
        <v>#DIV/0!</v>
      </c>
      <c r="J195" s="321"/>
      <c r="K195" s="322"/>
      <c r="L195" s="80"/>
    </row>
    <row r="196" customFormat="false" ht="35.25" hidden="false" customHeight="true" outlineLevel="0" collapsed="false">
      <c r="B196" s="323" t="s">
        <v>244</v>
      </c>
      <c r="C196" s="73"/>
      <c r="D196" s="124"/>
      <c r="E196" s="235" t="s">
        <v>245</v>
      </c>
      <c r="F196" s="125"/>
      <c r="G196" s="295" t="n">
        <f aca="false">G197</f>
        <v>810000</v>
      </c>
      <c r="H196" s="296" t="n">
        <f aca="false">H197</f>
        <v>0</v>
      </c>
      <c r="I196" s="77" t="n">
        <f aca="false">H196/G196%</f>
        <v>0</v>
      </c>
      <c r="J196" s="174"/>
      <c r="K196" s="175"/>
      <c r="L196" s="80"/>
    </row>
    <row r="197" customFormat="false" ht="33" hidden="false" customHeight="false" outlineLevel="0" collapsed="false">
      <c r="B197" s="100" t="s">
        <v>246</v>
      </c>
      <c r="C197" s="73"/>
      <c r="D197" s="74"/>
      <c r="E197" s="235" t="s">
        <v>247</v>
      </c>
      <c r="F197" s="74"/>
      <c r="G197" s="295" t="n">
        <f aca="false">G198</f>
        <v>810000</v>
      </c>
      <c r="H197" s="296" t="n">
        <f aca="false">H198</f>
        <v>0</v>
      </c>
      <c r="I197" s="77" t="n">
        <f aca="false">H197/G197%</f>
        <v>0</v>
      </c>
      <c r="J197" s="174"/>
      <c r="K197" s="175"/>
      <c r="L197" s="80"/>
    </row>
    <row r="198" customFormat="false" ht="18" hidden="false" customHeight="true" outlineLevel="0" collapsed="false">
      <c r="B198" s="72" t="s">
        <v>139</v>
      </c>
      <c r="C198" s="73"/>
      <c r="D198" s="74"/>
      <c r="E198" s="73"/>
      <c r="F198" s="74" t="s">
        <v>140</v>
      </c>
      <c r="G198" s="295" t="n">
        <v>810000</v>
      </c>
      <c r="H198" s="296" t="n">
        <v>0</v>
      </c>
      <c r="I198" s="77" t="n">
        <f aca="false">H198/G198%</f>
        <v>0</v>
      </c>
      <c r="J198" s="174"/>
      <c r="K198" s="175"/>
      <c r="L198" s="80"/>
    </row>
    <row r="199" customFormat="false" ht="17.25" hidden="false" customHeight="false" outlineLevel="0" collapsed="false">
      <c r="B199" s="81" t="s">
        <v>248</v>
      </c>
      <c r="C199" s="73"/>
      <c r="D199" s="132" t="s">
        <v>249</v>
      </c>
      <c r="E199" s="324"/>
      <c r="F199" s="55"/>
      <c r="G199" s="325" t="n">
        <f aca="false">G201</f>
        <v>3000</v>
      </c>
      <c r="H199" s="326" t="n">
        <f aca="false">H201</f>
        <v>3000</v>
      </c>
      <c r="I199" s="77" t="n">
        <f aca="false">H199/G199%</f>
        <v>100</v>
      </c>
      <c r="J199" s="327"/>
      <c r="K199" s="327"/>
      <c r="L199" s="80"/>
    </row>
    <row r="200" customFormat="false" ht="17.25" hidden="false" customHeight="false" outlineLevel="0" collapsed="false">
      <c r="B200" s="146" t="s">
        <v>60</v>
      </c>
      <c r="C200" s="147"/>
      <c r="D200" s="148"/>
      <c r="E200" s="149" t="s">
        <v>62</v>
      </c>
      <c r="F200" s="148"/>
      <c r="G200" s="150" t="n">
        <f aca="false">G202</f>
        <v>3000</v>
      </c>
      <c r="H200" s="151" t="n">
        <f aca="false">H202</f>
        <v>3000</v>
      </c>
      <c r="I200" s="77" t="n">
        <f aca="false">H200/G200%</f>
        <v>100</v>
      </c>
      <c r="J200" s="327"/>
      <c r="K200" s="327"/>
      <c r="L200" s="80"/>
    </row>
    <row r="201" customFormat="false" ht="16.5" hidden="false" customHeight="false" outlineLevel="0" collapsed="false">
      <c r="B201" s="154" t="s">
        <v>63</v>
      </c>
      <c r="C201" s="73"/>
      <c r="D201" s="74"/>
      <c r="E201" s="86" t="s">
        <v>64</v>
      </c>
      <c r="F201" s="74"/>
      <c r="G201" s="94" t="n">
        <f aca="false">G202</f>
        <v>3000</v>
      </c>
      <c r="H201" s="95" t="n">
        <f aca="false">H202</f>
        <v>3000</v>
      </c>
      <c r="I201" s="77" t="n">
        <f aca="false">H201/G201%</f>
        <v>100</v>
      </c>
      <c r="J201" s="327"/>
      <c r="K201" s="327"/>
      <c r="L201" s="80"/>
    </row>
    <row r="202" customFormat="false" ht="16.5" hidden="false" customHeight="false" outlineLevel="0" collapsed="false">
      <c r="B202" s="157" t="s">
        <v>65</v>
      </c>
      <c r="C202" s="73"/>
      <c r="D202" s="74"/>
      <c r="E202" s="73"/>
      <c r="F202" s="74" t="s">
        <v>66</v>
      </c>
      <c r="G202" s="75" t="n">
        <v>3000</v>
      </c>
      <c r="H202" s="76" t="n">
        <v>3000</v>
      </c>
      <c r="I202" s="77" t="n">
        <f aca="false">H202/G202%</f>
        <v>100</v>
      </c>
      <c r="J202" s="327"/>
      <c r="K202" s="327"/>
      <c r="L202" s="80"/>
    </row>
    <row r="203" customFormat="false" ht="16.5" hidden="false" customHeight="false" outlineLevel="0" collapsed="false">
      <c r="B203" s="269" t="s">
        <v>250</v>
      </c>
      <c r="C203" s="108"/>
      <c r="D203" s="44" t="s">
        <v>251</v>
      </c>
      <c r="E203" s="43"/>
      <c r="F203" s="45"/>
      <c r="G203" s="46" t="n">
        <f aca="false">G204</f>
        <v>500000</v>
      </c>
      <c r="H203" s="47" t="n">
        <f aca="false">H204</f>
        <v>252000</v>
      </c>
      <c r="I203" s="77" t="n">
        <f aca="false">H203/G203%</f>
        <v>50.4</v>
      </c>
      <c r="J203" s="270" t="n">
        <f aca="false">J204</f>
        <v>990</v>
      </c>
      <c r="K203" s="271" t="n">
        <f aca="false">K204</f>
        <v>1100</v>
      </c>
      <c r="L203" s="272"/>
    </row>
    <row r="204" customFormat="false" ht="17.25" hidden="false" customHeight="false" outlineLevel="0" collapsed="false">
      <c r="B204" s="297" t="s">
        <v>252</v>
      </c>
      <c r="C204" s="84"/>
      <c r="D204" s="55"/>
      <c r="E204" s="53" t="s">
        <v>253</v>
      </c>
      <c r="F204" s="55"/>
      <c r="G204" s="56" t="n">
        <f aca="false">G206</f>
        <v>500000</v>
      </c>
      <c r="H204" s="57" t="n">
        <f aca="false">H206</f>
        <v>252000</v>
      </c>
      <c r="I204" s="77" t="n">
        <f aca="false">H204/G204%</f>
        <v>50.4</v>
      </c>
      <c r="J204" s="273" t="n">
        <f aca="false">J206</f>
        <v>990</v>
      </c>
      <c r="K204" s="274" t="n">
        <f aca="false">K206</f>
        <v>1100</v>
      </c>
      <c r="L204" s="275"/>
    </row>
    <row r="205" customFormat="false" ht="16.5" hidden="false" customHeight="false" outlineLevel="0" collapsed="false">
      <c r="B205" s="328" t="s">
        <v>254</v>
      </c>
      <c r="C205" s="73"/>
      <c r="D205" s="74"/>
      <c r="E205" s="86" t="s">
        <v>255</v>
      </c>
      <c r="F205" s="65"/>
      <c r="G205" s="87" t="n">
        <f aca="false">G206</f>
        <v>500000</v>
      </c>
      <c r="H205" s="88" t="n">
        <f aca="false">H206</f>
        <v>252000</v>
      </c>
      <c r="I205" s="77" t="n">
        <f aca="false">H205/G205%</f>
        <v>50.4</v>
      </c>
      <c r="J205" s="169" t="n">
        <f aca="false">J206</f>
        <v>990</v>
      </c>
      <c r="K205" s="170" t="n">
        <f aca="false">K206</f>
        <v>1100</v>
      </c>
      <c r="L205" s="171"/>
    </row>
    <row r="206" customFormat="false" ht="17.25" hidden="false" customHeight="false" outlineLevel="0" collapsed="false">
      <c r="B206" s="72" t="s">
        <v>38</v>
      </c>
      <c r="C206" s="108"/>
      <c r="D206" s="145"/>
      <c r="E206" s="108"/>
      <c r="F206" s="74" t="s">
        <v>39</v>
      </c>
      <c r="G206" s="172" t="n">
        <v>500000</v>
      </c>
      <c r="H206" s="173" t="n">
        <v>252000</v>
      </c>
      <c r="I206" s="329" t="n">
        <f aca="false">H206/G206%</f>
        <v>50.4</v>
      </c>
      <c r="J206" s="213" t="n">
        <v>990</v>
      </c>
      <c r="K206" s="214" t="n">
        <v>1100</v>
      </c>
      <c r="L206" s="215"/>
    </row>
    <row r="207" customFormat="false" ht="16.5" hidden="false" customHeight="true" outlineLevel="0" collapsed="false">
      <c r="B207" s="330" t="s">
        <v>256</v>
      </c>
      <c r="C207" s="331" t="s">
        <v>43</v>
      </c>
      <c r="D207" s="33"/>
      <c r="E207" s="34"/>
      <c r="F207" s="332"/>
      <c r="G207" s="333" t="n">
        <f aca="false">G208+G217+G250+G246+G260+G256</f>
        <v>36267150</v>
      </c>
      <c r="H207" s="334" t="n">
        <f aca="false">H208+H217+H250+H246+H260+H256</f>
        <v>13844567</v>
      </c>
      <c r="I207" s="335" t="n">
        <f aca="false">H207/G207%</f>
        <v>38.1738487860226</v>
      </c>
      <c r="J207" s="336" t="e">
        <f aca="false">J208+#REF!+#REF!+#REF!+#REF!+#REF!</f>
        <v>#REF!</v>
      </c>
      <c r="K207" s="337" t="e">
        <f aca="false">K208+#REF!+#REF!+#REF!+#REF!+#REF!</f>
        <v>#REF!</v>
      </c>
      <c r="L207" s="338"/>
    </row>
    <row r="208" customFormat="false" ht="31.5" hidden="false" customHeight="true" outlineLevel="0" collapsed="false">
      <c r="B208" s="42" t="s">
        <v>50</v>
      </c>
      <c r="C208" s="108"/>
      <c r="D208" s="44" t="s">
        <v>51</v>
      </c>
      <c r="E208" s="43"/>
      <c r="F208" s="177"/>
      <c r="G208" s="56" t="n">
        <f aca="false">G210</f>
        <v>7655000</v>
      </c>
      <c r="H208" s="57" t="n">
        <f aca="false">H210</f>
        <v>3434157</v>
      </c>
      <c r="I208" s="339" t="n">
        <f aca="false">H208/G208%</f>
        <v>44.8616198563031</v>
      </c>
      <c r="J208" s="49" t="e">
        <f aca="false">#REF!</f>
        <v>#REF!</v>
      </c>
      <c r="K208" s="50" t="e">
        <f aca="false">#REF!</f>
        <v>#REF!</v>
      </c>
      <c r="L208" s="51"/>
    </row>
    <row r="209" customFormat="false" ht="30.75" hidden="false" customHeight="true" outlineLevel="0" collapsed="false">
      <c r="B209" s="52" t="s">
        <v>18</v>
      </c>
      <c r="C209" s="84"/>
      <c r="D209" s="55"/>
      <c r="E209" s="53" t="s">
        <v>19</v>
      </c>
      <c r="F209" s="145"/>
      <c r="G209" s="56" t="n">
        <f aca="false">G210</f>
        <v>7655000</v>
      </c>
      <c r="H209" s="57" t="n">
        <f aca="false">H210</f>
        <v>3434157</v>
      </c>
      <c r="I209" s="77" t="n">
        <f aca="false">H209/G209%</f>
        <v>44.8616198563031</v>
      </c>
      <c r="J209" s="59" t="e">
        <f aca="false">#REF!</f>
        <v>#REF!</v>
      </c>
      <c r="K209" s="60" t="e">
        <f aca="false">#REF!</f>
        <v>#REF!</v>
      </c>
      <c r="L209" s="61"/>
    </row>
    <row r="210" customFormat="false" ht="16.5" hidden="false" customHeight="false" outlineLevel="0" collapsed="false">
      <c r="B210" s="276" t="s">
        <v>32</v>
      </c>
      <c r="C210" s="85"/>
      <c r="D210" s="65"/>
      <c r="E210" s="63" t="s">
        <v>33</v>
      </c>
      <c r="F210" s="230"/>
      <c r="G210" s="46" t="n">
        <f aca="false">G211+G212+G214+G215+G216+G213</f>
        <v>7655000</v>
      </c>
      <c r="H210" s="47" t="n">
        <f aca="false">H211+H212+H214+H215+H216+H213</f>
        <v>3434157</v>
      </c>
      <c r="I210" s="77" t="n">
        <f aca="false">H210/G210%</f>
        <v>44.8616198563031</v>
      </c>
      <c r="J210" s="69" t="e">
        <f aca="false">#REF!</f>
        <v>#REF!</v>
      </c>
      <c r="K210" s="70" t="e">
        <f aca="false">#REF!</f>
        <v>#REF!</v>
      </c>
      <c r="L210" s="71"/>
    </row>
    <row r="211" customFormat="false" ht="16.5" hidden="false" customHeight="false" outlineLevel="0" collapsed="false">
      <c r="B211" s="72" t="s">
        <v>22</v>
      </c>
      <c r="C211" s="85"/>
      <c r="D211" s="65"/>
      <c r="E211" s="63"/>
      <c r="F211" s="74" t="s">
        <v>23</v>
      </c>
      <c r="G211" s="66" t="n">
        <v>7378000</v>
      </c>
      <c r="H211" s="67" t="n">
        <v>3320633</v>
      </c>
      <c r="I211" s="77" t="n">
        <f aca="false">H211/G211%</f>
        <v>45.0072241799946</v>
      </c>
      <c r="J211" s="69"/>
      <c r="K211" s="70"/>
      <c r="L211" s="71"/>
    </row>
    <row r="212" customFormat="false" ht="16.5" hidden="false" customHeight="false" outlineLevel="0" collapsed="false">
      <c r="B212" s="72" t="s">
        <v>34</v>
      </c>
      <c r="C212" s="85"/>
      <c r="D212" s="65"/>
      <c r="E212" s="63"/>
      <c r="F212" s="74" t="s">
        <v>35</v>
      </c>
      <c r="G212" s="66" t="n">
        <v>5000</v>
      </c>
      <c r="H212" s="67" t="n">
        <v>300</v>
      </c>
      <c r="I212" s="77" t="n">
        <f aca="false">H212/G212%</f>
        <v>6</v>
      </c>
      <c r="J212" s="69"/>
      <c r="K212" s="70"/>
      <c r="L212" s="71"/>
    </row>
    <row r="213" customFormat="false" ht="16.5" hidden="false" customHeight="false" outlineLevel="0" collapsed="false">
      <c r="B213" s="72" t="s">
        <v>36</v>
      </c>
      <c r="C213" s="85"/>
      <c r="D213" s="65"/>
      <c r="E213" s="63"/>
      <c r="F213" s="74" t="s">
        <v>37</v>
      </c>
      <c r="G213" s="66" t="n">
        <v>63720</v>
      </c>
      <c r="H213" s="67" t="n">
        <v>29611</v>
      </c>
      <c r="I213" s="77"/>
      <c r="J213" s="69"/>
      <c r="K213" s="70"/>
      <c r="L213" s="71"/>
    </row>
    <row r="214" customFormat="false" ht="16.5" hidden="false" customHeight="false" outlineLevel="0" collapsed="false">
      <c r="B214" s="72" t="s">
        <v>38</v>
      </c>
      <c r="C214" s="85"/>
      <c r="D214" s="65"/>
      <c r="E214" s="63"/>
      <c r="F214" s="74" t="s">
        <v>39</v>
      </c>
      <c r="G214" s="66" t="n">
        <v>184680</v>
      </c>
      <c r="H214" s="67" t="n">
        <v>71108</v>
      </c>
      <c r="I214" s="77" t="n">
        <f aca="false">H214/G214%</f>
        <v>38.5033571583279</v>
      </c>
      <c r="J214" s="69"/>
      <c r="K214" s="70"/>
      <c r="L214" s="71"/>
    </row>
    <row r="215" customFormat="false" ht="16.5" hidden="false" customHeight="false" outlineLevel="0" collapsed="false">
      <c r="B215" s="72" t="s">
        <v>40</v>
      </c>
      <c r="C215" s="85"/>
      <c r="D215" s="65"/>
      <c r="E215" s="63"/>
      <c r="F215" s="74" t="s">
        <v>41</v>
      </c>
      <c r="G215" s="66" t="n">
        <v>17600</v>
      </c>
      <c r="H215" s="67" t="n">
        <v>9551</v>
      </c>
      <c r="I215" s="77" t="n">
        <f aca="false">H215/G215%</f>
        <v>54.2670454545455</v>
      </c>
      <c r="J215" s="69"/>
      <c r="K215" s="70"/>
      <c r="L215" s="71"/>
    </row>
    <row r="216" customFormat="false" ht="16.5" hidden="false" customHeight="false" outlineLevel="0" collapsed="false">
      <c r="B216" s="72" t="s">
        <v>42</v>
      </c>
      <c r="C216" s="85"/>
      <c r="D216" s="65"/>
      <c r="E216" s="63"/>
      <c r="F216" s="74" t="s">
        <v>43</v>
      </c>
      <c r="G216" s="66" t="n">
        <v>6000</v>
      </c>
      <c r="H216" s="67" t="n">
        <v>2954</v>
      </c>
      <c r="I216" s="77" t="n">
        <f aca="false">H216/G216%</f>
        <v>49.2333333333333</v>
      </c>
      <c r="J216" s="69"/>
      <c r="K216" s="70"/>
      <c r="L216" s="71"/>
    </row>
    <row r="217" customFormat="false" ht="16.5" hidden="false" customHeight="true" outlineLevel="0" collapsed="false">
      <c r="B217" s="42" t="s">
        <v>67</v>
      </c>
      <c r="C217" s="340"/>
      <c r="D217" s="132" t="s">
        <v>68</v>
      </c>
      <c r="E217" s="340"/>
      <c r="F217" s="341"/>
      <c r="G217" s="342" t="n">
        <f aca="false">G218+G243+G236</f>
        <v>4400150</v>
      </c>
      <c r="H217" s="263" t="n">
        <f aca="false">H218+H243+H236</f>
        <v>479410</v>
      </c>
      <c r="I217" s="77" t="n">
        <f aca="false">H217/G217%</f>
        <v>10.8953103871459</v>
      </c>
      <c r="J217" s="343" t="n">
        <f aca="false">J219</f>
        <v>0</v>
      </c>
      <c r="K217" s="344" t="n">
        <f aca="false">K219</f>
        <v>0</v>
      </c>
      <c r="L217" s="51"/>
    </row>
    <row r="218" customFormat="false" ht="14.25" hidden="false" customHeight="true" outlineLevel="0" collapsed="false">
      <c r="B218" s="52" t="s">
        <v>69</v>
      </c>
      <c r="C218" s="147"/>
      <c r="D218" s="148"/>
      <c r="E218" s="149" t="s">
        <v>70</v>
      </c>
      <c r="F218" s="74"/>
      <c r="G218" s="87" t="n">
        <f aca="false">G219</f>
        <v>1019900</v>
      </c>
      <c r="H218" s="88" t="n">
        <f aca="false">H219</f>
        <v>408975</v>
      </c>
      <c r="I218" s="77" t="n">
        <f aca="false">H218/G218%</f>
        <v>40.0995195607413</v>
      </c>
      <c r="J218" s="343"/>
      <c r="K218" s="344"/>
      <c r="L218" s="51"/>
    </row>
    <row r="219" customFormat="false" ht="18" hidden="false" customHeight="true" outlineLevel="0" collapsed="false">
      <c r="B219" s="167" t="s">
        <v>71</v>
      </c>
      <c r="C219" s="108"/>
      <c r="D219" s="145"/>
      <c r="E219" s="168" t="s">
        <v>72</v>
      </c>
      <c r="F219" s="44"/>
      <c r="G219" s="196" t="n">
        <f aca="false">G220+G235</f>
        <v>1019900</v>
      </c>
      <c r="H219" s="88" t="n">
        <f aca="false">H220+H235</f>
        <v>408975</v>
      </c>
      <c r="I219" s="77" t="n">
        <f aca="false">H219/G219%</f>
        <v>40.0995195607413</v>
      </c>
      <c r="J219" s="309"/>
      <c r="K219" s="310"/>
      <c r="L219" s="71"/>
    </row>
    <row r="220" customFormat="false" ht="22.5" hidden="false" customHeight="true" outlineLevel="0" collapsed="false">
      <c r="B220" s="72" t="s">
        <v>36</v>
      </c>
      <c r="C220" s="108"/>
      <c r="D220" s="145"/>
      <c r="E220" s="108"/>
      <c r="F220" s="145" t="s">
        <v>37</v>
      </c>
      <c r="G220" s="75" t="n">
        <v>994400</v>
      </c>
      <c r="H220" s="76" t="n">
        <v>396472</v>
      </c>
      <c r="I220" s="77" t="n">
        <f aca="false">H220/G220%</f>
        <v>39.8704746580853</v>
      </c>
      <c r="J220" s="78"/>
      <c r="K220" s="79"/>
      <c r="L220" s="80"/>
    </row>
    <row r="221" customFormat="false" ht="16.5" hidden="true" customHeight="true" outlineLevel="0" collapsed="false">
      <c r="B221" s="131" t="s">
        <v>257</v>
      </c>
      <c r="C221" s="108"/>
      <c r="D221" s="145"/>
      <c r="E221" s="149" t="s">
        <v>258</v>
      </c>
      <c r="F221" s="145"/>
      <c r="G221" s="163" t="n">
        <f aca="false">G223</f>
        <v>0</v>
      </c>
      <c r="H221" s="164" t="n">
        <f aca="false">H223</f>
        <v>0</v>
      </c>
      <c r="I221" s="77" t="e">
        <f aca="false">H221/G221%</f>
        <v>#DIV/0!</v>
      </c>
      <c r="J221" s="112"/>
      <c r="K221" s="311"/>
      <c r="L221" s="80"/>
    </row>
    <row r="222" customFormat="false" ht="16.5" hidden="true" customHeight="true" outlineLevel="0" collapsed="false">
      <c r="B222" s="154" t="s">
        <v>259</v>
      </c>
      <c r="C222" s="108"/>
      <c r="D222" s="145"/>
      <c r="E222" s="168" t="s">
        <v>260</v>
      </c>
      <c r="F222" s="145" t="s">
        <v>74</v>
      </c>
      <c r="G222" s="66" t="n">
        <f aca="false">G223</f>
        <v>0</v>
      </c>
      <c r="H222" s="67" t="n">
        <f aca="false">H223</f>
        <v>0</v>
      </c>
      <c r="I222" s="77" t="e">
        <f aca="false">H222/G222%</f>
        <v>#DIV/0!</v>
      </c>
      <c r="J222" s="112"/>
      <c r="K222" s="311"/>
      <c r="L222" s="80"/>
    </row>
    <row r="223" customFormat="false" ht="16.5" hidden="true" customHeight="true" outlineLevel="0" collapsed="false">
      <c r="B223" s="157" t="s">
        <v>73</v>
      </c>
      <c r="C223" s="108"/>
      <c r="D223" s="145"/>
      <c r="E223" s="108"/>
      <c r="F223" s="145"/>
      <c r="G223" s="75" t="n">
        <v>0</v>
      </c>
      <c r="H223" s="76" t="n">
        <v>0</v>
      </c>
      <c r="I223" s="77" t="e">
        <f aca="false">H223/G223%</f>
        <v>#DIV/0!</v>
      </c>
      <c r="J223" s="112"/>
      <c r="K223" s="311"/>
      <c r="L223" s="80"/>
    </row>
    <row r="224" customFormat="false" ht="12.75" hidden="true" customHeight="true" outlineLevel="0" collapsed="false">
      <c r="B224" s="146" t="s">
        <v>261</v>
      </c>
      <c r="C224" s="108"/>
      <c r="D224" s="145"/>
      <c r="E224" s="149" t="s">
        <v>262</v>
      </c>
      <c r="F224" s="176"/>
      <c r="G224" s="56" t="n">
        <f aca="false">G225</f>
        <v>0</v>
      </c>
      <c r="H224" s="57" t="n">
        <f aca="false">H225</f>
        <v>0</v>
      </c>
      <c r="I224" s="77" t="e">
        <f aca="false">H224/G224%</f>
        <v>#DIV/0!</v>
      </c>
      <c r="J224" s="345"/>
      <c r="K224" s="346"/>
      <c r="L224" s="266"/>
    </row>
    <row r="225" customFormat="false" ht="12.75" hidden="true" customHeight="true" outlineLevel="0" collapsed="false">
      <c r="B225" s="167" t="s">
        <v>263</v>
      </c>
      <c r="C225" s="168"/>
      <c r="D225" s="176"/>
      <c r="E225" s="168" t="s">
        <v>264</v>
      </c>
      <c r="F225" s="145" t="s">
        <v>265</v>
      </c>
      <c r="G225" s="87" t="n">
        <f aca="false">G226</f>
        <v>0</v>
      </c>
      <c r="H225" s="88" t="n">
        <f aca="false">H226</f>
        <v>0</v>
      </c>
      <c r="I225" s="77" t="e">
        <f aca="false">H225/G225%</f>
        <v>#DIV/0!</v>
      </c>
      <c r="J225" s="155"/>
      <c r="K225" s="156"/>
      <c r="L225" s="71"/>
    </row>
    <row r="226" customFormat="false" ht="12.75" hidden="true" customHeight="true" outlineLevel="0" collapsed="false">
      <c r="B226" s="200" t="s">
        <v>266</v>
      </c>
      <c r="C226" s="108"/>
      <c r="D226" s="145"/>
      <c r="E226" s="108"/>
      <c r="F226" s="145"/>
      <c r="G226" s="172" t="n">
        <v>0</v>
      </c>
      <c r="H226" s="173" t="n">
        <v>0</v>
      </c>
      <c r="I226" s="77" t="e">
        <f aca="false">H226/G226%</f>
        <v>#DIV/0!</v>
      </c>
      <c r="J226" s="174"/>
      <c r="K226" s="175"/>
      <c r="L226" s="80"/>
    </row>
    <row r="227" customFormat="false" ht="12.75" hidden="true" customHeight="true" outlineLevel="0" collapsed="false">
      <c r="B227" s="167" t="s">
        <v>150</v>
      </c>
      <c r="C227" s="108"/>
      <c r="D227" s="145"/>
      <c r="E227" s="108" t="s">
        <v>151</v>
      </c>
      <c r="F227" s="176"/>
      <c r="G227" s="172" t="n">
        <f aca="false">G228+G230</f>
        <v>0</v>
      </c>
      <c r="H227" s="173" t="n">
        <f aca="false">H228+H230</f>
        <v>0</v>
      </c>
      <c r="I227" s="77" t="e">
        <f aca="false">H227/G227%</f>
        <v>#DIV/0!</v>
      </c>
      <c r="J227" s="174" t="n">
        <f aca="false">J228+J230</f>
        <v>0</v>
      </c>
      <c r="K227" s="175" t="n">
        <f aca="false">K228+K230</f>
        <v>0</v>
      </c>
      <c r="L227" s="80"/>
    </row>
    <row r="228" customFormat="false" ht="12.75" hidden="true" customHeight="true" outlineLevel="0" collapsed="false">
      <c r="B228" s="154" t="s">
        <v>267</v>
      </c>
      <c r="C228" s="73"/>
      <c r="D228" s="74"/>
      <c r="E228" s="73" t="s">
        <v>268</v>
      </c>
      <c r="F228" s="145" t="s">
        <v>269</v>
      </c>
      <c r="G228" s="172" t="n">
        <f aca="false">G229</f>
        <v>0</v>
      </c>
      <c r="H228" s="173" t="n">
        <f aca="false">H229</f>
        <v>0</v>
      </c>
      <c r="I228" s="77" t="e">
        <f aca="false">H228/G228%</f>
        <v>#DIV/0!</v>
      </c>
      <c r="J228" s="174" t="n">
        <f aca="false">J229</f>
        <v>0</v>
      </c>
      <c r="K228" s="175" t="n">
        <f aca="false">K229</f>
        <v>0</v>
      </c>
      <c r="L228" s="80"/>
    </row>
    <row r="229" customFormat="false" ht="12.75" hidden="true" customHeight="true" outlineLevel="0" collapsed="false">
      <c r="B229" s="347" t="s">
        <v>270</v>
      </c>
      <c r="C229" s="73"/>
      <c r="D229" s="74"/>
      <c r="E229" s="73"/>
      <c r="F229" s="145"/>
      <c r="G229" s="172" t="n">
        <v>0</v>
      </c>
      <c r="H229" s="173" t="n">
        <v>0</v>
      </c>
      <c r="I229" s="77" t="e">
        <f aca="false">H229/G229%</f>
        <v>#DIV/0!</v>
      </c>
      <c r="J229" s="174" t="n">
        <v>0</v>
      </c>
      <c r="K229" s="175" t="n">
        <v>0</v>
      </c>
      <c r="L229" s="80"/>
    </row>
    <row r="230" customFormat="false" ht="12.75" hidden="true" customHeight="true" outlineLevel="0" collapsed="false">
      <c r="B230" s="347" t="s">
        <v>271</v>
      </c>
      <c r="C230" s="73"/>
      <c r="D230" s="74"/>
      <c r="E230" s="73" t="s">
        <v>272</v>
      </c>
      <c r="F230" s="74"/>
      <c r="G230" s="172" t="n">
        <v>0</v>
      </c>
      <c r="H230" s="173" t="n">
        <v>0</v>
      </c>
      <c r="I230" s="77" t="e">
        <f aca="false">H230/G230%</f>
        <v>#DIV/0!</v>
      </c>
      <c r="J230" s="174" t="n">
        <v>0</v>
      </c>
      <c r="K230" s="175" t="n">
        <v>0</v>
      </c>
      <c r="L230" s="80"/>
    </row>
    <row r="231" customFormat="false" ht="12.75" hidden="true" customHeight="true" outlineLevel="0" collapsed="false">
      <c r="B231" s="347" t="s">
        <v>270</v>
      </c>
      <c r="C231" s="73"/>
      <c r="D231" s="74"/>
      <c r="E231" s="73"/>
      <c r="F231" s="74" t="s">
        <v>273</v>
      </c>
      <c r="G231" s="172" t="n">
        <v>0</v>
      </c>
      <c r="H231" s="173" t="n">
        <v>0</v>
      </c>
      <c r="I231" s="77" t="e">
        <f aca="false">H231/G231%</f>
        <v>#DIV/0!</v>
      </c>
      <c r="J231" s="174" t="n">
        <v>0</v>
      </c>
      <c r="K231" s="175" t="n">
        <v>0</v>
      </c>
      <c r="L231" s="80"/>
    </row>
    <row r="232" customFormat="false" ht="12.75" hidden="true" customHeight="true" outlineLevel="0" collapsed="false">
      <c r="B232" s="205" t="s">
        <v>274</v>
      </c>
      <c r="C232" s="348"/>
      <c r="D232" s="349"/>
      <c r="E232" s="348" t="s">
        <v>275</v>
      </c>
      <c r="F232" s="64"/>
      <c r="G232" s="150" t="n">
        <f aca="false">G233</f>
        <v>0</v>
      </c>
      <c r="H232" s="151" t="n">
        <f aca="false">H233</f>
        <v>0</v>
      </c>
      <c r="I232" s="77" t="e">
        <f aca="false">H232/G232%</f>
        <v>#DIV/0!</v>
      </c>
      <c r="J232" s="152"/>
      <c r="K232" s="153"/>
      <c r="L232" s="61"/>
    </row>
    <row r="233" customFormat="false" ht="12.75" hidden="true" customHeight="true" outlineLevel="0" collapsed="false">
      <c r="B233" s="116" t="s">
        <v>274</v>
      </c>
      <c r="C233" s="85"/>
      <c r="D233" s="137"/>
      <c r="E233" s="63" t="s">
        <v>276</v>
      </c>
      <c r="F233" s="65" t="s">
        <v>273</v>
      </c>
      <c r="G233" s="94" t="n">
        <f aca="false">G234</f>
        <v>0</v>
      </c>
      <c r="H233" s="95" t="n">
        <f aca="false">H234</f>
        <v>0</v>
      </c>
      <c r="I233" s="77" t="e">
        <f aca="false">H233/G233%</f>
        <v>#DIV/0!</v>
      </c>
      <c r="J233" s="155"/>
      <c r="K233" s="156"/>
      <c r="L233" s="71"/>
    </row>
    <row r="234" customFormat="false" ht="12.75" hidden="true" customHeight="true" outlineLevel="0" collapsed="false">
      <c r="B234" s="347" t="s">
        <v>270</v>
      </c>
      <c r="C234" s="85"/>
      <c r="D234" s="137"/>
      <c r="E234" s="85"/>
      <c r="F234" s="350"/>
      <c r="G234" s="172" t="n">
        <v>0</v>
      </c>
      <c r="H234" s="173" t="n">
        <v>0</v>
      </c>
      <c r="I234" s="77" t="e">
        <f aca="false">H234/G234%</f>
        <v>#DIV/0!</v>
      </c>
      <c r="J234" s="174"/>
      <c r="K234" s="175"/>
      <c r="L234" s="80"/>
    </row>
    <row r="235" customFormat="false" ht="17.25" hidden="false" customHeight="true" outlineLevel="0" collapsed="false">
      <c r="B235" s="72" t="s">
        <v>38</v>
      </c>
      <c r="C235" s="85"/>
      <c r="D235" s="137"/>
      <c r="E235" s="85"/>
      <c r="F235" s="65" t="s">
        <v>39</v>
      </c>
      <c r="G235" s="172" t="n">
        <v>25500</v>
      </c>
      <c r="H235" s="173" t="n">
        <v>12503</v>
      </c>
      <c r="I235" s="77" t="n">
        <f aca="false">H235/G235%</f>
        <v>49.0313725490196</v>
      </c>
      <c r="J235" s="174"/>
      <c r="K235" s="175"/>
      <c r="L235" s="80"/>
    </row>
    <row r="236" customFormat="false" ht="17.25" hidden="false" customHeight="true" outlineLevel="0" collapsed="false">
      <c r="B236" s="131" t="s">
        <v>277</v>
      </c>
      <c r="C236" s="73"/>
      <c r="D236" s="74"/>
      <c r="E236" s="53" t="s">
        <v>278</v>
      </c>
      <c r="F236" s="74"/>
      <c r="G236" s="161" t="n">
        <f aca="false">G238</f>
        <v>2829000</v>
      </c>
      <c r="H236" s="151" t="n">
        <f aca="false">H238</f>
        <v>0</v>
      </c>
      <c r="I236" s="77"/>
      <c r="J236" s="174"/>
      <c r="K236" s="175"/>
      <c r="L236" s="80"/>
    </row>
    <row r="237" customFormat="false" ht="17.25" hidden="false" customHeight="true" outlineLevel="0" collapsed="false">
      <c r="B237" s="351" t="s">
        <v>279</v>
      </c>
      <c r="C237" s="85"/>
      <c r="D237" s="137"/>
      <c r="E237" s="63" t="s">
        <v>280</v>
      </c>
      <c r="F237" s="64"/>
      <c r="G237" s="161" t="n">
        <f aca="false">G238</f>
        <v>2829000</v>
      </c>
      <c r="H237" s="151" t="n">
        <f aca="false">H238</f>
        <v>0</v>
      </c>
      <c r="I237" s="77"/>
      <c r="J237" s="174"/>
      <c r="K237" s="175"/>
      <c r="L237" s="80"/>
    </row>
    <row r="238" customFormat="false" ht="17.25" hidden="false" customHeight="true" outlineLevel="0" collapsed="false">
      <c r="B238" s="352" t="s">
        <v>281</v>
      </c>
      <c r="C238" s="63"/>
      <c r="D238" s="349"/>
      <c r="E238" s="63" t="s">
        <v>282</v>
      </c>
      <c r="F238" s="64"/>
      <c r="G238" s="196" t="n">
        <f aca="false">G239+G240+G241</f>
        <v>2829000</v>
      </c>
      <c r="H238" s="88" t="n">
        <f aca="false">H239+H240+H241</f>
        <v>0</v>
      </c>
      <c r="I238" s="77"/>
      <c r="J238" s="174"/>
      <c r="K238" s="175"/>
      <c r="L238" s="80"/>
    </row>
    <row r="239" customFormat="false" ht="17.25" hidden="false" customHeight="true" outlineLevel="0" collapsed="false">
      <c r="B239" s="72" t="s">
        <v>22</v>
      </c>
      <c r="C239" s="73"/>
      <c r="D239" s="74"/>
      <c r="E239" s="86"/>
      <c r="F239" s="74" t="s">
        <v>23</v>
      </c>
      <c r="G239" s="353" t="n">
        <v>550000</v>
      </c>
      <c r="H239" s="259" t="n">
        <v>0</v>
      </c>
      <c r="I239" s="77"/>
      <c r="J239" s="174"/>
      <c r="K239" s="175"/>
      <c r="L239" s="80"/>
    </row>
    <row r="240" customFormat="false" ht="17.25" hidden="false" customHeight="true" outlineLevel="0" collapsed="false">
      <c r="B240" s="72" t="s">
        <v>36</v>
      </c>
      <c r="C240" s="108"/>
      <c r="D240" s="145"/>
      <c r="E240" s="108"/>
      <c r="F240" s="145" t="s">
        <v>37</v>
      </c>
      <c r="G240" s="307" t="n">
        <v>400000</v>
      </c>
      <c r="H240" s="76" t="n">
        <v>0</v>
      </c>
      <c r="I240" s="77"/>
      <c r="J240" s="174"/>
      <c r="K240" s="175"/>
      <c r="L240" s="80"/>
    </row>
    <row r="241" customFormat="false" ht="17.25" hidden="false" customHeight="true" outlineLevel="0" collapsed="false">
      <c r="B241" s="72" t="s">
        <v>38</v>
      </c>
      <c r="C241" s="85"/>
      <c r="D241" s="137"/>
      <c r="E241" s="85"/>
      <c r="F241" s="65" t="s">
        <v>39</v>
      </c>
      <c r="G241" s="354" t="n">
        <v>1879000</v>
      </c>
      <c r="H241" s="173" t="n">
        <v>0</v>
      </c>
      <c r="I241" s="77"/>
      <c r="J241" s="174"/>
      <c r="K241" s="175"/>
      <c r="L241" s="80"/>
    </row>
    <row r="242" customFormat="false" ht="16.5" hidden="false" customHeight="true" outlineLevel="0" collapsed="false">
      <c r="B242" s="146" t="s">
        <v>141</v>
      </c>
      <c r="C242" s="85"/>
      <c r="D242" s="137"/>
      <c r="E242" s="348" t="s">
        <v>80</v>
      </c>
      <c r="F242" s="350"/>
      <c r="G242" s="87" t="n">
        <f aca="false">G243</f>
        <v>551250</v>
      </c>
      <c r="H242" s="88" t="n">
        <f aca="false">H243</f>
        <v>70435</v>
      </c>
      <c r="I242" s="77" t="n">
        <f aca="false">H242/G242%</f>
        <v>12.7773242630386</v>
      </c>
      <c r="J242" s="174"/>
      <c r="K242" s="175"/>
      <c r="L242" s="80"/>
    </row>
    <row r="243" customFormat="false" ht="18" hidden="false" customHeight="true" outlineLevel="0" collapsed="false">
      <c r="B243" s="355" t="s">
        <v>283</v>
      </c>
      <c r="C243" s="73"/>
      <c r="D243" s="132"/>
      <c r="E243" s="86" t="s">
        <v>284</v>
      </c>
      <c r="F243" s="54"/>
      <c r="G243" s="87" t="n">
        <f aca="false">G245+G244</f>
        <v>551250</v>
      </c>
      <c r="H243" s="88" t="n">
        <f aca="false">H245+H244</f>
        <v>70435</v>
      </c>
      <c r="I243" s="77" t="n">
        <f aca="false">H243/G243%</f>
        <v>12.7773242630386</v>
      </c>
      <c r="J243" s="174"/>
      <c r="K243" s="175"/>
      <c r="L243" s="80"/>
    </row>
    <row r="244" customFormat="false" ht="18" hidden="false" customHeight="true" outlineLevel="0" collapsed="false">
      <c r="B244" s="356" t="s">
        <v>36</v>
      </c>
      <c r="C244" s="108"/>
      <c r="D244" s="145"/>
      <c r="E244" s="108"/>
      <c r="F244" s="145" t="s">
        <v>37</v>
      </c>
      <c r="G244" s="75" t="n">
        <v>280050</v>
      </c>
      <c r="H244" s="76" t="n">
        <v>50320</v>
      </c>
      <c r="I244" s="77" t="n">
        <f aca="false">H244/G244%</f>
        <v>17.9682199607213</v>
      </c>
      <c r="J244" s="174"/>
      <c r="K244" s="175"/>
      <c r="L244" s="80"/>
    </row>
    <row r="245" customFormat="false" ht="17.25" hidden="false" customHeight="true" outlineLevel="0" collapsed="false">
      <c r="B245" s="72" t="s">
        <v>38</v>
      </c>
      <c r="C245" s="85"/>
      <c r="D245" s="137"/>
      <c r="E245" s="85"/>
      <c r="F245" s="65" t="s">
        <v>39</v>
      </c>
      <c r="G245" s="75" t="n">
        <v>271200</v>
      </c>
      <c r="H245" s="76" t="n">
        <v>20115</v>
      </c>
      <c r="I245" s="77" t="n">
        <f aca="false">H245/G245%</f>
        <v>7.41703539823009</v>
      </c>
      <c r="J245" s="174"/>
      <c r="K245" s="175"/>
      <c r="L245" s="80"/>
    </row>
    <row r="246" customFormat="false" ht="15.75" hidden="false" customHeight="true" outlineLevel="0" collapsed="false">
      <c r="B246" s="81" t="s">
        <v>285</v>
      </c>
      <c r="C246" s="73"/>
      <c r="D246" s="132" t="s">
        <v>286</v>
      </c>
      <c r="E246" s="324"/>
      <c r="F246" s="65"/>
      <c r="G246" s="46" t="n">
        <f aca="false">G247</f>
        <v>605000</v>
      </c>
      <c r="H246" s="47" t="n">
        <f aca="false">H247</f>
        <v>302500</v>
      </c>
      <c r="I246" s="77" t="n">
        <f aca="false">H246/G246%</f>
        <v>50</v>
      </c>
      <c r="J246" s="49" t="e">
        <f aca="false">J249+#REF!</f>
        <v>#REF!</v>
      </c>
      <c r="K246" s="50" t="e">
        <f aca="false">K249+#REF!</f>
        <v>#REF!</v>
      </c>
      <c r="L246" s="51"/>
    </row>
    <row r="247" customFormat="false" ht="17.25" hidden="false" customHeight="true" outlineLevel="0" collapsed="false">
      <c r="B247" s="146" t="s">
        <v>46</v>
      </c>
      <c r="C247" s="108"/>
      <c r="D247" s="44"/>
      <c r="E247" s="149" t="s">
        <v>47</v>
      </c>
      <c r="F247" s="74"/>
      <c r="G247" s="46" t="n">
        <f aca="false">G249</f>
        <v>605000</v>
      </c>
      <c r="H247" s="47" t="n">
        <f aca="false">H249</f>
        <v>302500</v>
      </c>
      <c r="I247" s="77" t="n">
        <f aca="false">H247/G247%</f>
        <v>50</v>
      </c>
      <c r="J247" s="345" t="n">
        <f aca="false">J249</f>
        <v>509</v>
      </c>
      <c r="K247" s="346" t="n">
        <f aca="false">K249</f>
        <v>542</v>
      </c>
      <c r="L247" s="266"/>
    </row>
    <row r="248" customFormat="false" ht="16.5" hidden="false" customHeight="true" outlineLevel="0" collapsed="false">
      <c r="B248" s="167" t="s">
        <v>287</v>
      </c>
      <c r="C248" s="123"/>
      <c r="D248" s="124"/>
      <c r="E248" s="357" t="s">
        <v>288</v>
      </c>
      <c r="F248" s="358"/>
      <c r="G248" s="94" t="n">
        <f aca="false">G249</f>
        <v>605000</v>
      </c>
      <c r="H248" s="95" t="n">
        <f aca="false">H249</f>
        <v>302500</v>
      </c>
      <c r="I248" s="77" t="n">
        <f aca="false">H248/G248%</f>
        <v>50</v>
      </c>
      <c r="J248" s="155" t="n">
        <f aca="false">J249</f>
        <v>509</v>
      </c>
      <c r="K248" s="156" t="n">
        <f aca="false">K249</f>
        <v>542</v>
      </c>
      <c r="L248" s="71"/>
    </row>
    <row r="249" customFormat="false" ht="15" hidden="false" customHeight="true" outlineLevel="0" collapsed="false">
      <c r="B249" s="72" t="s">
        <v>289</v>
      </c>
      <c r="C249" s="73"/>
      <c r="D249" s="132"/>
      <c r="E249" s="73"/>
      <c r="F249" s="74" t="s">
        <v>290</v>
      </c>
      <c r="G249" s="75" t="n">
        <v>605000</v>
      </c>
      <c r="H249" s="76" t="n">
        <v>302500</v>
      </c>
      <c r="I249" s="77" t="n">
        <f aca="false">H249/G249%</f>
        <v>50</v>
      </c>
      <c r="J249" s="78" t="n">
        <v>509</v>
      </c>
      <c r="K249" s="79" t="n">
        <v>542</v>
      </c>
      <c r="L249" s="80"/>
    </row>
    <row r="250" customFormat="false" ht="17.25" hidden="false" customHeight="true" outlineLevel="0" collapsed="false">
      <c r="B250" s="359" t="s">
        <v>291</v>
      </c>
      <c r="C250" s="109"/>
      <c r="D250" s="44" t="s">
        <v>292</v>
      </c>
      <c r="E250" s="109"/>
      <c r="F250" s="145"/>
      <c r="G250" s="262" t="n">
        <f aca="false">G251</f>
        <v>13622000</v>
      </c>
      <c r="H250" s="263" t="n">
        <f aca="false">H251</f>
        <v>6814000</v>
      </c>
      <c r="I250" s="77" t="n">
        <f aca="false">H250/G250%</f>
        <v>50.0220231977683</v>
      </c>
      <c r="J250" s="343" t="e">
        <f aca="false">#REF!+J253</f>
        <v>#REF!</v>
      </c>
      <c r="K250" s="344" t="e">
        <f aca="false">#REF!+K253</f>
        <v>#REF!</v>
      </c>
      <c r="L250" s="51"/>
    </row>
    <row r="251" customFormat="false" ht="17.25" hidden="false" customHeight="false" outlineLevel="0" collapsed="false">
      <c r="B251" s="146" t="s">
        <v>293</v>
      </c>
      <c r="C251" s="149"/>
      <c r="D251" s="162"/>
      <c r="E251" s="149" t="s">
        <v>294</v>
      </c>
      <c r="F251" s="74"/>
      <c r="G251" s="56" t="n">
        <f aca="false">G252+G254</f>
        <v>13622000</v>
      </c>
      <c r="H251" s="57" t="n">
        <f aca="false">H252+H254</f>
        <v>6814000</v>
      </c>
      <c r="I251" s="77" t="n">
        <f aca="false">H251/G251%</f>
        <v>50.0220231977683</v>
      </c>
      <c r="J251" s="59" t="e">
        <f aca="false">#REF!+J253</f>
        <v>#REF!</v>
      </c>
      <c r="K251" s="60" t="e">
        <f aca="false">#REF!+K253</f>
        <v>#REF!</v>
      </c>
      <c r="L251" s="61"/>
    </row>
    <row r="252" customFormat="false" ht="17.25" hidden="false" customHeight="true" outlineLevel="0" collapsed="false">
      <c r="B252" s="167" t="s">
        <v>295</v>
      </c>
      <c r="C252" s="168"/>
      <c r="D252" s="176"/>
      <c r="E252" s="168" t="s">
        <v>296</v>
      </c>
      <c r="F252" s="44"/>
      <c r="G252" s="87" t="n">
        <f aca="false">G253</f>
        <v>13222000</v>
      </c>
      <c r="H252" s="88" t="n">
        <f aca="false">H253</f>
        <v>6614000</v>
      </c>
      <c r="I252" s="77" t="n">
        <f aca="false">H252/G252%</f>
        <v>50.0226894569657</v>
      </c>
      <c r="J252" s="309" t="n">
        <f aca="false">J253</f>
        <v>6881</v>
      </c>
      <c r="K252" s="310" t="n">
        <f aca="false">K253</f>
        <v>5185</v>
      </c>
      <c r="L252" s="71"/>
    </row>
    <row r="253" customFormat="false" ht="17.25" hidden="false" customHeight="true" outlineLevel="0" collapsed="false">
      <c r="B253" s="72" t="s">
        <v>291</v>
      </c>
      <c r="C253" s="168"/>
      <c r="D253" s="176"/>
      <c r="E253" s="168"/>
      <c r="F253" s="145" t="s">
        <v>297</v>
      </c>
      <c r="G253" s="360" t="n">
        <v>13222000</v>
      </c>
      <c r="H253" s="361" t="n">
        <v>6614000</v>
      </c>
      <c r="I253" s="77" t="n">
        <f aca="false">H253/G253%</f>
        <v>50.0226894569657</v>
      </c>
      <c r="J253" s="169" t="n">
        <v>6881</v>
      </c>
      <c r="K253" s="170" t="n">
        <v>5185</v>
      </c>
      <c r="L253" s="171"/>
    </row>
    <row r="254" customFormat="false" ht="17.25" hidden="false" customHeight="true" outlineLevel="0" collapsed="false">
      <c r="B254" s="167" t="s">
        <v>298</v>
      </c>
      <c r="C254" s="168"/>
      <c r="D254" s="176"/>
      <c r="E254" s="168" t="s">
        <v>299</v>
      </c>
      <c r="F254" s="176"/>
      <c r="G254" s="118" t="n">
        <f aca="false">G255</f>
        <v>400000</v>
      </c>
      <c r="H254" s="119" t="n">
        <f aca="false">H255</f>
        <v>200000</v>
      </c>
      <c r="I254" s="77" t="n">
        <f aca="false">H254/G254%</f>
        <v>50</v>
      </c>
      <c r="J254" s="362"/>
      <c r="K254" s="363"/>
      <c r="L254" s="171"/>
    </row>
    <row r="255" customFormat="false" ht="17.25" hidden="false" customHeight="true" outlineLevel="0" collapsed="false">
      <c r="B255" s="72" t="s">
        <v>291</v>
      </c>
      <c r="C255" s="108"/>
      <c r="D255" s="145"/>
      <c r="E255" s="108"/>
      <c r="F255" s="145" t="s">
        <v>297</v>
      </c>
      <c r="G255" s="364" t="n">
        <v>400000</v>
      </c>
      <c r="H255" s="365" t="n">
        <v>200000</v>
      </c>
      <c r="I255" s="77" t="n">
        <f aca="false">H255/G255%</f>
        <v>50</v>
      </c>
      <c r="J255" s="362"/>
      <c r="K255" s="363"/>
      <c r="L255" s="171"/>
    </row>
    <row r="256" customFormat="false" ht="17.25" hidden="false" customHeight="true" outlineLevel="0" collapsed="false">
      <c r="B256" s="366" t="s">
        <v>300</v>
      </c>
      <c r="C256" s="108"/>
      <c r="D256" s="92" t="s">
        <v>301</v>
      </c>
      <c r="E256" s="367"/>
      <c r="F256" s="368"/>
      <c r="G256" s="369" t="n">
        <f aca="false">G257</f>
        <v>4388000</v>
      </c>
      <c r="H256" s="306" t="n">
        <f aca="false">H259</f>
        <v>16000</v>
      </c>
      <c r="I256" s="77" t="n">
        <f aca="false">H256/G256%</f>
        <v>0.364630811303555</v>
      </c>
      <c r="J256" s="362"/>
      <c r="K256" s="363"/>
      <c r="L256" s="171"/>
    </row>
    <row r="257" customFormat="false" ht="17.25" hidden="false" customHeight="true" outlineLevel="0" collapsed="false">
      <c r="B257" s="205" t="s">
        <v>261</v>
      </c>
      <c r="C257" s="73"/>
      <c r="D257" s="55"/>
      <c r="E257" s="53" t="s">
        <v>262</v>
      </c>
      <c r="F257" s="74"/>
      <c r="G257" s="114" t="n">
        <f aca="false">G258</f>
        <v>4388000</v>
      </c>
      <c r="H257" s="370" t="n">
        <f aca="false">H259</f>
        <v>16000</v>
      </c>
      <c r="I257" s="77" t="n">
        <f aca="false">H257/G257%</f>
        <v>0.364630811303555</v>
      </c>
      <c r="J257" s="362"/>
      <c r="K257" s="363"/>
      <c r="L257" s="171"/>
    </row>
    <row r="258" customFormat="false" ht="17.25" hidden="false" customHeight="true" outlineLevel="0" collapsed="false">
      <c r="B258" s="100" t="s">
        <v>302</v>
      </c>
      <c r="C258" s="108"/>
      <c r="D258" s="145"/>
      <c r="E258" s="168" t="s">
        <v>303</v>
      </c>
      <c r="F258" s="74"/>
      <c r="G258" s="118" t="n">
        <f aca="false">G259</f>
        <v>4388000</v>
      </c>
      <c r="H258" s="306" t="n">
        <f aca="false">H259</f>
        <v>16000</v>
      </c>
      <c r="I258" s="77" t="n">
        <f aca="false">H258/G258%</f>
        <v>0.364630811303555</v>
      </c>
      <c r="J258" s="362"/>
      <c r="K258" s="363"/>
      <c r="L258" s="171"/>
    </row>
    <row r="259" customFormat="false" ht="17.25" hidden="false" customHeight="true" outlineLevel="0" collapsed="false">
      <c r="B259" s="72" t="s">
        <v>266</v>
      </c>
      <c r="C259" s="108"/>
      <c r="D259" s="145"/>
      <c r="E259" s="108"/>
      <c r="F259" s="125" t="s">
        <v>304</v>
      </c>
      <c r="G259" s="364" t="n">
        <v>4388000</v>
      </c>
      <c r="H259" s="121" t="n">
        <v>16000</v>
      </c>
      <c r="I259" s="77" t="n">
        <f aca="false">H259/G259%</f>
        <v>0.364630811303555</v>
      </c>
      <c r="J259" s="362"/>
      <c r="K259" s="363"/>
      <c r="L259" s="171"/>
    </row>
    <row r="260" customFormat="false" ht="22.5" hidden="false" customHeight="true" outlineLevel="0" collapsed="false">
      <c r="B260" s="90" t="s">
        <v>305</v>
      </c>
      <c r="C260" s="108"/>
      <c r="D260" s="92" t="s">
        <v>306</v>
      </c>
      <c r="E260" s="108"/>
      <c r="F260" s="74"/>
      <c r="G260" s="110" t="n">
        <f aca="false">G261</f>
        <v>5597000</v>
      </c>
      <c r="H260" s="111" t="n">
        <f aca="false">H261</f>
        <v>2798500</v>
      </c>
      <c r="I260" s="77" t="n">
        <f aca="false">H260/G260%</f>
        <v>50</v>
      </c>
      <c r="J260" s="362"/>
      <c r="K260" s="363"/>
      <c r="L260" s="171"/>
    </row>
    <row r="261" customFormat="false" ht="15.75" hidden="false" customHeight="true" outlineLevel="0" collapsed="false">
      <c r="B261" s="371" t="s">
        <v>307</v>
      </c>
      <c r="C261" s="372"/>
      <c r="D261" s="162"/>
      <c r="E261" s="149" t="s">
        <v>308</v>
      </c>
      <c r="F261" s="177"/>
      <c r="G261" s="373" t="n">
        <f aca="false">G264</f>
        <v>5597000</v>
      </c>
      <c r="H261" s="306" t="n">
        <f aca="false">H264</f>
        <v>2798500</v>
      </c>
      <c r="I261" s="77" t="n">
        <f aca="false">H261/G261%</f>
        <v>50</v>
      </c>
      <c r="J261" s="362"/>
      <c r="K261" s="363"/>
      <c r="L261" s="171"/>
    </row>
    <row r="262" customFormat="false" ht="33.75" hidden="false" customHeight="true" outlineLevel="0" collapsed="false">
      <c r="B262" s="233" t="s">
        <v>309</v>
      </c>
      <c r="C262" s="201"/>
      <c r="D262" s="176"/>
      <c r="E262" s="357" t="s">
        <v>310</v>
      </c>
      <c r="F262" s="254"/>
      <c r="G262" s="374" t="n">
        <f aca="false">G264</f>
        <v>5597000</v>
      </c>
      <c r="H262" s="370" t="n">
        <f aca="false">H264</f>
        <v>2798500</v>
      </c>
      <c r="I262" s="77" t="n">
        <f aca="false">H262/G262%</f>
        <v>50</v>
      </c>
      <c r="J262" s="362"/>
      <c r="K262" s="363"/>
      <c r="L262" s="171"/>
    </row>
    <row r="263" customFormat="false" ht="17.25" hidden="false" customHeight="true" outlineLevel="0" collapsed="false">
      <c r="B263" s="375" t="s">
        <v>311</v>
      </c>
      <c r="C263" s="372"/>
      <c r="D263" s="145"/>
      <c r="E263" s="74" t="s">
        <v>312</v>
      </c>
      <c r="F263" s="65"/>
      <c r="G263" s="374" t="n">
        <f aca="false">G264</f>
        <v>5597000</v>
      </c>
      <c r="H263" s="370" t="n">
        <f aca="false">H264</f>
        <v>2798500</v>
      </c>
      <c r="I263" s="77" t="n">
        <f aca="false">H263/G263%</f>
        <v>50</v>
      </c>
      <c r="J263" s="362"/>
      <c r="K263" s="363"/>
      <c r="L263" s="171"/>
    </row>
    <row r="264" customFormat="false" ht="17.25" hidden="false" customHeight="true" outlineLevel="0" collapsed="false">
      <c r="B264" s="72" t="s">
        <v>139</v>
      </c>
      <c r="C264" s="73"/>
      <c r="D264" s="74"/>
      <c r="E264" s="108"/>
      <c r="F264" s="74" t="s">
        <v>140</v>
      </c>
      <c r="G264" s="120" t="n">
        <v>5597000</v>
      </c>
      <c r="H264" s="121" t="n">
        <v>2798500</v>
      </c>
      <c r="I264" s="329" t="n">
        <f aca="false">H264/G264%</f>
        <v>50</v>
      </c>
      <c r="J264" s="362"/>
      <c r="K264" s="363"/>
      <c r="L264" s="171"/>
    </row>
    <row r="265" customFormat="false" ht="17.25" hidden="false" customHeight="false" outlineLevel="0" collapsed="false">
      <c r="B265" s="31" t="s">
        <v>313</v>
      </c>
      <c r="C265" s="32" t="s">
        <v>314</v>
      </c>
      <c r="D265" s="33"/>
      <c r="E265" s="34"/>
      <c r="F265" s="33"/>
      <c r="G265" s="376" t="n">
        <f aca="false">G274+G286+G322+G346+G387+G266+G270</f>
        <v>381122778</v>
      </c>
      <c r="H265" s="377" t="n">
        <f aca="false">H274+H286+H322+H346+H387+H266+H270</f>
        <v>197100165</v>
      </c>
      <c r="I265" s="378" t="n">
        <f aca="false">H265/G265%</f>
        <v>51.7156612979978</v>
      </c>
      <c r="J265" s="38" t="e">
        <f aca="false">#REF!+J274+J286+J322+J346+J387+#REF!</f>
        <v>#REF!</v>
      </c>
      <c r="K265" s="39" t="e">
        <f aca="false">#REF!+K274+K286+K322+K346+K387+#REF!</f>
        <v>#REF!</v>
      </c>
      <c r="L265" s="40"/>
    </row>
    <row r="266" customFormat="false" ht="16.5" hidden="false" customHeight="false" outlineLevel="0" collapsed="false">
      <c r="B266" s="42" t="s">
        <v>67</v>
      </c>
      <c r="C266" s="340"/>
      <c r="D266" s="132" t="s">
        <v>68</v>
      </c>
      <c r="E266" s="340"/>
      <c r="F266" s="341"/>
      <c r="G266" s="379" t="n">
        <f aca="false">G267</f>
        <v>30000</v>
      </c>
      <c r="H266" s="380" t="n">
        <f aca="false">H267</f>
        <v>0</v>
      </c>
      <c r="I266" s="381" t="n">
        <f aca="false">H266/G266%</f>
        <v>0</v>
      </c>
      <c r="J266" s="382"/>
      <c r="K266" s="383"/>
      <c r="L266" s="40"/>
    </row>
    <row r="267" customFormat="false" ht="17.25" hidden="false" customHeight="false" outlineLevel="0" collapsed="false">
      <c r="B267" s="146" t="s">
        <v>141</v>
      </c>
      <c r="C267" s="85"/>
      <c r="D267" s="137"/>
      <c r="E267" s="348" t="s">
        <v>80</v>
      </c>
      <c r="F267" s="350"/>
      <c r="G267" s="303" t="n">
        <f aca="false">G268</f>
        <v>30000</v>
      </c>
      <c r="H267" s="57" t="n">
        <f aca="false">H268</f>
        <v>0</v>
      </c>
      <c r="I267" s="82" t="n">
        <f aca="false">H267/G267%</f>
        <v>0</v>
      </c>
      <c r="J267" s="382"/>
      <c r="K267" s="383"/>
      <c r="L267" s="40"/>
    </row>
    <row r="268" customFormat="false" ht="15" hidden="false" customHeight="true" outlineLevel="0" collapsed="false">
      <c r="B268" s="355" t="s">
        <v>283</v>
      </c>
      <c r="C268" s="73"/>
      <c r="D268" s="132"/>
      <c r="E268" s="86" t="s">
        <v>284</v>
      </c>
      <c r="F268" s="54"/>
      <c r="G268" s="196" t="n">
        <f aca="false">G269</f>
        <v>30000</v>
      </c>
      <c r="H268" s="88" t="n">
        <f aca="false">H269</f>
        <v>0</v>
      </c>
      <c r="I268" s="77" t="n">
        <f aca="false">H268/G268%</f>
        <v>0</v>
      </c>
      <c r="J268" s="382"/>
      <c r="K268" s="383"/>
      <c r="L268" s="40"/>
    </row>
    <row r="269" customFormat="false" ht="16.5" hidden="false" customHeight="false" outlineLevel="0" collapsed="false">
      <c r="B269" s="356" t="s">
        <v>36</v>
      </c>
      <c r="C269" s="108"/>
      <c r="D269" s="145"/>
      <c r="E269" s="108"/>
      <c r="F269" s="145" t="s">
        <v>37</v>
      </c>
      <c r="G269" s="307" t="n">
        <v>30000</v>
      </c>
      <c r="H269" s="76" t="n">
        <v>0</v>
      </c>
      <c r="I269" s="77" t="n">
        <f aca="false">H269/G269%</f>
        <v>0</v>
      </c>
      <c r="J269" s="382"/>
      <c r="K269" s="383"/>
      <c r="L269" s="40"/>
    </row>
    <row r="270" customFormat="false" ht="16.5" hidden="false" customHeight="false" outlineLevel="0" collapsed="false">
      <c r="B270" s="81" t="s">
        <v>315</v>
      </c>
      <c r="C270" s="192"/>
      <c r="D270" s="202" t="s">
        <v>316</v>
      </c>
      <c r="E270" s="188"/>
      <c r="F270" s="177"/>
      <c r="G270" s="384" t="n">
        <f aca="false">G271</f>
        <v>49000</v>
      </c>
      <c r="H270" s="385" t="n">
        <f aca="false">H271</f>
        <v>49000</v>
      </c>
      <c r="I270" s="386" t="n">
        <f aca="false">H270/G270%</f>
        <v>100</v>
      </c>
      <c r="J270" s="382"/>
      <c r="K270" s="383"/>
      <c r="L270" s="40"/>
    </row>
    <row r="271" customFormat="false" ht="17.25" hidden="false" customHeight="false" outlineLevel="0" collapsed="false">
      <c r="B271" s="131" t="s">
        <v>79</v>
      </c>
      <c r="C271" s="108"/>
      <c r="D271" s="177"/>
      <c r="E271" s="178" t="s">
        <v>80</v>
      </c>
      <c r="F271" s="177"/>
      <c r="G271" s="161" t="n">
        <f aca="false">G272</f>
        <v>49000</v>
      </c>
      <c r="H271" s="151" t="n">
        <f aca="false">H272</f>
        <v>49000</v>
      </c>
      <c r="I271" s="82" t="n">
        <f aca="false">H271/G271%</f>
        <v>100</v>
      </c>
      <c r="J271" s="382"/>
      <c r="K271" s="383"/>
      <c r="L271" s="40"/>
    </row>
    <row r="272" customFormat="false" ht="16.5" hidden="false" customHeight="false" outlineLevel="0" collapsed="false">
      <c r="B272" s="167" t="s">
        <v>317</v>
      </c>
      <c r="C272" s="108"/>
      <c r="D272" s="177"/>
      <c r="E272" s="185" t="s">
        <v>318</v>
      </c>
      <c r="F272" s="177"/>
      <c r="G272" s="387" t="n">
        <f aca="false">G273</f>
        <v>49000</v>
      </c>
      <c r="H272" s="95" t="n">
        <f aca="false">H273</f>
        <v>49000</v>
      </c>
      <c r="I272" s="77" t="n">
        <f aca="false">H272/G272%</f>
        <v>100</v>
      </c>
      <c r="J272" s="382"/>
      <c r="K272" s="383"/>
      <c r="L272" s="40"/>
    </row>
    <row r="273" customFormat="false" ht="16.5" hidden="false" customHeight="false" outlineLevel="0" collapsed="false">
      <c r="B273" s="72" t="s">
        <v>38</v>
      </c>
      <c r="C273" s="73"/>
      <c r="D273" s="74"/>
      <c r="E273" s="86"/>
      <c r="F273" s="74" t="s">
        <v>39</v>
      </c>
      <c r="G273" s="307" t="n">
        <v>49000</v>
      </c>
      <c r="H273" s="76" t="n">
        <v>49000</v>
      </c>
      <c r="I273" s="77" t="n">
        <f aca="false">H273/G273%</f>
        <v>100</v>
      </c>
      <c r="J273" s="382"/>
      <c r="K273" s="383"/>
      <c r="L273" s="40"/>
    </row>
    <row r="274" customFormat="false" ht="16.5" hidden="false" customHeight="false" outlineLevel="0" collapsed="false">
      <c r="B274" s="317" t="s">
        <v>319</v>
      </c>
      <c r="C274" s="372"/>
      <c r="D274" s="44" t="s">
        <v>320</v>
      </c>
      <c r="E274" s="108"/>
      <c r="F274" s="145"/>
      <c r="G274" s="388" t="n">
        <f aca="false">G279+G283+G275</f>
        <v>97316958</v>
      </c>
      <c r="H274" s="389" t="n">
        <f aca="false">H279+H283+H275</f>
        <v>45664596</v>
      </c>
      <c r="I274" s="77" t="n">
        <f aca="false">H274/G274%</f>
        <v>46.923575231359</v>
      </c>
      <c r="J274" s="49" t="n">
        <f aca="false">J279</f>
        <v>65791</v>
      </c>
      <c r="K274" s="50" t="n">
        <f aca="false">K279</f>
        <v>66671</v>
      </c>
      <c r="L274" s="51"/>
    </row>
    <row r="275" customFormat="false" ht="34.5" hidden="false" customHeight="false" outlineLevel="0" collapsed="false">
      <c r="B275" s="146" t="s">
        <v>321</v>
      </c>
      <c r="C275" s="238"/>
      <c r="D275" s="246"/>
      <c r="E275" s="238" t="s">
        <v>70</v>
      </c>
      <c r="F275" s="246"/>
      <c r="G275" s="390" t="n">
        <f aca="false">G276</f>
        <v>396424</v>
      </c>
      <c r="H275" s="391" t="n">
        <f aca="false">H276</f>
        <v>0</v>
      </c>
      <c r="I275" s="82" t="n">
        <f aca="false">H275/G275%</f>
        <v>0</v>
      </c>
      <c r="J275" s="49"/>
      <c r="K275" s="50"/>
      <c r="L275" s="51"/>
    </row>
    <row r="276" customFormat="false" ht="20.25" hidden="false" customHeight="true" outlineLevel="0" collapsed="false">
      <c r="B276" s="167" t="s">
        <v>322</v>
      </c>
      <c r="C276" s="178"/>
      <c r="D276" s="179"/>
      <c r="E276" s="185" t="s">
        <v>323</v>
      </c>
      <c r="F276" s="179"/>
      <c r="G276" s="392" t="n">
        <f aca="false">G277</f>
        <v>396424</v>
      </c>
      <c r="H276" s="220" t="n">
        <f aca="false">H277</f>
        <v>0</v>
      </c>
      <c r="I276" s="77" t="n">
        <f aca="false">H276/G276%</f>
        <v>0</v>
      </c>
      <c r="J276" s="49"/>
      <c r="K276" s="50"/>
      <c r="L276" s="51"/>
    </row>
    <row r="277" customFormat="false" ht="33" hidden="false" customHeight="false" outlineLevel="0" collapsed="false">
      <c r="B277" s="167" t="s">
        <v>324</v>
      </c>
      <c r="C277" s="178"/>
      <c r="D277" s="179"/>
      <c r="E277" s="185" t="s">
        <v>325</v>
      </c>
      <c r="F277" s="179"/>
      <c r="G277" s="393" t="n">
        <f aca="false">G278</f>
        <v>396424</v>
      </c>
      <c r="H277" s="391" t="n">
        <f aca="false">H278</f>
        <v>0</v>
      </c>
      <c r="I277" s="77" t="n">
        <f aca="false">H277/G277%</f>
        <v>0</v>
      </c>
      <c r="J277" s="49"/>
      <c r="K277" s="50"/>
      <c r="L277" s="51"/>
    </row>
    <row r="278" customFormat="false" ht="17.25" hidden="false" customHeight="false" outlineLevel="0" collapsed="false">
      <c r="B278" s="375" t="s">
        <v>326</v>
      </c>
      <c r="C278" s="178"/>
      <c r="D278" s="179"/>
      <c r="E278" s="185"/>
      <c r="F278" s="177" t="s">
        <v>39</v>
      </c>
      <c r="G278" s="392" t="n">
        <v>396424</v>
      </c>
      <c r="H278" s="220" t="n">
        <v>0</v>
      </c>
      <c r="I278" s="77" t="n">
        <f aca="false">H278/G278%</f>
        <v>0</v>
      </c>
      <c r="J278" s="49"/>
      <c r="K278" s="50"/>
      <c r="L278" s="51"/>
    </row>
    <row r="279" customFormat="false" ht="17.25" hidden="false" customHeight="false" outlineLevel="0" collapsed="false">
      <c r="B279" s="394" t="s">
        <v>327</v>
      </c>
      <c r="C279" s="372"/>
      <c r="D279" s="148"/>
      <c r="E279" s="149" t="s">
        <v>328</v>
      </c>
      <c r="F279" s="145"/>
      <c r="G279" s="150" t="n">
        <f aca="false">G280</f>
        <v>96420534</v>
      </c>
      <c r="H279" s="151" t="n">
        <f aca="false">H280</f>
        <v>45565596</v>
      </c>
      <c r="I279" s="82" t="n">
        <f aca="false">H279/G279%</f>
        <v>47.257149602594</v>
      </c>
      <c r="J279" s="59" t="n">
        <f aca="false">J282</f>
        <v>65791</v>
      </c>
      <c r="K279" s="60" t="n">
        <f aca="false">K282</f>
        <v>66671</v>
      </c>
      <c r="L279" s="61"/>
    </row>
    <row r="280" customFormat="false" ht="16.5" hidden="false" customHeight="false" outlineLevel="0" collapsed="false">
      <c r="B280" s="276" t="s">
        <v>75</v>
      </c>
      <c r="C280" s="372"/>
      <c r="D280" s="145"/>
      <c r="E280" s="168" t="s">
        <v>329</v>
      </c>
      <c r="F280" s="145"/>
      <c r="G280" s="94" t="n">
        <f aca="false">G282+G281</f>
        <v>96420534</v>
      </c>
      <c r="H280" s="95" t="n">
        <f aca="false">H282+H281</f>
        <v>45565596</v>
      </c>
      <c r="I280" s="77" t="n">
        <f aca="false">H280/G280%</f>
        <v>47.257149602594</v>
      </c>
      <c r="J280" s="155" t="n">
        <f aca="false">J282</f>
        <v>65791</v>
      </c>
      <c r="K280" s="156" t="n">
        <f aca="false">K282</f>
        <v>66671</v>
      </c>
      <c r="L280" s="71"/>
    </row>
    <row r="281" customFormat="false" ht="33" hidden="false" customHeight="false" outlineLevel="0" collapsed="false">
      <c r="B281" s="72" t="s">
        <v>330</v>
      </c>
      <c r="C281" s="372"/>
      <c r="D281" s="145"/>
      <c r="E281" s="168"/>
      <c r="F281" s="145" t="s">
        <v>331</v>
      </c>
      <c r="G281" s="219" t="n">
        <v>92876534</v>
      </c>
      <c r="H281" s="220" t="n">
        <v>44915977</v>
      </c>
      <c r="I281" s="77" t="n">
        <f aca="false">H281/G281%</f>
        <v>48.3609530476234</v>
      </c>
      <c r="J281" s="155"/>
      <c r="K281" s="156"/>
      <c r="L281" s="71"/>
    </row>
    <row r="282" customFormat="false" ht="16.5" hidden="false" customHeight="false" outlineLevel="0" collapsed="false">
      <c r="B282" s="72" t="s">
        <v>332</v>
      </c>
      <c r="C282" s="372"/>
      <c r="D282" s="145"/>
      <c r="E282" s="108"/>
      <c r="F282" s="145" t="s">
        <v>333</v>
      </c>
      <c r="G282" s="172" t="n">
        <v>3544000</v>
      </c>
      <c r="H282" s="173" t="n">
        <v>649619</v>
      </c>
      <c r="I282" s="77" t="n">
        <f aca="false">H282/G282%</f>
        <v>18.3301072234763</v>
      </c>
      <c r="J282" s="174" t="n">
        <v>65791</v>
      </c>
      <c r="K282" s="175" t="n">
        <v>66671</v>
      </c>
      <c r="L282" s="80"/>
    </row>
    <row r="283" customFormat="false" ht="17.25" hidden="false" customHeight="false" outlineLevel="0" collapsed="false">
      <c r="B283" s="131" t="s">
        <v>133</v>
      </c>
      <c r="C283" s="53"/>
      <c r="D283" s="54"/>
      <c r="E283" s="53" t="s">
        <v>134</v>
      </c>
      <c r="F283" s="74"/>
      <c r="G283" s="224" t="n">
        <f aca="false">G284</f>
        <v>500000</v>
      </c>
      <c r="H283" s="225" t="n">
        <f aca="false">H284</f>
        <v>99000</v>
      </c>
      <c r="I283" s="77" t="n">
        <f aca="false">H283/G283%</f>
        <v>19.8</v>
      </c>
      <c r="J283" s="174"/>
      <c r="K283" s="175"/>
      <c r="L283" s="80"/>
    </row>
    <row r="284" customFormat="false" ht="18.75" hidden="false" customHeight="true" outlineLevel="0" collapsed="false">
      <c r="B284" s="154" t="s">
        <v>334</v>
      </c>
      <c r="C284" s="53"/>
      <c r="D284" s="54"/>
      <c r="E284" s="86" t="s">
        <v>335</v>
      </c>
      <c r="F284" s="74"/>
      <c r="G284" s="373" t="n">
        <f aca="false">G285</f>
        <v>500000</v>
      </c>
      <c r="H284" s="306" t="n">
        <f aca="false">H285</f>
        <v>99000</v>
      </c>
      <c r="I284" s="77" t="n">
        <f aca="false">H284/G284%</f>
        <v>19.8</v>
      </c>
      <c r="J284" s="174"/>
      <c r="K284" s="175"/>
      <c r="L284" s="80"/>
    </row>
    <row r="285" customFormat="false" ht="17.25" hidden="false" customHeight="false" outlineLevel="0" collapsed="false">
      <c r="B285" s="72" t="s">
        <v>332</v>
      </c>
      <c r="C285" s="53"/>
      <c r="D285" s="54"/>
      <c r="E285" s="53"/>
      <c r="F285" s="74" t="s">
        <v>333</v>
      </c>
      <c r="G285" s="364" t="n">
        <v>500000</v>
      </c>
      <c r="H285" s="365" t="n">
        <v>99000</v>
      </c>
      <c r="I285" s="77" t="n">
        <f aca="false">H285/G285%</f>
        <v>19.8</v>
      </c>
      <c r="J285" s="174"/>
      <c r="K285" s="175"/>
      <c r="L285" s="80"/>
    </row>
    <row r="286" customFormat="false" ht="16.5" hidden="false" customHeight="false" outlineLevel="0" collapsed="false">
      <c r="B286" s="81" t="s">
        <v>336</v>
      </c>
      <c r="C286" s="73"/>
      <c r="D286" s="132" t="s">
        <v>337</v>
      </c>
      <c r="E286" s="324"/>
      <c r="F286" s="145"/>
      <c r="G286" s="395" t="n">
        <f aca="false">G294+G300+G304+G311+G317+G314+G287+G290</f>
        <v>223291323</v>
      </c>
      <c r="H286" s="396" t="n">
        <f aca="false">H294+H300+H304+H311+H317+H314+H287+H290</f>
        <v>124589079</v>
      </c>
      <c r="I286" s="77" t="n">
        <f aca="false">H286/G286%</f>
        <v>55.7966504591851</v>
      </c>
      <c r="J286" s="343" t="e">
        <f aca="false">J294+J300+J304+J307+#REF!</f>
        <v>#REF!</v>
      </c>
      <c r="K286" s="344" t="e">
        <f aca="false">K294+K300+K304+K307+#REF!</f>
        <v>#REF!</v>
      </c>
      <c r="L286" s="51"/>
    </row>
    <row r="287" customFormat="false" ht="17.25" hidden="false" customHeight="false" outlineLevel="0" collapsed="false">
      <c r="B287" s="146" t="s">
        <v>60</v>
      </c>
      <c r="C287" s="147"/>
      <c r="D287" s="148"/>
      <c r="E287" s="149" t="s">
        <v>62</v>
      </c>
      <c r="F287" s="148"/>
      <c r="G287" s="161" t="n">
        <f aca="false">G289</f>
        <v>14500</v>
      </c>
      <c r="H287" s="151" t="n">
        <f aca="false">H289</f>
        <v>14500</v>
      </c>
      <c r="I287" s="77" t="n">
        <f aca="false">H287/G287%</f>
        <v>100</v>
      </c>
      <c r="J287" s="49"/>
      <c r="K287" s="50"/>
      <c r="L287" s="51"/>
    </row>
    <row r="288" customFormat="false" ht="16.5" hidden="false" customHeight="false" outlineLevel="0" collapsed="false">
      <c r="B288" s="154" t="s">
        <v>63</v>
      </c>
      <c r="C288" s="73"/>
      <c r="D288" s="74"/>
      <c r="E288" s="86" t="s">
        <v>64</v>
      </c>
      <c r="F288" s="74"/>
      <c r="G288" s="387" t="n">
        <f aca="false">G289</f>
        <v>14500</v>
      </c>
      <c r="H288" s="95" t="n">
        <f aca="false">H289</f>
        <v>14500</v>
      </c>
      <c r="I288" s="77" t="n">
        <f aca="false">H288/G288%</f>
        <v>100</v>
      </c>
      <c r="J288" s="49"/>
      <c r="K288" s="50"/>
      <c r="L288" s="51"/>
    </row>
    <row r="289" customFormat="false" ht="16.5" hidden="false" customHeight="false" outlineLevel="0" collapsed="false">
      <c r="B289" s="157" t="s">
        <v>65</v>
      </c>
      <c r="C289" s="73"/>
      <c r="D289" s="74"/>
      <c r="E289" s="73"/>
      <c r="F289" s="74" t="s">
        <v>66</v>
      </c>
      <c r="G289" s="307" t="n">
        <v>14500</v>
      </c>
      <c r="H289" s="76" t="n">
        <v>14500</v>
      </c>
      <c r="I289" s="77" t="n">
        <f aca="false">H289/G289%</f>
        <v>100</v>
      </c>
      <c r="J289" s="49"/>
      <c r="K289" s="50"/>
      <c r="L289" s="51"/>
    </row>
    <row r="290" customFormat="false" ht="34.5" hidden="false" customHeight="false" outlineLevel="0" collapsed="false">
      <c r="B290" s="146" t="s">
        <v>321</v>
      </c>
      <c r="C290" s="238"/>
      <c r="D290" s="246"/>
      <c r="E290" s="238" t="s">
        <v>70</v>
      </c>
      <c r="F290" s="246"/>
      <c r="G290" s="390" t="n">
        <f aca="false">G291</f>
        <v>396423</v>
      </c>
      <c r="H290" s="391" t="n">
        <f aca="false">H291</f>
        <v>0</v>
      </c>
      <c r="I290" s="77" t="n">
        <f aca="false">H290/G290%</f>
        <v>0</v>
      </c>
      <c r="J290" s="49"/>
      <c r="K290" s="50"/>
      <c r="L290" s="51"/>
    </row>
    <row r="291" customFormat="false" ht="19.5" hidden="false" customHeight="true" outlineLevel="0" collapsed="false">
      <c r="B291" s="167" t="s">
        <v>322</v>
      </c>
      <c r="C291" s="178"/>
      <c r="D291" s="179"/>
      <c r="E291" s="185" t="s">
        <v>323</v>
      </c>
      <c r="F291" s="179"/>
      <c r="G291" s="392" t="n">
        <f aca="false">G292</f>
        <v>396423</v>
      </c>
      <c r="H291" s="220" t="n">
        <f aca="false">H292</f>
        <v>0</v>
      </c>
      <c r="I291" s="77" t="n">
        <f aca="false">H291/G291%</f>
        <v>0</v>
      </c>
      <c r="J291" s="49"/>
      <c r="K291" s="50"/>
      <c r="L291" s="51"/>
    </row>
    <row r="292" customFormat="false" ht="33" hidden="false" customHeight="false" outlineLevel="0" collapsed="false">
      <c r="B292" s="167" t="s">
        <v>324</v>
      </c>
      <c r="C292" s="178"/>
      <c r="D292" s="179"/>
      <c r="E292" s="185" t="s">
        <v>325</v>
      </c>
      <c r="F292" s="179"/>
      <c r="G292" s="393" t="n">
        <f aca="false">G293</f>
        <v>396423</v>
      </c>
      <c r="H292" s="397" t="n">
        <v>0</v>
      </c>
      <c r="I292" s="77" t="n">
        <f aca="false">H292/G292%</f>
        <v>0</v>
      </c>
      <c r="J292" s="49"/>
      <c r="K292" s="50"/>
      <c r="L292" s="51"/>
    </row>
    <row r="293" customFormat="false" ht="17.25" hidden="false" customHeight="false" outlineLevel="0" collapsed="false">
      <c r="B293" s="375" t="s">
        <v>326</v>
      </c>
      <c r="C293" s="178"/>
      <c r="D293" s="179"/>
      <c r="E293" s="185"/>
      <c r="F293" s="177" t="s">
        <v>39</v>
      </c>
      <c r="G293" s="392" t="n">
        <v>396423</v>
      </c>
      <c r="H293" s="220" t="n">
        <v>0</v>
      </c>
      <c r="I293" s="77" t="n">
        <f aca="false">H293/G293%</f>
        <v>0</v>
      </c>
      <c r="J293" s="49"/>
      <c r="K293" s="50"/>
      <c r="L293" s="51"/>
    </row>
    <row r="294" customFormat="false" ht="17.25" hidden="false" customHeight="false" outlineLevel="0" collapsed="false">
      <c r="B294" s="394" t="s">
        <v>338</v>
      </c>
      <c r="C294" s="73"/>
      <c r="D294" s="74"/>
      <c r="E294" s="53" t="s">
        <v>339</v>
      </c>
      <c r="F294" s="145"/>
      <c r="G294" s="94" t="n">
        <f aca="false">G295</f>
        <v>174348000</v>
      </c>
      <c r="H294" s="95" t="n">
        <f aca="false">H295</f>
        <v>100789425</v>
      </c>
      <c r="I294" s="77" t="n">
        <f aca="false">H294/G294%</f>
        <v>57.8093382201115</v>
      </c>
      <c r="J294" s="152" t="n">
        <f aca="false">J298</f>
        <v>109998</v>
      </c>
      <c r="K294" s="153" t="n">
        <f aca="false">K298</f>
        <v>117374</v>
      </c>
      <c r="L294" s="61"/>
    </row>
    <row r="295" customFormat="false" ht="16.5" hidden="false" customHeight="false" outlineLevel="0" collapsed="false">
      <c r="B295" s="312" t="s">
        <v>75</v>
      </c>
      <c r="C295" s="73"/>
      <c r="D295" s="74"/>
      <c r="E295" s="86" t="s">
        <v>340</v>
      </c>
      <c r="F295" s="230"/>
      <c r="G295" s="219" t="n">
        <f aca="false">G298+G299+G296+G297</f>
        <v>174348000</v>
      </c>
      <c r="H295" s="220" t="n">
        <f aca="false">H298+H299+H296+H297</f>
        <v>100789425</v>
      </c>
      <c r="I295" s="77" t="n">
        <f aca="false">H295/G295%</f>
        <v>57.8093382201115</v>
      </c>
      <c r="J295" s="155" t="n">
        <f aca="false">J298</f>
        <v>109998</v>
      </c>
      <c r="K295" s="156" t="n">
        <f aca="false">K298</f>
        <v>117374</v>
      </c>
      <c r="L295" s="71"/>
    </row>
    <row r="296" customFormat="false" ht="16.5" hidden="false" customHeight="false" outlineLevel="0" collapsed="false">
      <c r="B296" s="72" t="s">
        <v>38</v>
      </c>
      <c r="C296" s="108"/>
      <c r="D296" s="145"/>
      <c r="E296" s="168"/>
      <c r="F296" s="93" t="s">
        <v>39</v>
      </c>
      <c r="G296" s="94" t="n">
        <v>138631</v>
      </c>
      <c r="H296" s="95" t="n">
        <v>126287</v>
      </c>
      <c r="I296" s="77" t="n">
        <f aca="false">H296/G296%</f>
        <v>91.0957866566641</v>
      </c>
      <c r="J296" s="155"/>
      <c r="K296" s="156"/>
      <c r="L296" s="71"/>
    </row>
    <row r="297" customFormat="false" ht="16.5" hidden="false" customHeight="false" outlineLevel="0" collapsed="false">
      <c r="B297" s="72" t="s">
        <v>341</v>
      </c>
      <c r="C297" s="108"/>
      <c r="D297" s="145"/>
      <c r="E297" s="168"/>
      <c r="F297" s="93" t="s">
        <v>342</v>
      </c>
      <c r="G297" s="172" t="n">
        <v>120000</v>
      </c>
      <c r="H297" s="95" t="n">
        <v>31800</v>
      </c>
      <c r="I297" s="77" t="n">
        <f aca="false">H297/G297%</f>
        <v>26.5</v>
      </c>
      <c r="J297" s="155"/>
      <c r="K297" s="156"/>
      <c r="L297" s="71"/>
    </row>
    <row r="298" customFormat="false" ht="33" hidden="false" customHeight="false" outlineLevel="0" collapsed="false">
      <c r="B298" s="72" t="s">
        <v>330</v>
      </c>
      <c r="C298" s="372"/>
      <c r="D298" s="145"/>
      <c r="E298" s="168"/>
      <c r="F298" s="145" t="s">
        <v>331</v>
      </c>
      <c r="G298" s="398" t="n">
        <v>170875947</v>
      </c>
      <c r="H298" s="399" t="n">
        <v>98736816</v>
      </c>
      <c r="I298" s="77" t="n">
        <f aca="false">H298/G298%</f>
        <v>57.782746918734</v>
      </c>
      <c r="J298" s="78" t="n">
        <v>109998</v>
      </c>
      <c r="K298" s="79" t="n">
        <v>117374</v>
      </c>
      <c r="L298" s="80"/>
    </row>
    <row r="299" customFormat="false" ht="16.5" hidden="false" customHeight="false" outlineLevel="0" collapsed="false">
      <c r="B299" s="72" t="s">
        <v>332</v>
      </c>
      <c r="C299" s="372"/>
      <c r="D299" s="145"/>
      <c r="E299" s="108"/>
      <c r="F299" s="145" t="s">
        <v>333</v>
      </c>
      <c r="G299" s="222" t="n">
        <v>3213422</v>
      </c>
      <c r="H299" s="223" t="n">
        <v>1894522</v>
      </c>
      <c r="I299" s="77" t="n">
        <f aca="false">H299/G299%</f>
        <v>58.9565267182462</v>
      </c>
      <c r="J299" s="174"/>
      <c r="K299" s="175"/>
      <c r="L299" s="80"/>
    </row>
    <row r="300" customFormat="false" ht="17.25" hidden="false" customHeight="false" outlineLevel="0" collapsed="false">
      <c r="B300" s="297" t="s">
        <v>343</v>
      </c>
      <c r="C300" s="73"/>
      <c r="D300" s="74"/>
      <c r="E300" s="53" t="s">
        <v>344</v>
      </c>
      <c r="F300" s="74"/>
      <c r="G300" s="150" t="n">
        <f aca="false">G301</f>
        <v>26161000</v>
      </c>
      <c r="H300" s="151" t="n">
        <f aca="false">H301</f>
        <v>12299820</v>
      </c>
      <c r="I300" s="77" t="n">
        <f aca="false">H300/G300%</f>
        <v>47.0158633079775</v>
      </c>
      <c r="J300" s="152" t="n">
        <f aca="false">J302</f>
        <v>13885</v>
      </c>
      <c r="K300" s="153" t="n">
        <f aca="false">K302</f>
        <v>14885</v>
      </c>
      <c r="L300" s="61"/>
    </row>
    <row r="301" customFormat="false" ht="16.5" hidden="false" customHeight="false" outlineLevel="0" collapsed="false">
      <c r="B301" s="276" t="s">
        <v>75</v>
      </c>
      <c r="C301" s="73"/>
      <c r="D301" s="74"/>
      <c r="E301" s="86" t="s">
        <v>345</v>
      </c>
      <c r="F301" s="74"/>
      <c r="G301" s="94" t="n">
        <f aca="false">G302+G303</f>
        <v>26161000</v>
      </c>
      <c r="H301" s="95" t="n">
        <f aca="false">H302+H303</f>
        <v>12299820</v>
      </c>
      <c r="I301" s="77" t="n">
        <f aca="false">H301/G301%</f>
        <v>47.0158633079775</v>
      </c>
      <c r="J301" s="155" t="n">
        <f aca="false">J302</f>
        <v>13885</v>
      </c>
      <c r="K301" s="156" t="n">
        <f aca="false">K302</f>
        <v>14885</v>
      </c>
      <c r="L301" s="71"/>
    </row>
    <row r="302" customFormat="false" ht="33" hidden="false" customHeight="false" outlineLevel="0" collapsed="false">
      <c r="B302" s="72" t="s">
        <v>330</v>
      </c>
      <c r="C302" s="372"/>
      <c r="D302" s="145"/>
      <c r="E302" s="168"/>
      <c r="F302" s="145" t="s">
        <v>331</v>
      </c>
      <c r="G302" s="75" t="n">
        <v>25816000</v>
      </c>
      <c r="H302" s="76" t="n">
        <v>12199820</v>
      </c>
      <c r="I302" s="77" t="n">
        <f aca="false">H302/G302%</f>
        <v>47.2568174775333</v>
      </c>
      <c r="J302" s="78" t="n">
        <v>13885</v>
      </c>
      <c r="K302" s="79" t="n">
        <v>14885</v>
      </c>
      <c r="L302" s="80"/>
    </row>
    <row r="303" customFormat="false" ht="16.5" hidden="false" customHeight="false" outlineLevel="0" collapsed="false">
      <c r="B303" s="72" t="s">
        <v>332</v>
      </c>
      <c r="C303" s="372"/>
      <c r="D303" s="145"/>
      <c r="E303" s="108"/>
      <c r="F303" s="145" t="s">
        <v>333</v>
      </c>
      <c r="G303" s="172" t="n">
        <v>345000</v>
      </c>
      <c r="H303" s="173" t="n">
        <v>100000</v>
      </c>
      <c r="I303" s="77" t="n">
        <f aca="false">H303/G303%</f>
        <v>28.9855072463768</v>
      </c>
      <c r="J303" s="174"/>
      <c r="K303" s="175"/>
      <c r="L303" s="80"/>
    </row>
    <row r="304" customFormat="false" ht="17.25" hidden="false" customHeight="false" outlineLevel="0" collapsed="false">
      <c r="B304" s="297" t="s">
        <v>346</v>
      </c>
      <c r="C304" s="73"/>
      <c r="D304" s="74"/>
      <c r="E304" s="53" t="s">
        <v>347</v>
      </c>
      <c r="F304" s="74"/>
      <c r="G304" s="219" t="n">
        <f aca="false">G305+G309</f>
        <v>17427000</v>
      </c>
      <c r="H304" s="220" t="n">
        <f aca="false">H305+H309</f>
        <v>8971596</v>
      </c>
      <c r="I304" s="77" t="n">
        <f aca="false">H304/G304%</f>
        <v>51.4810122224135</v>
      </c>
      <c r="J304" s="152" t="n">
        <f aca="false">J306</f>
        <v>12620</v>
      </c>
      <c r="K304" s="153" t="n">
        <f aca="false">K306</f>
        <v>13529</v>
      </c>
      <c r="L304" s="61"/>
    </row>
    <row r="305" customFormat="false" ht="16.5" hidden="false" customHeight="false" outlineLevel="0" collapsed="false">
      <c r="B305" s="276" t="s">
        <v>75</v>
      </c>
      <c r="C305" s="73"/>
      <c r="D305" s="74"/>
      <c r="E305" s="86" t="s">
        <v>348</v>
      </c>
      <c r="F305" s="74"/>
      <c r="G305" s="219" t="n">
        <f aca="false">G306+G310</f>
        <v>17427000</v>
      </c>
      <c r="H305" s="220" t="n">
        <f aca="false">H306+H310</f>
        <v>8971596</v>
      </c>
      <c r="I305" s="77" t="n">
        <f aca="false">H305/G305%</f>
        <v>51.4810122224135</v>
      </c>
      <c r="J305" s="155" t="n">
        <f aca="false">J306</f>
        <v>12620</v>
      </c>
      <c r="K305" s="156" t="n">
        <f aca="false">K306</f>
        <v>13529</v>
      </c>
      <c r="L305" s="71"/>
    </row>
    <row r="306" customFormat="false" ht="33" hidden="false" customHeight="false" outlineLevel="0" collapsed="false">
      <c r="B306" s="72" t="s">
        <v>330</v>
      </c>
      <c r="C306" s="372"/>
      <c r="D306" s="145"/>
      <c r="E306" s="168"/>
      <c r="F306" s="145" t="s">
        <v>331</v>
      </c>
      <c r="G306" s="398" t="n">
        <v>17148000</v>
      </c>
      <c r="H306" s="399" t="n">
        <v>8838000</v>
      </c>
      <c r="I306" s="77" t="n">
        <f aca="false">H306/G306%</f>
        <v>51.5395381385584</v>
      </c>
      <c r="J306" s="78" t="n">
        <v>12620</v>
      </c>
      <c r="K306" s="79" t="n">
        <v>13529</v>
      </c>
      <c r="L306" s="80"/>
    </row>
    <row r="307" customFormat="false" ht="17.25" hidden="true" customHeight="false" outlineLevel="0" collapsed="false">
      <c r="B307" s="72" t="s">
        <v>332</v>
      </c>
      <c r="C307" s="372"/>
      <c r="D307" s="145"/>
      <c r="E307" s="108"/>
      <c r="F307" s="145" t="s">
        <v>333</v>
      </c>
      <c r="G307" s="150" t="n">
        <f aca="false">G309</f>
        <v>0</v>
      </c>
      <c r="H307" s="151" t="n">
        <f aca="false">H309</f>
        <v>0</v>
      </c>
      <c r="I307" s="77" t="e">
        <f aca="false">H307/G307%</f>
        <v>#DIV/0!</v>
      </c>
      <c r="J307" s="152" t="n">
        <f aca="false">J309</f>
        <v>1567</v>
      </c>
      <c r="K307" s="153" t="n">
        <f aca="false">K309</f>
        <v>1567</v>
      </c>
      <c r="L307" s="61"/>
    </row>
    <row r="308" customFormat="false" ht="16.5" hidden="true" customHeight="false" outlineLevel="0" collapsed="false">
      <c r="B308" s="312" t="s">
        <v>349</v>
      </c>
      <c r="C308" s="73"/>
      <c r="D308" s="74"/>
      <c r="E308" s="86" t="s">
        <v>350</v>
      </c>
      <c r="F308" s="74" t="s">
        <v>168</v>
      </c>
      <c r="G308" s="94" t="n">
        <f aca="false">G309</f>
        <v>0</v>
      </c>
      <c r="H308" s="95" t="n">
        <f aca="false">H309</f>
        <v>0</v>
      </c>
      <c r="I308" s="77" t="e">
        <f aca="false">H308/G308%</f>
        <v>#DIV/0!</v>
      </c>
      <c r="J308" s="155" t="n">
        <f aca="false">J309</f>
        <v>1567</v>
      </c>
      <c r="K308" s="156" t="n">
        <f aca="false">K309</f>
        <v>1567</v>
      </c>
      <c r="L308" s="71"/>
    </row>
    <row r="309" customFormat="false" ht="16.5" hidden="true" customHeight="false" outlineLevel="0" collapsed="false">
      <c r="B309" s="279" t="s">
        <v>167</v>
      </c>
      <c r="C309" s="73"/>
      <c r="D309" s="74"/>
      <c r="E309" s="73"/>
      <c r="F309" s="341"/>
      <c r="G309" s="75" t="n">
        <v>0</v>
      </c>
      <c r="H309" s="76" t="n">
        <v>0</v>
      </c>
      <c r="I309" s="77" t="e">
        <f aca="false">H309/G309%</f>
        <v>#DIV/0!</v>
      </c>
      <c r="J309" s="78" t="n">
        <v>1567</v>
      </c>
      <c r="K309" s="79" t="n">
        <v>1567</v>
      </c>
      <c r="L309" s="80"/>
    </row>
    <row r="310" customFormat="false" ht="16.5" hidden="false" customHeight="false" outlineLevel="0" collapsed="false">
      <c r="B310" s="400" t="s">
        <v>332</v>
      </c>
      <c r="C310" s="123"/>
      <c r="D310" s="125"/>
      <c r="E310" s="123"/>
      <c r="F310" s="74" t="s">
        <v>333</v>
      </c>
      <c r="G310" s="75" t="n">
        <v>279000</v>
      </c>
      <c r="H310" s="76" t="n">
        <v>133596</v>
      </c>
      <c r="I310" s="77" t="n">
        <f aca="false">H310/G310%</f>
        <v>47.8838709677419</v>
      </c>
      <c r="J310" s="174"/>
      <c r="K310" s="175"/>
      <c r="L310" s="80"/>
    </row>
    <row r="311" customFormat="false" ht="17.25" hidden="false" customHeight="false" outlineLevel="0" collapsed="false">
      <c r="B311" s="131" t="s">
        <v>277</v>
      </c>
      <c r="C311" s="73"/>
      <c r="D311" s="74"/>
      <c r="E311" s="53" t="s">
        <v>278</v>
      </c>
      <c r="F311" s="74"/>
      <c r="G311" s="150" t="n">
        <f aca="false">G313</f>
        <v>1811000</v>
      </c>
      <c r="H311" s="151" t="n">
        <f aca="false">H313</f>
        <v>1205738</v>
      </c>
      <c r="I311" s="77" t="n">
        <f aca="false">H311/G311%</f>
        <v>66.5785753727223</v>
      </c>
      <c r="J311" s="78"/>
      <c r="K311" s="79"/>
      <c r="L311" s="80"/>
    </row>
    <row r="312" customFormat="false" ht="16.5" hidden="false" customHeight="false" outlineLevel="0" collapsed="false">
      <c r="B312" s="300" t="s">
        <v>349</v>
      </c>
      <c r="C312" s="73"/>
      <c r="D312" s="74"/>
      <c r="E312" s="73" t="s">
        <v>350</v>
      </c>
      <c r="F312" s="74"/>
      <c r="G312" s="172" t="n">
        <f aca="false">G313</f>
        <v>1811000</v>
      </c>
      <c r="H312" s="173" t="n">
        <f aca="false">H313</f>
        <v>1205738</v>
      </c>
      <c r="I312" s="77" t="n">
        <f aca="false">H312/G312%</f>
        <v>66.5785753727223</v>
      </c>
      <c r="J312" s="78"/>
      <c r="K312" s="79"/>
      <c r="L312" s="80"/>
    </row>
    <row r="313" customFormat="false" ht="16.5" hidden="false" customHeight="false" outlineLevel="0" collapsed="false">
      <c r="B313" s="400" t="s">
        <v>332</v>
      </c>
      <c r="C313" s="73"/>
      <c r="D313" s="74"/>
      <c r="E313" s="73"/>
      <c r="F313" s="74" t="s">
        <v>333</v>
      </c>
      <c r="G313" s="398" t="n">
        <v>1811000</v>
      </c>
      <c r="H313" s="399" t="n">
        <v>1205738</v>
      </c>
      <c r="I313" s="77" t="n">
        <f aca="false">H313/G313%</f>
        <v>66.5785753727223</v>
      </c>
      <c r="J313" s="140"/>
      <c r="K313" s="260"/>
      <c r="L313" s="80"/>
    </row>
    <row r="314" customFormat="false" ht="17.25" hidden="false" customHeight="false" outlineLevel="0" collapsed="false">
      <c r="B314" s="131" t="s">
        <v>133</v>
      </c>
      <c r="C314" s="53"/>
      <c r="D314" s="54"/>
      <c r="E314" s="53" t="s">
        <v>134</v>
      </c>
      <c r="F314" s="74"/>
      <c r="G314" s="224" t="n">
        <f aca="false">G315</f>
        <v>2808000</v>
      </c>
      <c r="H314" s="225" t="n">
        <f aca="false">H315</f>
        <v>1253000</v>
      </c>
      <c r="I314" s="77" t="n">
        <f aca="false">H314/G314%</f>
        <v>44.6225071225071</v>
      </c>
      <c r="J314" s="112"/>
      <c r="K314" s="311"/>
      <c r="L314" s="80"/>
    </row>
    <row r="315" customFormat="false" ht="18.75" hidden="false" customHeight="true" outlineLevel="0" collapsed="false">
      <c r="B315" s="154" t="s">
        <v>334</v>
      </c>
      <c r="C315" s="53"/>
      <c r="D315" s="54"/>
      <c r="E315" s="86" t="s">
        <v>335</v>
      </c>
      <c r="F315" s="74"/>
      <c r="G315" s="373" t="n">
        <f aca="false">G316</f>
        <v>2808000</v>
      </c>
      <c r="H315" s="306" t="n">
        <f aca="false">H316</f>
        <v>1253000</v>
      </c>
      <c r="I315" s="77" t="n">
        <f aca="false">H315/G315%</f>
        <v>44.6225071225071</v>
      </c>
      <c r="J315" s="112"/>
      <c r="K315" s="311"/>
      <c r="L315" s="80"/>
    </row>
    <row r="316" customFormat="false" ht="17.25" hidden="false" customHeight="false" outlineLevel="0" collapsed="false">
      <c r="B316" s="72" t="s">
        <v>332</v>
      </c>
      <c r="C316" s="53"/>
      <c r="D316" s="54"/>
      <c r="E316" s="53"/>
      <c r="F316" s="74" t="s">
        <v>333</v>
      </c>
      <c r="G316" s="364" t="n">
        <v>2808000</v>
      </c>
      <c r="H316" s="365" t="n">
        <v>1253000</v>
      </c>
      <c r="I316" s="77" t="n">
        <f aca="false">H316/G316%</f>
        <v>44.6225071225071</v>
      </c>
      <c r="J316" s="112"/>
      <c r="K316" s="311"/>
      <c r="L316" s="80"/>
    </row>
    <row r="317" customFormat="false" ht="17.25" hidden="false" customHeight="false" outlineLevel="0" collapsed="false">
      <c r="B317" s="131" t="s">
        <v>141</v>
      </c>
      <c r="C317" s="73"/>
      <c r="D317" s="132"/>
      <c r="E317" s="53" t="s">
        <v>80</v>
      </c>
      <c r="F317" s="74"/>
      <c r="G317" s="211" t="n">
        <f aca="false">G320+G318</f>
        <v>325400</v>
      </c>
      <c r="H317" s="212" t="n">
        <f aca="false">H320+H318</f>
        <v>55000</v>
      </c>
      <c r="I317" s="77" t="n">
        <f aca="false">H317/G317%</f>
        <v>16.9022741241549</v>
      </c>
      <c r="J317" s="112"/>
      <c r="K317" s="311"/>
      <c r="L317" s="80"/>
    </row>
    <row r="318" customFormat="false" ht="33" hidden="false" customHeight="false" outlineLevel="0" collapsed="false">
      <c r="B318" s="167" t="s">
        <v>81</v>
      </c>
      <c r="C318" s="108"/>
      <c r="D318" s="145"/>
      <c r="E318" s="168" t="s">
        <v>82</v>
      </c>
      <c r="F318" s="74"/>
      <c r="G318" s="118" t="n">
        <f aca="false">G319</f>
        <v>57000</v>
      </c>
      <c r="H318" s="119" t="n">
        <f aca="false">H319</f>
        <v>55000</v>
      </c>
      <c r="I318" s="77" t="n">
        <f aca="false">H318/G318%</f>
        <v>96.4912280701754</v>
      </c>
      <c r="J318" s="112"/>
      <c r="K318" s="311"/>
      <c r="L318" s="80"/>
    </row>
    <row r="319" customFormat="false" ht="16.5" hidden="false" customHeight="false" outlineLevel="0" collapsed="false">
      <c r="B319" s="72" t="s">
        <v>332</v>
      </c>
      <c r="C319" s="108"/>
      <c r="D319" s="145"/>
      <c r="E319" s="108"/>
      <c r="F319" s="145" t="s">
        <v>333</v>
      </c>
      <c r="G319" s="182" t="n">
        <v>57000</v>
      </c>
      <c r="H319" s="183" t="n">
        <v>55000</v>
      </c>
      <c r="I319" s="77" t="n">
        <f aca="false">H319/G319%</f>
        <v>96.4912280701754</v>
      </c>
      <c r="J319" s="112"/>
      <c r="K319" s="311"/>
      <c r="L319" s="80"/>
    </row>
    <row r="320" customFormat="false" ht="20.25" hidden="false" customHeight="true" outlineLevel="0" collapsed="false">
      <c r="B320" s="191" t="s">
        <v>351</v>
      </c>
      <c r="C320" s="108"/>
      <c r="D320" s="145"/>
      <c r="E320" s="168" t="s">
        <v>352</v>
      </c>
      <c r="F320" s="145"/>
      <c r="G320" s="94" t="n">
        <f aca="false">G321</f>
        <v>268400</v>
      </c>
      <c r="H320" s="95" t="n">
        <f aca="false">H321</f>
        <v>0</v>
      </c>
      <c r="I320" s="77" t="n">
        <f aca="false">H320/G320%</f>
        <v>0</v>
      </c>
      <c r="J320" s="112"/>
      <c r="K320" s="311"/>
      <c r="L320" s="80"/>
    </row>
    <row r="321" customFormat="false" ht="16.5" hidden="false" customHeight="false" outlineLevel="0" collapsed="false">
      <c r="B321" s="72" t="s">
        <v>38</v>
      </c>
      <c r="C321" s="108"/>
      <c r="D321" s="145"/>
      <c r="E321" s="108"/>
      <c r="F321" s="145" t="s">
        <v>39</v>
      </c>
      <c r="G321" s="172" t="n">
        <v>268400</v>
      </c>
      <c r="H321" s="173" t="n">
        <v>0</v>
      </c>
      <c r="I321" s="77" t="n">
        <f aca="false">H321/G321%</f>
        <v>0</v>
      </c>
      <c r="J321" s="112"/>
      <c r="K321" s="311"/>
      <c r="L321" s="80"/>
    </row>
    <row r="322" customFormat="false" ht="16.5" hidden="false" customHeight="false" outlineLevel="0" collapsed="false">
      <c r="B322" s="42" t="s">
        <v>353</v>
      </c>
      <c r="C322" s="108"/>
      <c r="D322" s="44" t="s">
        <v>354</v>
      </c>
      <c r="E322" s="43"/>
      <c r="F322" s="145"/>
      <c r="G322" s="46" t="n">
        <f aca="false">G336+G326+G343</f>
        <v>4457000</v>
      </c>
      <c r="H322" s="47" t="n">
        <f aca="false">H336+H326+H343</f>
        <v>2716970</v>
      </c>
      <c r="I322" s="77" t="n">
        <f aca="false">H322/G322%</f>
        <v>60.9596140901952</v>
      </c>
      <c r="J322" s="49" t="e">
        <f aca="false">J323+J336+#REF!</f>
        <v>#REF!</v>
      </c>
      <c r="K322" s="50" t="e">
        <f aca="false">K323+K336+#REF!</f>
        <v>#REF!</v>
      </c>
      <c r="L322" s="51"/>
    </row>
    <row r="323" customFormat="false" ht="17.25" hidden="true" customHeight="false" outlineLevel="0" collapsed="false">
      <c r="B323" s="131" t="s">
        <v>355</v>
      </c>
      <c r="C323" s="53"/>
      <c r="D323" s="54"/>
      <c r="E323" s="53" t="s">
        <v>356</v>
      </c>
      <c r="F323" s="145" t="s">
        <v>110</v>
      </c>
      <c r="G323" s="46" t="n">
        <f aca="false">G325</f>
        <v>0</v>
      </c>
      <c r="H323" s="47" t="n">
        <f aca="false">H325</f>
        <v>0</v>
      </c>
      <c r="I323" s="77" t="e">
        <f aca="false">H323/G323%</f>
        <v>#DIV/0!</v>
      </c>
      <c r="J323" s="345" t="n">
        <f aca="false">J325</f>
        <v>0</v>
      </c>
      <c r="K323" s="346" t="n">
        <f aca="false">K325</f>
        <v>0</v>
      </c>
      <c r="L323" s="266"/>
    </row>
    <row r="324" customFormat="false" ht="16.5" hidden="true" customHeight="false" outlineLevel="0" collapsed="false">
      <c r="B324" s="401" t="s">
        <v>357</v>
      </c>
      <c r="C324" s="73"/>
      <c r="D324" s="74"/>
      <c r="E324" s="73" t="s">
        <v>358</v>
      </c>
      <c r="F324" s="45"/>
      <c r="G324" s="172" t="n">
        <f aca="false">G325</f>
        <v>0</v>
      </c>
      <c r="H324" s="173" t="n">
        <f aca="false">H325</f>
        <v>0</v>
      </c>
      <c r="I324" s="77" t="e">
        <f aca="false">H324/G324%</f>
        <v>#DIV/0!</v>
      </c>
      <c r="J324" s="174" t="n">
        <f aca="false">J325</f>
        <v>0</v>
      </c>
      <c r="K324" s="175" t="n">
        <f aca="false">K325</f>
        <v>0</v>
      </c>
      <c r="L324" s="80"/>
    </row>
    <row r="325" customFormat="false" ht="17.25" hidden="true" customHeight="false" outlineLevel="0" collapsed="false">
      <c r="B325" s="300" t="s">
        <v>359</v>
      </c>
      <c r="C325" s="73"/>
      <c r="D325" s="74"/>
      <c r="E325" s="73"/>
      <c r="F325" s="54"/>
      <c r="G325" s="75" t="n">
        <v>0</v>
      </c>
      <c r="H325" s="76" t="n">
        <v>0</v>
      </c>
      <c r="I325" s="77" t="e">
        <f aca="false">H325/G325%</f>
        <v>#DIV/0!</v>
      </c>
      <c r="J325" s="78" t="n">
        <v>0</v>
      </c>
      <c r="K325" s="79" t="n">
        <v>0</v>
      </c>
      <c r="L325" s="80"/>
    </row>
    <row r="326" customFormat="false" ht="17.25" hidden="false" customHeight="false" outlineLevel="0" collapsed="false">
      <c r="B326" s="131" t="s">
        <v>355</v>
      </c>
      <c r="C326" s="53"/>
      <c r="D326" s="54"/>
      <c r="E326" s="53" t="s">
        <v>356</v>
      </c>
      <c r="F326" s="74"/>
      <c r="G326" s="402" t="n">
        <f aca="false">G327</f>
        <v>2497000</v>
      </c>
      <c r="H326" s="403" t="n">
        <f aca="false">H327</f>
        <v>1069520</v>
      </c>
      <c r="I326" s="77" t="n">
        <f aca="false">H326/G326%</f>
        <v>42.832198638366</v>
      </c>
      <c r="J326" s="174"/>
      <c r="K326" s="175"/>
      <c r="L326" s="80"/>
    </row>
    <row r="327" customFormat="false" ht="17.25" hidden="false" customHeight="false" outlineLevel="0" collapsed="false">
      <c r="B327" s="100" t="s">
        <v>360</v>
      </c>
      <c r="C327" s="53"/>
      <c r="D327" s="54"/>
      <c r="E327" s="53" t="s">
        <v>361</v>
      </c>
      <c r="F327" s="74"/>
      <c r="G327" s="219" t="n">
        <f aca="false">G329+G330+G335</f>
        <v>2497000</v>
      </c>
      <c r="H327" s="220" t="n">
        <f aca="false">H329+H330+H335</f>
        <v>1069520</v>
      </c>
      <c r="I327" s="77" t="n">
        <f aca="false">H327/G327%</f>
        <v>42.832198638366</v>
      </c>
      <c r="J327" s="174"/>
      <c r="K327" s="175"/>
      <c r="L327" s="80"/>
    </row>
    <row r="328" customFormat="false" ht="35.25" hidden="false" customHeight="true" outlineLevel="0" collapsed="false">
      <c r="B328" s="100" t="s">
        <v>362</v>
      </c>
      <c r="C328" s="53"/>
      <c r="D328" s="54"/>
      <c r="E328" s="86" t="s">
        <v>363</v>
      </c>
      <c r="F328" s="74"/>
      <c r="G328" s="94" t="n">
        <f aca="false">G330+G329</f>
        <v>1779730</v>
      </c>
      <c r="H328" s="95" t="n">
        <f aca="false">H330+H329</f>
        <v>352250</v>
      </c>
      <c r="I328" s="77" t="n">
        <f aca="false">H328/G328%</f>
        <v>19.7923280497604</v>
      </c>
      <c r="J328" s="174"/>
      <c r="K328" s="175"/>
      <c r="L328" s="80"/>
    </row>
    <row r="329" customFormat="false" ht="17.25" hidden="false" customHeight="true" outlineLevel="0" collapsed="false">
      <c r="B329" s="72" t="s">
        <v>38</v>
      </c>
      <c r="C329" s="53"/>
      <c r="D329" s="54"/>
      <c r="E329" s="86"/>
      <c r="F329" s="125" t="s">
        <v>39</v>
      </c>
      <c r="G329" s="75" t="n">
        <v>819730</v>
      </c>
      <c r="H329" s="76" t="n">
        <v>22950</v>
      </c>
      <c r="I329" s="77" t="n">
        <f aca="false">H329/G329%</f>
        <v>2.79970234101473</v>
      </c>
      <c r="J329" s="174"/>
      <c r="K329" s="175"/>
      <c r="L329" s="80"/>
    </row>
    <row r="330" customFormat="false" ht="16.5" hidden="false" customHeight="false" outlineLevel="0" collapsed="false">
      <c r="B330" s="72" t="s">
        <v>203</v>
      </c>
      <c r="C330" s="73"/>
      <c r="D330" s="74"/>
      <c r="E330" s="73"/>
      <c r="F330" s="74" t="s">
        <v>204</v>
      </c>
      <c r="G330" s="75" t="n">
        <v>960000</v>
      </c>
      <c r="H330" s="76" t="n">
        <v>329300</v>
      </c>
      <c r="I330" s="77" t="n">
        <f aca="false">H330/G330%</f>
        <v>34.3020833333333</v>
      </c>
      <c r="J330" s="174"/>
      <c r="K330" s="175"/>
      <c r="L330" s="80"/>
    </row>
    <row r="331" customFormat="false" ht="17.25" hidden="true" customHeight="false" outlineLevel="0" collapsed="false">
      <c r="B331" s="157" t="s">
        <v>360</v>
      </c>
      <c r="C331" s="73"/>
      <c r="D331" s="74"/>
      <c r="E331" s="73" t="s">
        <v>364</v>
      </c>
      <c r="F331" s="54"/>
      <c r="G331" s="75" t="n">
        <f aca="false">G332</f>
        <v>0</v>
      </c>
      <c r="H331" s="76" t="n">
        <f aca="false">H332</f>
        <v>0</v>
      </c>
      <c r="I331" s="77" t="e">
        <f aca="false">H331/G331%</f>
        <v>#DIV/0!</v>
      </c>
      <c r="J331" s="174"/>
      <c r="K331" s="175"/>
      <c r="L331" s="80"/>
    </row>
    <row r="332" customFormat="false" ht="16.5" hidden="true" customHeight="false" outlineLevel="0" collapsed="false">
      <c r="B332" s="300" t="s">
        <v>359</v>
      </c>
      <c r="C332" s="73"/>
      <c r="D332" s="74"/>
      <c r="E332" s="73"/>
      <c r="F332" s="74" t="s">
        <v>365</v>
      </c>
      <c r="G332" s="75" t="n">
        <v>0</v>
      </c>
      <c r="H332" s="76" t="n">
        <v>0</v>
      </c>
      <c r="I332" s="77" t="e">
        <f aca="false">H332/G332%</f>
        <v>#DIV/0!</v>
      </c>
      <c r="J332" s="174"/>
      <c r="K332" s="175"/>
      <c r="L332" s="80"/>
    </row>
    <row r="333" customFormat="false" ht="16.5" hidden="true" customHeight="false" outlineLevel="0" collapsed="false">
      <c r="B333" s="404" t="s">
        <v>366</v>
      </c>
      <c r="C333" s="123"/>
      <c r="D333" s="125"/>
      <c r="E333" s="123" t="s">
        <v>367</v>
      </c>
      <c r="F333" s="74"/>
      <c r="G333" s="75" t="n">
        <f aca="false">G334</f>
        <v>0</v>
      </c>
      <c r="H333" s="76" t="n">
        <f aca="false">H334</f>
        <v>0</v>
      </c>
      <c r="I333" s="77" t="e">
        <f aca="false">H333/G333%</f>
        <v>#DIV/0!</v>
      </c>
      <c r="J333" s="174"/>
      <c r="K333" s="175"/>
      <c r="L333" s="80"/>
    </row>
    <row r="334" customFormat="false" ht="16.5" hidden="true" customHeight="false" outlineLevel="0" collapsed="false">
      <c r="B334" s="300" t="s">
        <v>359</v>
      </c>
      <c r="C334" s="73"/>
      <c r="D334" s="74"/>
      <c r="E334" s="73"/>
      <c r="F334" s="74" t="s">
        <v>365</v>
      </c>
      <c r="G334" s="75"/>
      <c r="H334" s="76"/>
      <c r="I334" s="77" t="e">
        <f aca="false">H334/G334%</f>
        <v>#DIV/0!</v>
      </c>
      <c r="J334" s="174"/>
      <c r="K334" s="175"/>
      <c r="L334" s="80"/>
    </row>
    <row r="335" customFormat="false" ht="33" hidden="false" customHeight="false" outlineLevel="0" collapsed="false">
      <c r="B335" s="72" t="s">
        <v>330</v>
      </c>
      <c r="C335" s="372"/>
      <c r="D335" s="145"/>
      <c r="E335" s="168"/>
      <c r="F335" s="145" t="s">
        <v>331</v>
      </c>
      <c r="G335" s="398" t="n">
        <v>717270</v>
      </c>
      <c r="H335" s="399" t="n">
        <v>717270</v>
      </c>
      <c r="I335" s="77" t="n">
        <f aca="false">H335/G335%</f>
        <v>100</v>
      </c>
      <c r="J335" s="174"/>
      <c r="K335" s="175"/>
      <c r="L335" s="80"/>
    </row>
    <row r="336" customFormat="false" ht="17.25" hidden="false" customHeight="false" outlineLevel="0" collapsed="false">
      <c r="B336" s="131" t="s">
        <v>133</v>
      </c>
      <c r="C336" s="53"/>
      <c r="D336" s="54"/>
      <c r="E336" s="53" t="s">
        <v>134</v>
      </c>
      <c r="F336" s="125"/>
      <c r="G336" s="150" t="n">
        <f aca="false">G337</f>
        <v>1565000</v>
      </c>
      <c r="H336" s="151" t="n">
        <f aca="false">H337</f>
        <v>1263270</v>
      </c>
      <c r="I336" s="77" t="n">
        <f aca="false">H336/G336%</f>
        <v>80.7201277955272</v>
      </c>
      <c r="J336" s="152" t="n">
        <f aca="false">J339</f>
        <v>920</v>
      </c>
      <c r="K336" s="153" t="n">
        <f aca="false">K339</f>
        <v>1200</v>
      </c>
      <c r="L336" s="61"/>
    </row>
    <row r="337" customFormat="false" ht="17.25" hidden="false" customHeight="false" outlineLevel="0" collapsed="false">
      <c r="B337" s="131" t="s">
        <v>368</v>
      </c>
      <c r="C337" s="73"/>
      <c r="D337" s="74"/>
      <c r="E337" s="86" t="s">
        <v>234</v>
      </c>
      <c r="F337" s="74"/>
      <c r="G337" s="94" t="n">
        <f aca="false">G339+G340</f>
        <v>1565000</v>
      </c>
      <c r="H337" s="95" t="n">
        <f aca="false">H339+H340</f>
        <v>1263270</v>
      </c>
      <c r="I337" s="77" t="n">
        <f aca="false">H337/G337%</f>
        <v>80.7201277955272</v>
      </c>
      <c r="J337" s="155" t="n">
        <f aca="false">J339</f>
        <v>920</v>
      </c>
      <c r="K337" s="156" t="n">
        <f aca="false">K339</f>
        <v>1200</v>
      </c>
      <c r="L337" s="71"/>
    </row>
    <row r="338" customFormat="false" ht="19.5" hidden="false" customHeight="true" outlineLevel="0" collapsed="false">
      <c r="B338" s="100" t="s">
        <v>369</v>
      </c>
      <c r="C338" s="73"/>
      <c r="D338" s="74"/>
      <c r="E338" s="86" t="s">
        <v>370</v>
      </c>
      <c r="F338" s="54"/>
      <c r="G338" s="94" t="n">
        <f aca="false">G339</f>
        <v>255000</v>
      </c>
      <c r="H338" s="95" t="n">
        <f aca="false">H339</f>
        <v>255000</v>
      </c>
      <c r="I338" s="77" t="n">
        <f aca="false">H338/G338%</f>
        <v>100</v>
      </c>
      <c r="J338" s="155" t="n">
        <f aca="false">J339</f>
        <v>920</v>
      </c>
      <c r="K338" s="156" t="n">
        <f aca="false">K339</f>
        <v>1200</v>
      </c>
      <c r="L338" s="71"/>
    </row>
    <row r="339" customFormat="false" ht="36.75" hidden="false" customHeight="true" outlineLevel="0" collapsed="false">
      <c r="B339" s="72" t="s">
        <v>330</v>
      </c>
      <c r="C339" s="73"/>
      <c r="D339" s="74"/>
      <c r="E339" s="73"/>
      <c r="F339" s="74" t="s">
        <v>331</v>
      </c>
      <c r="G339" s="75" t="n">
        <v>255000</v>
      </c>
      <c r="H339" s="76" t="n">
        <v>255000</v>
      </c>
      <c r="I339" s="77" t="n">
        <f aca="false">H339/G339%</f>
        <v>100</v>
      </c>
      <c r="J339" s="78" t="n">
        <v>920</v>
      </c>
      <c r="K339" s="79" t="n">
        <v>1200</v>
      </c>
      <c r="L339" s="80"/>
    </row>
    <row r="340" customFormat="false" ht="32.25" hidden="false" customHeight="true" outlineLevel="0" collapsed="false">
      <c r="B340" s="100" t="s">
        <v>371</v>
      </c>
      <c r="C340" s="73"/>
      <c r="D340" s="74"/>
      <c r="E340" s="86" t="s">
        <v>372</v>
      </c>
      <c r="F340" s="74"/>
      <c r="G340" s="94" t="n">
        <f aca="false">G341+G342</f>
        <v>1310000</v>
      </c>
      <c r="H340" s="95" t="n">
        <f aca="false">H341+H342</f>
        <v>1008270</v>
      </c>
      <c r="I340" s="77" t="n">
        <f aca="false">H340/G340%</f>
        <v>76.9671755725191</v>
      </c>
      <c r="J340" s="78"/>
      <c r="K340" s="79"/>
      <c r="L340" s="80"/>
    </row>
    <row r="341" customFormat="false" ht="17.25" hidden="false" customHeight="true" outlineLevel="0" collapsed="false">
      <c r="B341" s="72" t="s">
        <v>38</v>
      </c>
      <c r="C341" s="73"/>
      <c r="D341" s="74"/>
      <c r="E341" s="73"/>
      <c r="F341" s="74" t="s">
        <v>39</v>
      </c>
      <c r="G341" s="75" t="n">
        <v>301730</v>
      </c>
      <c r="H341" s="76" t="n">
        <v>0</v>
      </c>
      <c r="I341" s="77" t="n">
        <f aca="false">H341/G341%</f>
        <v>0</v>
      </c>
      <c r="J341" s="78"/>
      <c r="K341" s="79"/>
      <c r="L341" s="80"/>
    </row>
    <row r="342" customFormat="false" ht="34.5" hidden="false" customHeight="true" outlineLevel="0" collapsed="false">
      <c r="B342" s="72" t="s">
        <v>330</v>
      </c>
      <c r="C342" s="73"/>
      <c r="D342" s="74"/>
      <c r="E342" s="73"/>
      <c r="F342" s="74" t="s">
        <v>331</v>
      </c>
      <c r="G342" s="75" t="n">
        <v>1008270</v>
      </c>
      <c r="H342" s="76" t="n">
        <v>1008270</v>
      </c>
      <c r="I342" s="77" t="n">
        <f aca="false">H342/G342%</f>
        <v>100</v>
      </c>
      <c r="J342" s="78"/>
      <c r="K342" s="79"/>
      <c r="L342" s="80"/>
    </row>
    <row r="343" customFormat="false" ht="15.75" hidden="false" customHeight="true" outlineLevel="0" collapsed="false">
      <c r="B343" s="131" t="s">
        <v>79</v>
      </c>
      <c r="C343" s="73"/>
      <c r="D343" s="74"/>
      <c r="E343" s="86" t="s">
        <v>80</v>
      </c>
      <c r="F343" s="341"/>
      <c r="G343" s="94" t="n">
        <f aca="false">G345</f>
        <v>395000</v>
      </c>
      <c r="H343" s="95" t="n">
        <f aca="false">H345</f>
        <v>384180</v>
      </c>
      <c r="I343" s="77" t="n">
        <f aca="false">H343/G343%</f>
        <v>97.2607594936709</v>
      </c>
      <c r="J343" s="78"/>
      <c r="K343" s="79"/>
      <c r="L343" s="80"/>
    </row>
    <row r="344" customFormat="false" ht="14.25" hidden="false" customHeight="true" outlineLevel="0" collapsed="false">
      <c r="B344" s="312" t="s">
        <v>373</v>
      </c>
      <c r="C344" s="73"/>
      <c r="D344" s="74"/>
      <c r="E344" s="86" t="s">
        <v>374</v>
      </c>
      <c r="F344" s="341"/>
      <c r="G344" s="94" t="n">
        <f aca="false">G345</f>
        <v>395000</v>
      </c>
      <c r="H344" s="95" t="n">
        <f aca="false">H345</f>
        <v>384180</v>
      </c>
      <c r="I344" s="77" t="n">
        <f aca="false">H344/G344%</f>
        <v>97.2607594936709</v>
      </c>
      <c r="J344" s="78"/>
      <c r="K344" s="79"/>
      <c r="L344" s="80"/>
    </row>
    <row r="345" customFormat="false" ht="18.75" hidden="false" customHeight="true" outlineLevel="0" collapsed="false">
      <c r="B345" s="72" t="s">
        <v>38</v>
      </c>
      <c r="C345" s="73"/>
      <c r="D345" s="74"/>
      <c r="E345" s="73"/>
      <c r="F345" s="74" t="s">
        <v>39</v>
      </c>
      <c r="G345" s="75" t="n">
        <v>395000</v>
      </c>
      <c r="H345" s="76" t="n">
        <v>384180</v>
      </c>
      <c r="I345" s="77" t="n">
        <f aca="false">H345/G345%</f>
        <v>97.2607594936709</v>
      </c>
      <c r="J345" s="78"/>
      <c r="K345" s="79"/>
      <c r="L345" s="80"/>
    </row>
    <row r="346" customFormat="false" ht="18" hidden="false" customHeight="true" outlineLevel="0" collapsed="false">
      <c r="B346" s="81" t="s">
        <v>375</v>
      </c>
      <c r="C346" s="73"/>
      <c r="D346" s="132" t="s">
        <v>376</v>
      </c>
      <c r="E346" s="324"/>
      <c r="F346" s="341"/>
      <c r="G346" s="211" t="n">
        <f aca="false">G347+G374+G364+G378+G361+G358</f>
        <v>36675346</v>
      </c>
      <c r="H346" s="212" t="n">
        <f aca="false">H347+H374+H364+H378+H361+H358</f>
        <v>16590580</v>
      </c>
      <c r="I346" s="77" t="n">
        <f aca="false">H346/G346%</f>
        <v>45.2363285134379</v>
      </c>
      <c r="J346" s="343" t="e">
        <f aca="false">J347+J364+J374+#REF!</f>
        <v>#REF!</v>
      </c>
      <c r="K346" s="344" t="e">
        <f aca="false">K347+K364+K374+#REF!</f>
        <v>#REF!</v>
      </c>
      <c r="L346" s="51"/>
    </row>
    <row r="347" customFormat="false" ht="32.25" hidden="false" customHeight="true" outlineLevel="0" collapsed="false">
      <c r="B347" s="52" t="s">
        <v>18</v>
      </c>
      <c r="C347" s="73"/>
      <c r="D347" s="74"/>
      <c r="E347" s="53" t="s">
        <v>19</v>
      </c>
      <c r="F347" s="74"/>
      <c r="G347" s="46" t="n">
        <f aca="false">G348</f>
        <v>4675846</v>
      </c>
      <c r="H347" s="47" t="n">
        <f aca="false">H348</f>
        <v>2348565</v>
      </c>
      <c r="I347" s="77" t="n">
        <f aca="false">H347/G347%</f>
        <v>50.2275951774289</v>
      </c>
      <c r="J347" s="152" t="e">
        <f aca="false">#REF!</f>
        <v>#REF!</v>
      </c>
      <c r="K347" s="153" t="e">
        <f aca="false">#REF!</f>
        <v>#REF!</v>
      </c>
      <c r="L347" s="61"/>
    </row>
    <row r="348" customFormat="false" ht="16.5" hidden="false" customHeight="false" outlineLevel="0" collapsed="false">
      <c r="B348" s="154" t="s">
        <v>32</v>
      </c>
      <c r="C348" s="73"/>
      <c r="D348" s="74"/>
      <c r="E348" s="86" t="s">
        <v>33</v>
      </c>
      <c r="F348" s="230"/>
      <c r="G348" s="46" t="n">
        <f aca="false">G349+G350+G351+G352+G353+G354</f>
        <v>4675846</v>
      </c>
      <c r="H348" s="47" t="n">
        <f aca="false">H349+H350+H351+H352+H353+H354</f>
        <v>2348565</v>
      </c>
      <c r="I348" s="77" t="n">
        <f aca="false">H348/G348%</f>
        <v>50.2275951774289</v>
      </c>
      <c r="J348" s="155" t="e">
        <f aca="false">#REF!</f>
        <v>#REF!</v>
      </c>
      <c r="K348" s="156" t="e">
        <f aca="false">#REF!</f>
        <v>#REF!</v>
      </c>
      <c r="L348" s="71"/>
    </row>
    <row r="349" customFormat="false" ht="16.5" hidden="false" customHeight="false" outlineLevel="0" collapsed="false">
      <c r="B349" s="72" t="s">
        <v>22</v>
      </c>
      <c r="C349" s="85"/>
      <c r="D349" s="65"/>
      <c r="E349" s="63"/>
      <c r="F349" s="74" t="s">
        <v>23</v>
      </c>
      <c r="G349" s="94" t="n">
        <v>4180444</v>
      </c>
      <c r="H349" s="95" t="n">
        <v>1942028</v>
      </c>
      <c r="I349" s="77" t="n">
        <f aca="false">H349/G349%</f>
        <v>46.455065538493</v>
      </c>
      <c r="J349" s="155"/>
      <c r="K349" s="156"/>
      <c r="L349" s="71"/>
    </row>
    <row r="350" customFormat="false" ht="16.5" hidden="false" customHeight="false" outlineLevel="0" collapsed="false">
      <c r="B350" s="72" t="s">
        <v>34</v>
      </c>
      <c r="C350" s="85"/>
      <c r="D350" s="65"/>
      <c r="E350" s="63"/>
      <c r="F350" s="74" t="s">
        <v>35</v>
      </c>
      <c r="G350" s="94" t="n">
        <v>1000</v>
      </c>
      <c r="H350" s="95" t="n">
        <v>0</v>
      </c>
      <c r="I350" s="77" t="n">
        <f aca="false">H350/G350%</f>
        <v>0</v>
      </c>
      <c r="J350" s="155"/>
      <c r="K350" s="156"/>
      <c r="L350" s="71"/>
    </row>
    <row r="351" customFormat="false" ht="16.5" hidden="false" customHeight="false" outlineLevel="0" collapsed="false">
      <c r="B351" s="72" t="s">
        <v>36</v>
      </c>
      <c r="C351" s="85"/>
      <c r="D351" s="65"/>
      <c r="E351" s="63"/>
      <c r="F351" s="74" t="s">
        <v>37</v>
      </c>
      <c r="G351" s="94" t="n">
        <v>50698</v>
      </c>
      <c r="H351" s="95" t="n">
        <v>33864</v>
      </c>
      <c r="I351" s="77" t="n">
        <f aca="false">H351/G351%</f>
        <v>66.7955343406051</v>
      </c>
      <c r="J351" s="155"/>
      <c r="K351" s="156"/>
      <c r="L351" s="71"/>
    </row>
    <row r="352" customFormat="false" ht="16.5" hidden="false" customHeight="false" outlineLevel="0" collapsed="false">
      <c r="B352" s="72" t="s">
        <v>38</v>
      </c>
      <c r="C352" s="85"/>
      <c r="D352" s="65"/>
      <c r="E352" s="63"/>
      <c r="F352" s="74" t="s">
        <v>39</v>
      </c>
      <c r="G352" s="94" t="n">
        <v>375919</v>
      </c>
      <c r="H352" s="95" t="n">
        <v>363133</v>
      </c>
      <c r="I352" s="77" t="n">
        <f aca="false">H352/G352%</f>
        <v>96.5987353658634</v>
      </c>
      <c r="J352" s="155"/>
      <c r="K352" s="156"/>
      <c r="L352" s="71"/>
    </row>
    <row r="353" customFormat="false" ht="16.5" hidden="false" customHeight="false" outlineLevel="0" collapsed="false">
      <c r="B353" s="72" t="s">
        <v>40</v>
      </c>
      <c r="C353" s="85"/>
      <c r="D353" s="65"/>
      <c r="E353" s="63"/>
      <c r="F353" s="74" t="s">
        <v>41</v>
      </c>
      <c r="G353" s="94" t="n">
        <v>48785</v>
      </c>
      <c r="H353" s="95" t="n">
        <v>3891</v>
      </c>
      <c r="I353" s="77" t="n">
        <f aca="false">H353/G353%</f>
        <v>7.97581223736804</v>
      </c>
      <c r="J353" s="155"/>
      <c r="K353" s="156"/>
      <c r="L353" s="71"/>
    </row>
    <row r="354" customFormat="false" ht="16.5" hidden="false" customHeight="false" outlineLevel="0" collapsed="false">
      <c r="B354" s="72" t="s">
        <v>42</v>
      </c>
      <c r="C354" s="73"/>
      <c r="D354" s="74"/>
      <c r="E354" s="86"/>
      <c r="F354" s="74" t="s">
        <v>43</v>
      </c>
      <c r="G354" s="94" t="n">
        <v>19000</v>
      </c>
      <c r="H354" s="95" t="n">
        <v>5649</v>
      </c>
      <c r="I354" s="77" t="n">
        <f aca="false">H354/G354%</f>
        <v>29.7315789473684</v>
      </c>
      <c r="J354" s="155"/>
      <c r="K354" s="156"/>
      <c r="L354" s="71"/>
    </row>
    <row r="355" customFormat="false" ht="17.25" hidden="true" customHeight="false" outlineLevel="0" collapsed="false">
      <c r="B355" s="131" t="s">
        <v>377</v>
      </c>
      <c r="C355" s="149"/>
      <c r="D355" s="162"/>
      <c r="E355" s="149" t="s">
        <v>378</v>
      </c>
      <c r="F355" s="341"/>
      <c r="G355" s="150" t="n">
        <f aca="false">G357</f>
        <v>0</v>
      </c>
      <c r="H355" s="151" t="n">
        <f aca="false">H357</f>
        <v>0</v>
      </c>
      <c r="I355" s="77" t="e">
        <f aca="false">H355/G355%</f>
        <v>#DIV/0!</v>
      </c>
      <c r="J355" s="152" t="n">
        <f aca="false">J357</f>
        <v>0</v>
      </c>
      <c r="K355" s="153" t="n">
        <f aca="false">K357</f>
        <v>0</v>
      </c>
      <c r="L355" s="61"/>
    </row>
    <row r="356" customFormat="false" ht="16.5" hidden="true" customHeight="false" outlineLevel="0" collapsed="false">
      <c r="B356" s="154" t="s">
        <v>379</v>
      </c>
      <c r="C356" s="86"/>
      <c r="D356" s="341"/>
      <c r="E356" s="86" t="s">
        <v>380</v>
      </c>
      <c r="F356" s="74" t="s">
        <v>74</v>
      </c>
      <c r="G356" s="94" t="n">
        <f aca="false">G357</f>
        <v>0</v>
      </c>
      <c r="H356" s="95" t="n">
        <f aca="false">H357</f>
        <v>0</v>
      </c>
      <c r="I356" s="77" t="e">
        <f aca="false">H356/G356%</f>
        <v>#DIV/0!</v>
      </c>
      <c r="J356" s="155" t="n">
        <f aca="false">J357</f>
        <v>0</v>
      </c>
      <c r="K356" s="156" t="n">
        <f aca="false">K357</f>
        <v>0</v>
      </c>
      <c r="L356" s="71"/>
    </row>
    <row r="357" customFormat="false" ht="17.25" hidden="true" customHeight="false" outlineLevel="0" collapsed="false">
      <c r="B357" s="157" t="s">
        <v>381</v>
      </c>
      <c r="C357" s="73"/>
      <c r="D357" s="74"/>
      <c r="E357" s="73"/>
      <c r="F357" s="54"/>
      <c r="G357" s="172" t="n">
        <v>0</v>
      </c>
      <c r="H357" s="173" t="n">
        <v>0</v>
      </c>
      <c r="I357" s="77" t="e">
        <f aca="false">H357/G357%</f>
        <v>#DIV/0!</v>
      </c>
      <c r="J357" s="174"/>
      <c r="K357" s="175"/>
      <c r="L357" s="80"/>
    </row>
    <row r="358" customFormat="false" ht="17.25" hidden="false" customHeight="false" outlineLevel="0" collapsed="false">
      <c r="B358" s="146" t="s">
        <v>60</v>
      </c>
      <c r="C358" s="147"/>
      <c r="D358" s="148"/>
      <c r="E358" s="149" t="s">
        <v>62</v>
      </c>
      <c r="F358" s="148"/>
      <c r="G358" s="150" t="n">
        <f aca="false">G360</f>
        <v>10000</v>
      </c>
      <c r="H358" s="151" t="n">
        <f aca="false">H360</f>
        <v>10000</v>
      </c>
      <c r="I358" s="77" t="n">
        <f aca="false">H358/G358%</f>
        <v>100</v>
      </c>
      <c r="J358" s="174"/>
      <c r="K358" s="175"/>
      <c r="L358" s="80"/>
    </row>
    <row r="359" customFormat="false" ht="16.5" hidden="false" customHeight="false" outlineLevel="0" collapsed="false">
      <c r="B359" s="154" t="s">
        <v>63</v>
      </c>
      <c r="C359" s="73"/>
      <c r="D359" s="74"/>
      <c r="E359" s="86" t="s">
        <v>64</v>
      </c>
      <c r="F359" s="74"/>
      <c r="G359" s="94" t="n">
        <f aca="false">G360</f>
        <v>10000</v>
      </c>
      <c r="H359" s="95" t="n">
        <f aca="false">H360</f>
        <v>10000</v>
      </c>
      <c r="I359" s="77" t="n">
        <f aca="false">H359/G359%</f>
        <v>100</v>
      </c>
      <c r="J359" s="174"/>
      <c r="K359" s="175"/>
      <c r="L359" s="80"/>
    </row>
    <row r="360" customFormat="false" ht="16.5" hidden="false" customHeight="false" outlineLevel="0" collapsed="false">
      <c r="B360" s="157" t="s">
        <v>65</v>
      </c>
      <c r="C360" s="73"/>
      <c r="D360" s="74"/>
      <c r="E360" s="73"/>
      <c r="F360" s="74" t="s">
        <v>66</v>
      </c>
      <c r="G360" s="75" t="n">
        <v>10000</v>
      </c>
      <c r="H360" s="76" t="n">
        <v>10000</v>
      </c>
      <c r="I360" s="77" t="n">
        <f aca="false">H360/G360%</f>
        <v>100</v>
      </c>
      <c r="J360" s="174"/>
      <c r="K360" s="175"/>
      <c r="L360" s="80"/>
    </row>
    <row r="361" customFormat="false" ht="17.25" hidden="false" customHeight="false" outlineLevel="0" collapsed="false">
      <c r="B361" s="154" t="s">
        <v>377</v>
      </c>
      <c r="C361" s="73"/>
      <c r="D361" s="74"/>
      <c r="E361" s="86" t="s">
        <v>378</v>
      </c>
      <c r="F361" s="341"/>
      <c r="G361" s="405" t="n">
        <f aca="false">G363</f>
        <v>22061465</v>
      </c>
      <c r="H361" s="406" t="n">
        <f aca="false">H363</f>
        <v>9182037</v>
      </c>
      <c r="I361" s="77" t="n">
        <f aca="false">H361/G361%</f>
        <v>41.6202505137352</v>
      </c>
      <c r="J361" s="174"/>
      <c r="K361" s="407"/>
      <c r="L361" s="80"/>
      <c r="M361" s="0"/>
    </row>
    <row r="362" customFormat="false" ht="16.5" hidden="false" customHeight="false" outlineLevel="0" collapsed="false">
      <c r="B362" s="154" t="s">
        <v>379</v>
      </c>
      <c r="C362" s="73"/>
      <c r="D362" s="74"/>
      <c r="E362" s="86" t="s">
        <v>380</v>
      </c>
      <c r="F362" s="74"/>
      <c r="G362" s="373" t="n">
        <f aca="false">G363</f>
        <v>22061465</v>
      </c>
      <c r="H362" s="306" t="n">
        <f aca="false">H363</f>
        <v>9182037</v>
      </c>
      <c r="I362" s="77" t="n">
        <f aca="false">H362/G362%</f>
        <v>41.6202505137352</v>
      </c>
      <c r="J362" s="174"/>
      <c r="K362" s="407"/>
      <c r="L362" s="80"/>
      <c r="M362" s="0"/>
    </row>
    <row r="363" customFormat="false" ht="16.5" hidden="false" customHeight="false" outlineLevel="0" collapsed="false">
      <c r="B363" s="157" t="s">
        <v>382</v>
      </c>
      <c r="C363" s="73"/>
      <c r="D363" s="74"/>
      <c r="E363" s="73"/>
      <c r="F363" s="74" t="s">
        <v>383</v>
      </c>
      <c r="G363" s="118" t="n">
        <v>22061465</v>
      </c>
      <c r="H363" s="119" t="n">
        <v>9182037</v>
      </c>
      <c r="I363" s="77" t="n">
        <f aca="false">H363/G363%</f>
        <v>41.6202505137352</v>
      </c>
      <c r="J363" s="174"/>
      <c r="K363" s="407"/>
      <c r="L363" s="80"/>
      <c r="M363" s="0"/>
    </row>
    <row r="364" customFormat="false" ht="31.5" hidden="false" customHeight="true" outlineLevel="0" collapsed="false">
      <c r="B364" s="52" t="s">
        <v>164</v>
      </c>
      <c r="C364" s="53"/>
      <c r="D364" s="54"/>
      <c r="E364" s="53" t="s">
        <v>165</v>
      </c>
      <c r="F364" s="341"/>
      <c r="G364" s="46" t="n">
        <f aca="false">G365</f>
        <v>9418635</v>
      </c>
      <c r="H364" s="47" t="n">
        <f aca="false">H365</f>
        <v>4809178</v>
      </c>
      <c r="I364" s="77" t="n">
        <f aca="false">H364/G364%</f>
        <v>51.0602438676093</v>
      </c>
      <c r="J364" s="152" t="n">
        <f aca="false">J366</f>
        <v>5783</v>
      </c>
      <c r="K364" s="153" t="n">
        <f aca="false">K366</f>
        <v>5783</v>
      </c>
      <c r="L364" s="61"/>
    </row>
    <row r="365" customFormat="false" ht="16.5" hidden="false" customHeight="false" outlineLevel="0" collapsed="false">
      <c r="B365" s="276" t="s">
        <v>75</v>
      </c>
      <c r="C365" s="73"/>
      <c r="D365" s="74"/>
      <c r="E365" s="86" t="s">
        <v>166</v>
      </c>
      <c r="F365" s="74"/>
      <c r="G365" s="46" t="n">
        <f aca="false">G366+G367+G369+G370+G371+G372+G373+G368</f>
        <v>9418635</v>
      </c>
      <c r="H365" s="47" t="n">
        <f aca="false">H366+H367+H369+H370+H371+H372+H373+H368</f>
        <v>4809178</v>
      </c>
      <c r="I365" s="77" t="n">
        <f aca="false">H365/G365%</f>
        <v>51.0602438676093</v>
      </c>
      <c r="J365" s="155" t="n">
        <f aca="false">J366</f>
        <v>5783</v>
      </c>
      <c r="K365" s="156" t="n">
        <f aca="false">K366</f>
        <v>5783</v>
      </c>
      <c r="L365" s="71"/>
    </row>
    <row r="366" customFormat="false" ht="16.5" hidden="false" customHeight="false" outlineLevel="0" collapsed="false">
      <c r="B366" s="72" t="s">
        <v>22</v>
      </c>
      <c r="C366" s="73"/>
      <c r="D366" s="74"/>
      <c r="E366" s="73"/>
      <c r="F366" s="408" t="n">
        <v>111</v>
      </c>
      <c r="G366" s="75" t="n">
        <v>5815486</v>
      </c>
      <c r="H366" s="76" t="n">
        <v>2974606</v>
      </c>
      <c r="I366" s="77" t="n">
        <f aca="false">H366/G366%</f>
        <v>51.1497405375922</v>
      </c>
      <c r="J366" s="78" t="n">
        <v>5783</v>
      </c>
      <c r="K366" s="79" t="n">
        <v>5783</v>
      </c>
      <c r="L366" s="80"/>
    </row>
    <row r="367" customFormat="false" ht="16.5" hidden="false" customHeight="false" outlineLevel="0" collapsed="false">
      <c r="B367" s="72" t="s">
        <v>36</v>
      </c>
      <c r="C367" s="73"/>
      <c r="D367" s="74"/>
      <c r="E367" s="73"/>
      <c r="F367" s="408" t="n">
        <v>242</v>
      </c>
      <c r="G367" s="172" t="n">
        <v>50000</v>
      </c>
      <c r="H367" s="173" t="n">
        <v>19250</v>
      </c>
      <c r="I367" s="77" t="n">
        <f aca="false">H367/G367%</f>
        <v>38.5</v>
      </c>
      <c r="J367" s="174"/>
      <c r="K367" s="175"/>
      <c r="L367" s="80"/>
    </row>
    <row r="368" customFormat="false" ht="16.5" hidden="false" customHeight="false" outlineLevel="0" collapsed="false">
      <c r="B368" s="72" t="s">
        <v>384</v>
      </c>
      <c r="C368" s="73"/>
      <c r="D368" s="74"/>
      <c r="E368" s="73"/>
      <c r="F368" s="408" t="n">
        <v>243</v>
      </c>
      <c r="G368" s="172" t="n">
        <v>1000</v>
      </c>
      <c r="H368" s="173" t="n">
        <v>900</v>
      </c>
      <c r="I368" s="77" t="n">
        <f aca="false">H368/G368%</f>
        <v>90</v>
      </c>
      <c r="J368" s="174"/>
      <c r="K368" s="175"/>
      <c r="L368" s="80"/>
    </row>
    <row r="369" customFormat="false" ht="16.5" hidden="false" customHeight="false" outlineLevel="0" collapsed="false">
      <c r="B369" s="72" t="s">
        <v>38</v>
      </c>
      <c r="C369" s="73"/>
      <c r="D369" s="74"/>
      <c r="E369" s="73"/>
      <c r="F369" s="408" t="n">
        <v>244</v>
      </c>
      <c r="G369" s="172" t="n">
        <v>332108</v>
      </c>
      <c r="H369" s="173" t="n">
        <v>241019</v>
      </c>
      <c r="I369" s="77" t="n">
        <f aca="false">H369/G369%</f>
        <v>72.5724764233322</v>
      </c>
      <c r="J369" s="174"/>
      <c r="K369" s="175"/>
      <c r="L369" s="80"/>
    </row>
    <row r="370" customFormat="false" ht="33" hidden="false" customHeight="false" outlineLevel="0" collapsed="false">
      <c r="B370" s="72" t="s">
        <v>330</v>
      </c>
      <c r="C370" s="73"/>
      <c r="D370" s="74"/>
      <c r="E370" s="73"/>
      <c r="F370" s="408" t="n">
        <v>611</v>
      </c>
      <c r="G370" s="172" t="n">
        <v>3167000</v>
      </c>
      <c r="H370" s="173" t="n">
        <v>1561946</v>
      </c>
      <c r="I370" s="77" t="n">
        <f aca="false">H370/G370%</f>
        <v>49.3194190085254</v>
      </c>
      <c r="J370" s="174"/>
      <c r="K370" s="175"/>
      <c r="L370" s="80"/>
    </row>
    <row r="371" customFormat="false" ht="16.5" hidden="false" customHeight="false" outlineLevel="0" collapsed="false">
      <c r="B371" s="72" t="s">
        <v>332</v>
      </c>
      <c r="C371" s="73"/>
      <c r="D371" s="74"/>
      <c r="E371" s="73"/>
      <c r="F371" s="408" t="n">
        <v>612</v>
      </c>
      <c r="G371" s="172" t="n">
        <v>30000</v>
      </c>
      <c r="H371" s="173" t="n">
        <v>10000</v>
      </c>
      <c r="I371" s="77" t="n">
        <f aca="false">H371/G371%</f>
        <v>33.3333333333333</v>
      </c>
      <c r="J371" s="174"/>
      <c r="K371" s="175"/>
      <c r="L371" s="80"/>
    </row>
    <row r="372" customFormat="false" ht="16.5" hidden="false" customHeight="false" outlineLevel="0" collapsed="false">
      <c r="B372" s="72" t="s">
        <v>40</v>
      </c>
      <c r="C372" s="73"/>
      <c r="D372" s="74"/>
      <c r="E372" s="73"/>
      <c r="F372" s="408" t="n">
        <v>851</v>
      </c>
      <c r="G372" s="172" t="n">
        <v>4000</v>
      </c>
      <c r="H372" s="173" t="n">
        <v>251</v>
      </c>
      <c r="I372" s="77" t="n">
        <f aca="false">H372/G372%</f>
        <v>6.275</v>
      </c>
      <c r="J372" s="174"/>
      <c r="K372" s="175"/>
      <c r="L372" s="80"/>
    </row>
    <row r="373" customFormat="false" ht="16.5" hidden="false" customHeight="false" outlineLevel="0" collapsed="false">
      <c r="B373" s="72" t="s">
        <v>42</v>
      </c>
      <c r="C373" s="73"/>
      <c r="D373" s="74"/>
      <c r="E373" s="73"/>
      <c r="F373" s="408" t="n">
        <v>852</v>
      </c>
      <c r="G373" s="172" t="n">
        <v>19041</v>
      </c>
      <c r="H373" s="173" t="n">
        <v>1206</v>
      </c>
      <c r="I373" s="77" t="n">
        <f aca="false">H373/G373%</f>
        <v>6.33370096108398</v>
      </c>
      <c r="J373" s="174"/>
      <c r="K373" s="175"/>
      <c r="L373" s="80"/>
    </row>
    <row r="374" customFormat="false" ht="17.25" hidden="false" customHeight="false" outlineLevel="0" collapsed="false">
      <c r="B374" s="131" t="s">
        <v>133</v>
      </c>
      <c r="C374" s="53"/>
      <c r="D374" s="54"/>
      <c r="E374" s="53" t="s">
        <v>134</v>
      </c>
      <c r="F374" s="74"/>
      <c r="G374" s="94" t="n">
        <f aca="false">G376</f>
        <v>365000</v>
      </c>
      <c r="H374" s="95" t="n">
        <f aca="false">H376</f>
        <v>204100</v>
      </c>
      <c r="I374" s="77" t="n">
        <f aca="false">H374/G374%</f>
        <v>55.9178082191781</v>
      </c>
      <c r="J374" s="152" t="e">
        <f aca="false">J377+#REF!</f>
        <v>#REF!</v>
      </c>
      <c r="K374" s="153" t="e">
        <f aca="false">K377+#REF!</f>
        <v>#REF!</v>
      </c>
      <c r="L374" s="61"/>
    </row>
    <row r="375" customFormat="false" ht="18" hidden="false" customHeight="true" outlineLevel="0" collapsed="false">
      <c r="B375" s="154" t="s">
        <v>385</v>
      </c>
      <c r="C375" s="73"/>
      <c r="D375" s="74"/>
      <c r="E375" s="86" t="s">
        <v>386</v>
      </c>
      <c r="F375" s="54"/>
      <c r="G375" s="94" t="n">
        <f aca="false">G377</f>
        <v>365000</v>
      </c>
      <c r="H375" s="95" t="n">
        <f aca="false">H377</f>
        <v>204100</v>
      </c>
      <c r="I375" s="77" t="n">
        <f aca="false">H375/G375%</f>
        <v>55.9178082191781</v>
      </c>
      <c r="J375" s="155" t="n">
        <f aca="false">J377</f>
        <v>108</v>
      </c>
      <c r="K375" s="156" t="n">
        <f aca="false">K377</f>
        <v>108</v>
      </c>
      <c r="L375" s="71"/>
    </row>
    <row r="376" customFormat="false" ht="33" hidden="false" customHeight="true" outlineLevel="0" collapsed="false">
      <c r="B376" s="100" t="s">
        <v>387</v>
      </c>
      <c r="C376" s="73"/>
      <c r="D376" s="74"/>
      <c r="E376" s="86" t="s">
        <v>388</v>
      </c>
      <c r="F376" s="54"/>
      <c r="G376" s="94" t="n">
        <f aca="false">G377</f>
        <v>365000</v>
      </c>
      <c r="H376" s="95" t="n">
        <f aca="false">H377</f>
        <v>204100</v>
      </c>
      <c r="I376" s="77" t="n">
        <f aca="false">H376/G376%</f>
        <v>55.9178082191781</v>
      </c>
      <c r="J376" s="155"/>
      <c r="K376" s="156"/>
      <c r="L376" s="71"/>
    </row>
    <row r="377" customFormat="false" ht="15.75" hidden="false" customHeight="true" outlineLevel="0" collapsed="false">
      <c r="B377" s="72" t="s">
        <v>332</v>
      </c>
      <c r="C377" s="73"/>
      <c r="D377" s="74"/>
      <c r="E377" s="73"/>
      <c r="F377" s="74" t="s">
        <v>333</v>
      </c>
      <c r="G377" s="75" t="n">
        <v>365000</v>
      </c>
      <c r="H377" s="76" t="n">
        <v>204100</v>
      </c>
      <c r="I377" s="77" t="n">
        <f aca="false">H377/G377%</f>
        <v>55.9178082191781</v>
      </c>
      <c r="J377" s="78" t="n">
        <v>108</v>
      </c>
      <c r="K377" s="79" t="n">
        <v>108</v>
      </c>
      <c r="L377" s="80"/>
    </row>
    <row r="378" customFormat="false" ht="15.75" hidden="false" customHeight="true" outlineLevel="0" collapsed="false">
      <c r="B378" s="131" t="s">
        <v>79</v>
      </c>
      <c r="C378" s="73"/>
      <c r="D378" s="55"/>
      <c r="E378" s="53" t="s">
        <v>80</v>
      </c>
      <c r="F378" s="409"/>
      <c r="G378" s="219" t="n">
        <f aca="false">G385+G379+G381+G383</f>
        <v>144400</v>
      </c>
      <c r="H378" s="220" t="n">
        <f aca="false">H385+H379+H381+H383</f>
        <v>36700</v>
      </c>
      <c r="I378" s="77" t="n">
        <f aca="false">H378/G378%</f>
        <v>25.415512465374</v>
      </c>
      <c r="J378" s="174"/>
      <c r="K378" s="175"/>
      <c r="L378" s="80"/>
    </row>
    <row r="379" customFormat="false" ht="15.75" hidden="false" customHeight="true" outlineLevel="0" collapsed="false">
      <c r="B379" s="167" t="s">
        <v>389</v>
      </c>
      <c r="C379" s="73"/>
      <c r="D379" s="148"/>
      <c r="E379" s="168" t="s">
        <v>390</v>
      </c>
      <c r="F379" s="409"/>
      <c r="G379" s="219" t="n">
        <f aca="false">G380</f>
        <v>40600</v>
      </c>
      <c r="H379" s="220" t="n">
        <f aca="false">H380</f>
        <v>15600</v>
      </c>
      <c r="I379" s="77" t="n">
        <f aca="false">H379/G379%</f>
        <v>38.423645320197</v>
      </c>
      <c r="J379" s="174"/>
      <c r="K379" s="175"/>
      <c r="L379" s="80"/>
    </row>
    <row r="380" customFormat="false" ht="15.75" hidden="false" customHeight="true" outlineLevel="0" collapsed="false">
      <c r="B380" s="72" t="s">
        <v>332</v>
      </c>
      <c r="C380" s="73"/>
      <c r="D380" s="74"/>
      <c r="E380" s="73"/>
      <c r="F380" s="74" t="s">
        <v>333</v>
      </c>
      <c r="G380" s="75" t="n">
        <v>40600</v>
      </c>
      <c r="H380" s="76" t="n">
        <v>15600</v>
      </c>
      <c r="I380" s="77" t="n">
        <f aca="false">H380/G380%</f>
        <v>38.423645320197</v>
      </c>
      <c r="J380" s="174"/>
      <c r="K380" s="175"/>
      <c r="L380" s="80"/>
    </row>
    <row r="381" customFormat="false" ht="15.75" hidden="false" customHeight="true" outlineLevel="0" collapsed="false">
      <c r="B381" s="154" t="s">
        <v>169</v>
      </c>
      <c r="C381" s="73"/>
      <c r="D381" s="55"/>
      <c r="E381" s="86" t="s">
        <v>170</v>
      </c>
      <c r="F381" s="93"/>
      <c r="G381" s="219" t="n">
        <f aca="false">G382</f>
        <v>92000</v>
      </c>
      <c r="H381" s="220" t="n">
        <f aca="false">H382</f>
        <v>17100</v>
      </c>
      <c r="I381" s="77" t="n">
        <f aca="false">H381/G381%</f>
        <v>18.5869565217391</v>
      </c>
      <c r="J381" s="174"/>
      <c r="K381" s="175"/>
      <c r="L381" s="80"/>
    </row>
    <row r="382" customFormat="false" ht="15.75" hidden="false" customHeight="true" outlineLevel="0" collapsed="false">
      <c r="B382" s="72" t="s">
        <v>38</v>
      </c>
      <c r="C382" s="372"/>
      <c r="D382" s="145"/>
      <c r="E382" s="108"/>
      <c r="F382" s="74" t="s">
        <v>39</v>
      </c>
      <c r="G382" s="222" t="n">
        <v>92000</v>
      </c>
      <c r="H382" s="223" t="n">
        <v>17100</v>
      </c>
      <c r="I382" s="77" t="n">
        <f aca="false">H382/G382%</f>
        <v>18.5869565217391</v>
      </c>
      <c r="J382" s="174"/>
      <c r="K382" s="175"/>
      <c r="L382" s="80"/>
    </row>
    <row r="383" customFormat="false" ht="15.75" hidden="false" customHeight="true" outlineLevel="0" collapsed="false">
      <c r="B383" s="154" t="s">
        <v>391</v>
      </c>
      <c r="C383" s="108"/>
      <c r="D383" s="55"/>
      <c r="E383" s="86" t="s">
        <v>82</v>
      </c>
      <c r="F383" s="409"/>
      <c r="G383" s="219" t="n">
        <f aca="false">G384</f>
        <v>4000</v>
      </c>
      <c r="H383" s="220" t="n">
        <f aca="false">H384</f>
        <v>4000</v>
      </c>
      <c r="I383" s="77" t="n">
        <f aca="false">H383/G383%</f>
        <v>100</v>
      </c>
      <c r="J383" s="174"/>
      <c r="K383" s="175"/>
      <c r="L383" s="80"/>
    </row>
    <row r="384" customFormat="false" ht="15.75" hidden="false" customHeight="true" outlineLevel="0" collapsed="false">
      <c r="B384" s="72" t="s">
        <v>332</v>
      </c>
      <c r="C384" s="73"/>
      <c r="D384" s="314"/>
      <c r="E384" s="313"/>
      <c r="F384" s="409" t="s">
        <v>333</v>
      </c>
      <c r="G384" s="219" t="n">
        <v>4000</v>
      </c>
      <c r="H384" s="220" t="n">
        <v>4000</v>
      </c>
      <c r="I384" s="77" t="n">
        <f aca="false">H384/G384%</f>
        <v>100</v>
      </c>
      <c r="J384" s="174"/>
      <c r="K384" s="175"/>
      <c r="L384" s="80"/>
    </row>
    <row r="385" customFormat="false" ht="15.75" hidden="false" customHeight="true" outlineLevel="0" collapsed="false">
      <c r="B385" s="410" t="s">
        <v>392</v>
      </c>
      <c r="C385" s="73"/>
      <c r="D385" s="74"/>
      <c r="E385" s="86" t="s">
        <v>393</v>
      </c>
      <c r="F385" s="74"/>
      <c r="G385" s="411" t="n">
        <f aca="false">G386</f>
        <v>7800</v>
      </c>
      <c r="H385" s="412" t="n">
        <f aca="false">H386</f>
        <v>0</v>
      </c>
      <c r="I385" s="77" t="n">
        <f aca="false">H385/G385%</f>
        <v>0</v>
      </c>
      <c r="J385" s="174"/>
      <c r="K385" s="175"/>
      <c r="L385" s="80"/>
    </row>
    <row r="386" customFormat="false" ht="15.75" hidden="false" customHeight="true" outlineLevel="0" collapsed="false">
      <c r="B386" s="72" t="s">
        <v>38</v>
      </c>
      <c r="C386" s="372"/>
      <c r="D386" s="145"/>
      <c r="E386" s="108"/>
      <c r="F386" s="74" t="s">
        <v>39</v>
      </c>
      <c r="G386" s="222" t="n">
        <v>7800</v>
      </c>
      <c r="H386" s="223" t="n">
        <v>0</v>
      </c>
      <c r="I386" s="77" t="n">
        <f aca="false">H386/G386%</f>
        <v>0</v>
      </c>
      <c r="J386" s="174"/>
      <c r="K386" s="175"/>
      <c r="L386" s="80"/>
    </row>
    <row r="387" customFormat="false" ht="15.75" hidden="false" customHeight="true" outlineLevel="0" collapsed="false">
      <c r="B387" s="413" t="s">
        <v>240</v>
      </c>
      <c r="C387" s="73"/>
      <c r="D387" s="132" t="s">
        <v>241</v>
      </c>
      <c r="E387" s="324"/>
      <c r="F387" s="125"/>
      <c r="G387" s="211" t="n">
        <f aca="false">G388+G406+G391</f>
        <v>19303151</v>
      </c>
      <c r="H387" s="212" t="n">
        <f aca="false">H388+H406+H391</f>
        <v>7489940</v>
      </c>
      <c r="I387" s="58" t="n">
        <f aca="false">H387/G387%</f>
        <v>38.8016443532976</v>
      </c>
      <c r="J387" s="49" t="e">
        <f aca="false">J388+#REF!+J391+#REF!+#REF!</f>
        <v>#REF!</v>
      </c>
      <c r="K387" s="50" t="e">
        <f aca="false">K388+#REF!+K391+#REF!+#REF!</f>
        <v>#REF!</v>
      </c>
      <c r="L387" s="51"/>
    </row>
    <row r="388" customFormat="false" ht="17.25" hidden="false" customHeight="false" outlineLevel="0" collapsed="false">
      <c r="B388" s="131" t="s">
        <v>215</v>
      </c>
      <c r="C388" s="53"/>
      <c r="D388" s="54"/>
      <c r="E388" s="53" t="s">
        <v>216</v>
      </c>
      <c r="F388" s="74"/>
      <c r="G388" s="216" t="n">
        <f aca="false">G389</f>
        <v>270000</v>
      </c>
      <c r="H388" s="217" t="n">
        <f aca="false">H389</f>
        <v>37216</v>
      </c>
      <c r="I388" s="77" t="n">
        <f aca="false">H388/G388%</f>
        <v>13.7837037037037</v>
      </c>
      <c r="J388" s="152" t="n">
        <f aca="false">J389</f>
        <v>233</v>
      </c>
      <c r="K388" s="153" t="n">
        <f aca="false">K389</f>
        <v>246</v>
      </c>
      <c r="L388" s="61"/>
    </row>
    <row r="389" customFormat="false" ht="19.5" hidden="false" customHeight="true" outlineLevel="0" collapsed="false">
      <c r="B389" s="154" t="s">
        <v>394</v>
      </c>
      <c r="C389" s="73"/>
      <c r="D389" s="74"/>
      <c r="E389" s="86" t="s">
        <v>395</v>
      </c>
      <c r="F389" s="230"/>
      <c r="G389" s="94" t="n">
        <f aca="false">G390</f>
        <v>270000</v>
      </c>
      <c r="H389" s="95" t="n">
        <f aca="false">H390</f>
        <v>37216</v>
      </c>
      <c r="I389" s="77" t="n">
        <f aca="false">H389/G389%</f>
        <v>13.7837037037037</v>
      </c>
      <c r="J389" s="155" t="n">
        <f aca="false">J390</f>
        <v>233</v>
      </c>
      <c r="K389" s="156" t="n">
        <f aca="false">K390</f>
        <v>246</v>
      </c>
      <c r="L389" s="71"/>
    </row>
    <row r="390" customFormat="false" ht="17.25" hidden="false" customHeight="true" outlineLevel="0" collapsed="false">
      <c r="B390" s="72" t="s">
        <v>396</v>
      </c>
      <c r="C390" s="73"/>
      <c r="D390" s="74"/>
      <c r="E390" s="86"/>
      <c r="F390" s="74" t="s">
        <v>397</v>
      </c>
      <c r="G390" s="75" t="n">
        <v>270000</v>
      </c>
      <c r="H390" s="76" t="n">
        <v>37216</v>
      </c>
      <c r="I390" s="77" t="n">
        <f aca="false">H390/G390%</f>
        <v>13.7837037037037</v>
      </c>
      <c r="J390" s="78" t="n">
        <v>233</v>
      </c>
      <c r="K390" s="79" t="n">
        <v>246</v>
      </c>
      <c r="L390" s="80"/>
    </row>
    <row r="391" customFormat="false" ht="17.25" hidden="false" customHeight="true" outlineLevel="0" collapsed="false">
      <c r="B391" s="131" t="s">
        <v>277</v>
      </c>
      <c r="C391" s="73"/>
      <c r="D391" s="74"/>
      <c r="E391" s="53" t="s">
        <v>278</v>
      </c>
      <c r="F391" s="74"/>
      <c r="G391" s="216" t="n">
        <f aca="false">G392+G395</f>
        <v>19007101</v>
      </c>
      <c r="H391" s="217" t="n">
        <f aca="false">H392+H395</f>
        <v>7451124</v>
      </c>
      <c r="I391" s="77" t="n">
        <f aca="false">H391/G391%</f>
        <v>39.201790951708</v>
      </c>
      <c r="J391" s="152" t="e">
        <f aca="false">J402+J396+#REF!+J399+J404</f>
        <v>#REF!</v>
      </c>
      <c r="K391" s="153" t="e">
        <f aca="false">K402+K396+#REF!+K399+K404</f>
        <v>#REF!</v>
      </c>
      <c r="L391" s="61"/>
    </row>
    <row r="392" customFormat="false" ht="17.25" hidden="false" customHeight="true" outlineLevel="0" collapsed="false">
      <c r="B392" s="131" t="s">
        <v>398</v>
      </c>
      <c r="C392" s="73"/>
      <c r="D392" s="74"/>
      <c r="E392" s="53" t="s">
        <v>399</v>
      </c>
      <c r="F392" s="74"/>
      <c r="G392" s="46" t="n">
        <f aca="false">G394</f>
        <v>2606000</v>
      </c>
      <c r="H392" s="47" t="n">
        <f aca="false">H394</f>
        <v>1400000</v>
      </c>
      <c r="I392" s="77" t="n">
        <f aca="false">H392/G392%</f>
        <v>53.7221795855718</v>
      </c>
      <c r="J392" s="152"/>
      <c r="K392" s="153"/>
      <c r="L392" s="61"/>
    </row>
    <row r="393" customFormat="false" ht="17.25" hidden="false" customHeight="true" outlineLevel="0" collapsed="false">
      <c r="B393" s="131" t="s">
        <v>400</v>
      </c>
      <c r="C393" s="73"/>
      <c r="D393" s="74"/>
      <c r="E393" s="53" t="s">
        <v>401</v>
      </c>
      <c r="F393" s="74"/>
      <c r="G393" s="150" t="n">
        <f aca="false">G394</f>
        <v>2606000</v>
      </c>
      <c r="H393" s="151" t="n">
        <f aca="false">H394</f>
        <v>1400000</v>
      </c>
      <c r="I393" s="77" t="n">
        <f aca="false">H393/G393%</f>
        <v>53.7221795855718</v>
      </c>
      <c r="J393" s="152"/>
      <c r="K393" s="153"/>
      <c r="L393" s="61"/>
    </row>
    <row r="394" customFormat="false" ht="17.25" hidden="false" customHeight="true" outlineLevel="0" collapsed="false">
      <c r="B394" s="72" t="s">
        <v>396</v>
      </c>
      <c r="C394" s="73"/>
      <c r="D394" s="74"/>
      <c r="E394" s="53"/>
      <c r="F394" s="74" t="s">
        <v>397</v>
      </c>
      <c r="G394" s="75" t="n">
        <v>2606000</v>
      </c>
      <c r="H394" s="76" t="n">
        <v>1400000</v>
      </c>
      <c r="I394" s="77" t="n">
        <f aca="false">H394/G394%</f>
        <v>53.7221795855718</v>
      </c>
      <c r="J394" s="152"/>
      <c r="K394" s="153"/>
      <c r="L394" s="61"/>
    </row>
    <row r="395" customFormat="false" ht="17.25" hidden="false" customHeight="true" outlineLevel="0" collapsed="false">
      <c r="B395" s="297" t="s">
        <v>402</v>
      </c>
      <c r="C395" s="73"/>
      <c r="D395" s="74"/>
      <c r="E395" s="53" t="s">
        <v>403</v>
      </c>
      <c r="F395" s="74"/>
      <c r="G395" s="402" t="n">
        <f aca="false">G402+G400+G396</f>
        <v>16401101</v>
      </c>
      <c r="H395" s="403" t="n">
        <f aca="false">H402+H400+H396</f>
        <v>6051124</v>
      </c>
      <c r="I395" s="77" t="n">
        <f aca="false">H395/G395%</f>
        <v>36.8946206721122</v>
      </c>
      <c r="J395" s="152"/>
      <c r="K395" s="153"/>
      <c r="L395" s="61"/>
    </row>
    <row r="396" customFormat="false" ht="14.25" hidden="false" customHeight="true" outlineLevel="0" collapsed="false">
      <c r="B396" s="312" t="s">
        <v>404</v>
      </c>
      <c r="C396" s="73"/>
      <c r="D396" s="74"/>
      <c r="E396" s="86" t="s">
        <v>405</v>
      </c>
      <c r="F396" s="74"/>
      <c r="G396" s="94" t="n">
        <f aca="false">G397</f>
        <v>4856232</v>
      </c>
      <c r="H396" s="95" t="n">
        <f aca="false">H397</f>
        <v>1679911</v>
      </c>
      <c r="I396" s="77" t="n">
        <f aca="false">H396/G396%</f>
        <v>34.592890125513</v>
      </c>
      <c r="J396" s="155" t="n">
        <f aca="false">J397</f>
        <v>1607</v>
      </c>
      <c r="K396" s="156" t="n">
        <f aca="false">K397</f>
        <v>1648</v>
      </c>
      <c r="L396" s="71"/>
    </row>
    <row r="397" customFormat="false" ht="15" hidden="false" customHeight="true" outlineLevel="0" collapsed="false">
      <c r="B397" s="72" t="s">
        <v>396</v>
      </c>
      <c r="C397" s="73"/>
      <c r="D397" s="74"/>
      <c r="E397" s="86"/>
      <c r="F397" s="74" t="s">
        <v>397</v>
      </c>
      <c r="G397" s="172" t="n">
        <v>4856232</v>
      </c>
      <c r="H397" s="173" t="n">
        <v>1679911</v>
      </c>
      <c r="I397" s="77" t="n">
        <f aca="false">H397/G397%</f>
        <v>34.592890125513</v>
      </c>
      <c r="J397" s="174" t="n">
        <v>1607</v>
      </c>
      <c r="K397" s="175" t="n">
        <v>1648</v>
      </c>
      <c r="L397" s="80"/>
    </row>
    <row r="398" customFormat="false" ht="18" hidden="true" customHeight="true" outlineLevel="0" collapsed="false">
      <c r="B398" s="312" t="s">
        <v>406</v>
      </c>
      <c r="C398" s="73"/>
      <c r="D398" s="74"/>
      <c r="E398" s="86" t="s">
        <v>407</v>
      </c>
      <c r="F398" s="74"/>
      <c r="G398" s="94" t="n">
        <f aca="false">G399</f>
        <v>0</v>
      </c>
      <c r="H398" s="95" t="n">
        <f aca="false">H399</f>
        <v>0</v>
      </c>
      <c r="I398" s="77" t="e">
        <f aca="false">H398/G398%</f>
        <v>#DIV/0!</v>
      </c>
      <c r="J398" s="155" t="n">
        <f aca="false">J399</f>
        <v>4043</v>
      </c>
      <c r="K398" s="156" t="n">
        <f aca="false">K399</f>
        <v>4135</v>
      </c>
      <c r="L398" s="71"/>
    </row>
    <row r="399" customFormat="false" ht="18" hidden="true" customHeight="true" outlineLevel="0" collapsed="false">
      <c r="B399" s="157" t="s">
        <v>73</v>
      </c>
      <c r="C399" s="73"/>
      <c r="D399" s="74"/>
      <c r="E399" s="86"/>
      <c r="F399" s="74" t="s">
        <v>223</v>
      </c>
      <c r="G399" s="172" t="n">
        <v>0</v>
      </c>
      <c r="H399" s="173" t="n">
        <v>0</v>
      </c>
      <c r="I399" s="77" t="e">
        <f aca="false">H399/G399%</f>
        <v>#DIV/0!</v>
      </c>
      <c r="J399" s="174" t="n">
        <v>4043</v>
      </c>
      <c r="K399" s="175" t="n">
        <v>4135</v>
      </c>
      <c r="L399" s="80"/>
    </row>
    <row r="400" customFormat="false" ht="18" hidden="false" customHeight="true" outlineLevel="0" collapsed="false">
      <c r="B400" s="312" t="s">
        <v>406</v>
      </c>
      <c r="C400" s="73"/>
      <c r="D400" s="74"/>
      <c r="E400" s="86" t="s">
        <v>407</v>
      </c>
      <c r="F400" s="74"/>
      <c r="G400" s="94" t="n">
        <f aca="false">G401</f>
        <v>6088284</v>
      </c>
      <c r="H400" s="95" t="n">
        <f aca="false">H401</f>
        <v>1885920</v>
      </c>
      <c r="I400" s="77" t="n">
        <f aca="false">H400/G400%</f>
        <v>30.9762159583883</v>
      </c>
      <c r="J400" s="174"/>
      <c r="K400" s="175"/>
      <c r="L400" s="80"/>
    </row>
    <row r="401" customFormat="false" ht="18" hidden="false" customHeight="true" outlineLevel="0" collapsed="false">
      <c r="B401" s="72" t="s">
        <v>396</v>
      </c>
      <c r="C401" s="73"/>
      <c r="D401" s="74"/>
      <c r="E401" s="86"/>
      <c r="F401" s="74" t="s">
        <v>397</v>
      </c>
      <c r="G401" s="219" t="n">
        <v>6088284</v>
      </c>
      <c r="H401" s="220" t="n">
        <v>1885920</v>
      </c>
      <c r="I401" s="77" t="n">
        <f aca="false">H401/G401%</f>
        <v>30.9762159583883</v>
      </c>
      <c r="J401" s="174"/>
      <c r="K401" s="175"/>
      <c r="L401" s="80"/>
    </row>
    <row r="402" customFormat="false" ht="15.75" hidden="false" customHeight="true" outlineLevel="0" collapsed="false">
      <c r="B402" s="320" t="s">
        <v>408</v>
      </c>
      <c r="C402" s="73"/>
      <c r="D402" s="74"/>
      <c r="E402" s="86" t="s">
        <v>409</v>
      </c>
      <c r="F402" s="74"/>
      <c r="G402" s="94" t="n">
        <f aca="false">G403</f>
        <v>5456585</v>
      </c>
      <c r="H402" s="95" t="n">
        <f aca="false">H403</f>
        <v>2485293</v>
      </c>
      <c r="I402" s="77" t="n">
        <f aca="false">H402/G402%</f>
        <v>45.5466743393533</v>
      </c>
      <c r="J402" s="155" t="e">
        <f aca="false">#REF!</f>
        <v>#REF!</v>
      </c>
      <c r="K402" s="156" t="e">
        <f aca="false">#REF!</f>
        <v>#REF!</v>
      </c>
      <c r="L402" s="71"/>
    </row>
    <row r="403" customFormat="false" ht="15.75" hidden="false" customHeight="true" outlineLevel="0" collapsed="false">
      <c r="B403" s="72" t="s">
        <v>396</v>
      </c>
      <c r="C403" s="73"/>
      <c r="D403" s="74"/>
      <c r="E403" s="86"/>
      <c r="F403" s="74" t="s">
        <v>397</v>
      </c>
      <c r="G403" s="94" t="n">
        <v>5456585</v>
      </c>
      <c r="H403" s="95" t="n">
        <v>2485293</v>
      </c>
      <c r="I403" s="77" t="n">
        <f aca="false">H403/G403%</f>
        <v>45.5466743393533</v>
      </c>
      <c r="J403" s="155"/>
      <c r="K403" s="156"/>
      <c r="L403" s="71"/>
    </row>
    <row r="404" customFormat="false" ht="12.75" hidden="true" customHeight="true" outlineLevel="0" collapsed="false">
      <c r="B404" s="312" t="s">
        <v>410</v>
      </c>
      <c r="C404" s="73"/>
      <c r="D404" s="74"/>
      <c r="E404" s="86" t="s">
        <v>411</v>
      </c>
      <c r="F404" s="74"/>
      <c r="G404" s="94" t="n">
        <f aca="false">G405</f>
        <v>0</v>
      </c>
      <c r="H404" s="95" t="n">
        <f aca="false">H405</f>
        <v>0</v>
      </c>
      <c r="I404" s="77" t="e">
        <f aca="false">H404/G404%</f>
        <v>#DIV/0!</v>
      </c>
      <c r="J404" s="155" t="n">
        <f aca="false">J405</f>
        <v>200</v>
      </c>
      <c r="K404" s="156" t="n">
        <f aca="false">K405</f>
        <v>300</v>
      </c>
      <c r="L404" s="71"/>
    </row>
    <row r="405" customFormat="false" ht="12.75" hidden="true" customHeight="true" outlineLevel="0" collapsed="false">
      <c r="B405" s="157" t="s">
        <v>73</v>
      </c>
      <c r="C405" s="73"/>
      <c r="D405" s="74"/>
      <c r="E405" s="73"/>
      <c r="F405" s="74" t="s">
        <v>223</v>
      </c>
      <c r="G405" s="172" t="n">
        <v>0</v>
      </c>
      <c r="H405" s="173" t="n">
        <v>0</v>
      </c>
      <c r="I405" s="77" t="e">
        <f aca="false">H405/G405%</f>
        <v>#DIV/0!</v>
      </c>
      <c r="J405" s="174" t="n">
        <v>200</v>
      </c>
      <c r="K405" s="175" t="n">
        <v>300</v>
      </c>
      <c r="L405" s="80"/>
    </row>
    <row r="406" customFormat="false" ht="16.5" hidden="false" customHeight="true" outlineLevel="0" collapsed="false">
      <c r="B406" s="146" t="s">
        <v>133</v>
      </c>
      <c r="C406" s="53"/>
      <c r="D406" s="54"/>
      <c r="E406" s="53" t="s">
        <v>134</v>
      </c>
      <c r="F406" s="341"/>
      <c r="G406" s="56" t="n">
        <f aca="false">G407</f>
        <v>26050</v>
      </c>
      <c r="H406" s="57" t="n">
        <f aca="false">H407</f>
        <v>1600</v>
      </c>
      <c r="I406" s="77" t="n">
        <f aca="false">H406/G406%</f>
        <v>6.14203454894434</v>
      </c>
      <c r="J406" s="80"/>
      <c r="K406" s="311"/>
      <c r="L406" s="80"/>
    </row>
    <row r="407" customFormat="false" ht="17.25" hidden="false" customHeight="true" outlineLevel="0" collapsed="false">
      <c r="B407" s="297" t="s">
        <v>368</v>
      </c>
      <c r="C407" s="84"/>
      <c r="D407" s="55"/>
      <c r="E407" s="53" t="s">
        <v>234</v>
      </c>
      <c r="F407" s="74"/>
      <c r="G407" s="56" t="n">
        <f aca="false">G408</f>
        <v>26050</v>
      </c>
      <c r="H407" s="57" t="n">
        <f aca="false">H408</f>
        <v>1600</v>
      </c>
      <c r="I407" s="77" t="n">
        <f aca="false">H407/G407%</f>
        <v>6.14203454894434</v>
      </c>
      <c r="J407" s="80"/>
      <c r="K407" s="311"/>
      <c r="L407" s="80"/>
    </row>
    <row r="408" customFormat="false" ht="14.25" hidden="false" customHeight="true" outlineLevel="0" collapsed="false">
      <c r="B408" s="233" t="s">
        <v>412</v>
      </c>
      <c r="C408" s="73"/>
      <c r="D408" s="74"/>
      <c r="E408" s="86" t="s">
        <v>413</v>
      </c>
      <c r="F408" s="74"/>
      <c r="G408" s="94" t="n">
        <f aca="false">G409</f>
        <v>26050</v>
      </c>
      <c r="H408" s="95" t="n">
        <f aca="false">H409</f>
        <v>1600</v>
      </c>
      <c r="I408" s="77" t="n">
        <f aca="false">H408/G408%</f>
        <v>6.14203454894434</v>
      </c>
      <c r="J408" s="80"/>
      <c r="K408" s="311"/>
      <c r="L408" s="80"/>
    </row>
    <row r="409" customFormat="false" ht="15" hidden="false" customHeight="true" outlineLevel="0" collapsed="false">
      <c r="B409" s="300" t="s">
        <v>217</v>
      </c>
      <c r="C409" s="73"/>
      <c r="D409" s="74"/>
      <c r="E409" s="73"/>
      <c r="F409" s="74" t="s">
        <v>39</v>
      </c>
      <c r="G409" s="75" t="n">
        <v>26050</v>
      </c>
      <c r="H409" s="76" t="n">
        <v>1600</v>
      </c>
      <c r="I409" s="329" t="n">
        <f aca="false">H409/G409%</f>
        <v>6.14203454894434</v>
      </c>
      <c r="J409" s="80"/>
      <c r="K409" s="311"/>
      <c r="L409" s="80"/>
    </row>
    <row r="410" customFormat="false" ht="14.25" hidden="false" customHeight="true" outlineLevel="0" collapsed="false">
      <c r="B410" s="31" t="s">
        <v>414</v>
      </c>
      <c r="C410" s="32" t="s">
        <v>415</v>
      </c>
      <c r="D410" s="33"/>
      <c r="E410" s="414"/>
      <c r="F410" s="332"/>
      <c r="G410" s="415" t="n">
        <f aca="false">G425+G452+G484+G496+G429+G507+G492+G511+G503+G442+G411+G415+G420</f>
        <v>209917236</v>
      </c>
      <c r="H410" s="36" t="n">
        <f aca="false">H425+H452+H484+H496+H429+H507+H492+H511+H503+H442+H411+H415+H420</f>
        <v>70596225</v>
      </c>
      <c r="I410" s="37" t="n">
        <f aca="false">H410/G410%</f>
        <v>33.6305042621655</v>
      </c>
      <c r="J410" s="416"/>
      <c r="K410" s="417"/>
      <c r="L410" s="80"/>
    </row>
    <row r="411" customFormat="false" ht="14.25" hidden="false" customHeight="true" outlineLevel="0" collapsed="false">
      <c r="B411" s="42" t="s">
        <v>67</v>
      </c>
      <c r="C411" s="418"/>
      <c r="D411" s="44" t="s">
        <v>68</v>
      </c>
      <c r="E411" s="109"/>
      <c r="F411" s="177"/>
      <c r="G411" s="419" t="n">
        <f aca="false">G412</f>
        <v>12500</v>
      </c>
      <c r="H411" s="389" t="n">
        <f aca="false">H412</f>
        <v>12500</v>
      </c>
      <c r="I411" s="339" t="n">
        <f aca="false">H411/G411%</f>
        <v>100</v>
      </c>
      <c r="J411" s="80"/>
      <c r="K411" s="311"/>
      <c r="L411" s="80"/>
    </row>
    <row r="412" customFormat="false" ht="14.25" hidden="false" customHeight="true" outlineLevel="0" collapsed="false">
      <c r="B412" s="131" t="s">
        <v>79</v>
      </c>
      <c r="C412" s="147"/>
      <c r="D412" s="148"/>
      <c r="E412" s="149" t="s">
        <v>80</v>
      </c>
      <c r="F412" s="420"/>
      <c r="G412" s="387" t="n">
        <f aca="false">G413</f>
        <v>12500</v>
      </c>
      <c r="H412" s="95" t="n">
        <f aca="false">H413</f>
        <v>12500</v>
      </c>
      <c r="I412" s="77" t="n">
        <f aca="false">H412/G412%</f>
        <v>100</v>
      </c>
      <c r="J412" s="80"/>
      <c r="K412" s="311"/>
      <c r="L412" s="80"/>
    </row>
    <row r="413" customFormat="false" ht="14.25" hidden="false" customHeight="true" outlineLevel="0" collapsed="false">
      <c r="B413" s="167" t="s">
        <v>416</v>
      </c>
      <c r="C413" s="168"/>
      <c r="D413" s="184"/>
      <c r="E413" s="185" t="s">
        <v>84</v>
      </c>
      <c r="F413" s="184"/>
      <c r="G413" s="421" t="n">
        <f aca="false">G414</f>
        <v>12500</v>
      </c>
      <c r="H413" s="187" t="n">
        <f aca="false">H414</f>
        <v>12500</v>
      </c>
      <c r="I413" s="77" t="n">
        <f aca="false">H413/G413%</f>
        <v>100</v>
      </c>
      <c r="J413" s="80"/>
      <c r="K413" s="311"/>
      <c r="L413" s="80"/>
    </row>
    <row r="414" customFormat="false" ht="14.25" hidden="false" customHeight="true" outlineLevel="0" collapsed="false">
      <c r="B414" s="72" t="s">
        <v>38</v>
      </c>
      <c r="C414" s="108"/>
      <c r="D414" s="177"/>
      <c r="E414" s="188"/>
      <c r="F414" s="177" t="s">
        <v>39</v>
      </c>
      <c r="G414" s="422" t="n">
        <v>12500</v>
      </c>
      <c r="H414" s="190" t="n">
        <v>12500</v>
      </c>
      <c r="I414" s="77" t="n">
        <f aca="false">H414/G414%</f>
        <v>100</v>
      </c>
      <c r="J414" s="80"/>
      <c r="K414" s="311"/>
      <c r="L414" s="80"/>
    </row>
    <row r="415" customFormat="false" ht="14.25" hidden="false" customHeight="true" outlineLevel="0" collapsed="false">
      <c r="B415" s="42" t="s">
        <v>417</v>
      </c>
      <c r="C415" s="418"/>
      <c r="D415" s="44" t="s">
        <v>104</v>
      </c>
      <c r="E415" s="188"/>
      <c r="F415" s="254"/>
      <c r="G415" s="390" t="n">
        <f aca="false">G416</f>
        <v>99106</v>
      </c>
      <c r="H415" s="391" t="n">
        <f aca="false">H416</f>
        <v>0</v>
      </c>
      <c r="I415" s="77" t="n">
        <f aca="false">H415/G415%</f>
        <v>0</v>
      </c>
      <c r="J415" s="80"/>
      <c r="K415" s="311"/>
      <c r="L415" s="80"/>
    </row>
    <row r="416" customFormat="false" ht="18" hidden="false" customHeight="true" outlineLevel="0" collapsed="false">
      <c r="B416" s="146" t="s">
        <v>321</v>
      </c>
      <c r="C416" s="238"/>
      <c r="D416" s="246"/>
      <c r="E416" s="238" t="s">
        <v>70</v>
      </c>
      <c r="F416" s="246"/>
      <c r="G416" s="390" t="n">
        <f aca="false">G417</f>
        <v>99106</v>
      </c>
      <c r="H416" s="391" t="n">
        <f aca="false">H417</f>
        <v>0</v>
      </c>
      <c r="I416" s="77" t="n">
        <f aca="false">H416/G416%</f>
        <v>0</v>
      </c>
      <c r="J416" s="80"/>
      <c r="K416" s="311"/>
      <c r="L416" s="80"/>
    </row>
    <row r="417" customFormat="false" ht="15.75" hidden="false" customHeight="true" outlineLevel="0" collapsed="false">
      <c r="B417" s="167" t="s">
        <v>322</v>
      </c>
      <c r="C417" s="178"/>
      <c r="D417" s="179"/>
      <c r="E417" s="185" t="s">
        <v>323</v>
      </c>
      <c r="F417" s="179"/>
      <c r="G417" s="392" t="n">
        <f aca="false">G418</f>
        <v>99106</v>
      </c>
      <c r="H417" s="220" t="n">
        <f aca="false">H418</f>
        <v>0</v>
      </c>
      <c r="I417" s="77" t="n">
        <f aca="false">H417/G417%</f>
        <v>0</v>
      </c>
      <c r="J417" s="80"/>
      <c r="K417" s="311"/>
      <c r="L417" s="80"/>
    </row>
    <row r="418" customFormat="false" ht="36" hidden="false" customHeight="true" outlineLevel="0" collapsed="false">
      <c r="B418" s="167" t="s">
        <v>324</v>
      </c>
      <c r="C418" s="178"/>
      <c r="D418" s="179"/>
      <c r="E418" s="185" t="s">
        <v>325</v>
      </c>
      <c r="F418" s="179"/>
      <c r="G418" s="390" t="n">
        <f aca="false">G419</f>
        <v>99106</v>
      </c>
      <c r="H418" s="391" t="n">
        <f aca="false">H419</f>
        <v>0</v>
      </c>
      <c r="I418" s="77" t="n">
        <f aca="false">H418/G418%</f>
        <v>0</v>
      </c>
      <c r="J418" s="80"/>
      <c r="K418" s="311"/>
      <c r="L418" s="80"/>
    </row>
    <row r="419" customFormat="false" ht="14.25" hidden="false" customHeight="true" outlineLevel="0" collapsed="false">
      <c r="B419" s="200" t="s">
        <v>418</v>
      </c>
      <c r="C419" s="108"/>
      <c r="D419" s="44"/>
      <c r="E419" s="43"/>
      <c r="F419" s="145" t="s">
        <v>140</v>
      </c>
      <c r="G419" s="392" t="n">
        <v>99106</v>
      </c>
      <c r="H419" s="220" t="n">
        <v>0</v>
      </c>
      <c r="I419" s="77" t="n">
        <f aca="false">H419/G419%</f>
        <v>0</v>
      </c>
      <c r="J419" s="80"/>
      <c r="K419" s="311"/>
      <c r="L419" s="80"/>
    </row>
    <row r="420" customFormat="false" ht="16.5" hidden="false" customHeight="true" outlineLevel="0" collapsed="false">
      <c r="B420" s="42" t="s">
        <v>111</v>
      </c>
      <c r="C420" s="109"/>
      <c r="D420" s="44" t="s">
        <v>112</v>
      </c>
      <c r="E420" s="201"/>
      <c r="F420" s="202"/>
      <c r="G420" s="423" t="n">
        <f aca="false">G423</f>
        <v>39200000</v>
      </c>
      <c r="H420" s="204" t="n">
        <f aca="false">H423</f>
        <v>0</v>
      </c>
      <c r="I420" s="77" t="n">
        <f aca="false">H420/G420%</f>
        <v>0</v>
      </c>
      <c r="J420" s="80"/>
      <c r="K420" s="311"/>
      <c r="L420" s="80"/>
    </row>
    <row r="421" customFormat="false" ht="18" hidden="false" customHeight="true" outlineLevel="0" collapsed="false">
      <c r="B421" s="424" t="s">
        <v>419</v>
      </c>
      <c r="C421" s="147"/>
      <c r="D421" s="148"/>
      <c r="E421" s="178" t="s">
        <v>420</v>
      </c>
      <c r="F421" s="206"/>
      <c r="G421" s="425" t="n">
        <f aca="false">G422</f>
        <v>39200000</v>
      </c>
      <c r="H421" s="426" t="n">
        <f aca="false">H422</f>
        <v>0</v>
      </c>
      <c r="I421" s="77" t="n">
        <f aca="false">H421/G421%</f>
        <v>0</v>
      </c>
      <c r="J421" s="80"/>
      <c r="K421" s="311"/>
      <c r="L421" s="80"/>
    </row>
    <row r="422" customFormat="false" ht="15" hidden="false" customHeight="true" outlineLevel="0" collapsed="false">
      <c r="B422" s="207" t="s">
        <v>421</v>
      </c>
      <c r="C422" s="168"/>
      <c r="D422" s="176"/>
      <c r="E422" s="185" t="s">
        <v>422</v>
      </c>
      <c r="F422" s="184"/>
      <c r="G422" s="422" t="n">
        <f aca="false">G423</f>
        <v>39200000</v>
      </c>
      <c r="H422" s="190" t="n">
        <f aca="false">H423</f>
        <v>0</v>
      </c>
      <c r="I422" s="77" t="n">
        <f aca="false">H422/G422%</f>
        <v>0</v>
      </c>
      <c r="J422" s="80"/>
      <c r="K422" s="311"/>
      <c r="L422" s="80"/>
    </row>
    <row r="423" customFormat="false" ht="18.75" hidden="false" customHeight="true" outlineLevel="0" collapsed="false">
      <c r="B423" s="100" t="s">
        <v>423</v>
      </c>
      <c r="C423" s="108"/>
      <c r="D423" s="145"/>
      <c r="E423" s="185" t="s">
        <v>424</v>
      </c>
      <c r="F423" s="177"/>
      <c r="G423" s="422" t="n">
        <f aca="false">G424</f>
        <v>39200000</v>
      </c>
      <c r="H423" s="190" t="n">
        <f aca="false">H424</f>
        <v>0</v>
      </c>
      <c r="I423" s="77" t="n">
        <f aca="false">H423/G423%</f>
        <v>0</v>
      </c>
      <c r="J423" s="80"/>
      <c r="K423" s="311"/>
      <c r="L423" s="80"/>
    </row>
    <row r="424" customFormat="false" ht="16.5" hidden="false" customHeight="true" outlineLevel="0" collapsed="false">
      <c r="B424" s="72" t="s">
        <v>425</v>
      </c>
      <c r="C424" s="168"/>
      <c r="D424" s="177"/>
      <c r="E424" s="188"/>
      <c r="F424" s="145" t="s">
        <v>132</v>
      </c>
      <c r="G424" s="422" t="n">
        <v>39200000</v>
      </c>
      <c r="H424" s="190" t="n">
        <v>0</v>
      </c>
      <c r="I424" s="77" t="n">
        <f aca="false">H424/G424%</f>
        <v>0</v>
      </c>
      <c r="J424" s="80"/>
      <c r="K424" s="311"/>
      <c r="L424" s="80"/>
    </row>
    <row r="425" customFormat="false" ht="16.5" hidden="false" customHeight="true" outlineLevel="0" collapsed="false">
      <c r="B425" s="427" t="s">
        <v>426</v>
      </c>
      <c r="C425" s="108"/>
      <c r="D425" s="202" t="s">
        <v>427</v>
      </c>
      <c r="E425" s="188"/>
      <c r="F425" s="254"/>
      <c r="G425" s="150" t="n">
        <f aca="false">G427</f>
        <v>56770</v>
      </c>
      <c r="H425" s="151" t="n">
        <f aca="false">H427</f>
        <v>0</v>
      </c>
      <c r="I425" s="77" t="n">
        <f aca="false">H425/G425%</f>
        <v>0</v>
      </c>
      <c r="J425" s="78"/>
      <c r="K425" s="79"/>
      <c r="L425" s="80"/>
    </row>
    <row r="426" customFormat="false" ht="14.25" hidden="false" customHeight="true" outlineLevel="0" collapsed="false">
      <c r="B426" s="205" t="s">
        <v>428</v>
      </c>
      <c r="C426" s="348"/>
      <c r="D426" s="349"/>
      <c r="E426" s="428" t="s">
        <v>429</v>
      </c>
      <c r="F426" s="429"/>
      <c r="G426" s="150" t="n">
        <f aca="false">G428</f>
        <v>56770</v>
      </c>
      <c r="H426" s="151" t="n">
        <f aca="false">H428</f>
        <v>0</v>
      </c>
      <c r="I426" s="77" t="n">
        <f aca="false">H426/G426%</f>
        <v>0</v>
      </c>
      <c r="J426" s="152" t="n">
        <f aca="false">J428</f>
        <v>648</v>
      </c>
      <c r="K426" s="79"/>
      <c r="L426" s="80"/>
    </row>
    <row r="427" customFormat="false" ht="35.25" hidden="false" customHeight="true" outlineLevel="0" collapsed="false">
      <c r="B427" s="154" t="s">
        <v>430</v>
      </c>
      <c r="C427" s="73"/>
      <c r="D427" s="132"/>
      <c r="E427" s="192" t="s">
        <v>431</v>
      </c>
      <c r="F427" s="239"/>
      <c r="G427" s="94" t="n">
        <f aca="false">G428</f>
        <v>56770</v>
      </c>
      <c r="H427" s="95" t="n">
        <f aca="false">H428</f>
        <v>0</v>
      </c>
      <c r="I427" s="77" t="n">
        <f aca="false">H427/G427%</f>
        <v>0</v>
      </c>
      <c r="J427" s="155" t="n">
        <f aca="false">J428</f>
        <v>648</v>
      </c>
      <c r="K427" s="79"/>
      <c r="L427" s="80"/>
    </row>
    <row r="428" customFormat="false" ht="35.25" hidden="false" customHeight="true" outlineLevel="0" collapsed="false">
      <c r="B428" s="200" t="s">
        <v>418</v>
      </c>
      <c r="C428" s="108"/>
      <c r="D428" s="44"/>
      <c r="E428" s="241"/>
      <c r="F428" s="177" t="s">
        <v>140</v>
      </c>
      <c r="G428" s="172" t="n">
        <v>56770</v>
      </c>
      <c r="H428" s="173" t="n">
        <v>0</v>
      </c>
      <c r="I428" s="77" t="n">
        <f aca="false">H428/G428%</f>
        <v>0</v>
      </c>
      <c r="J428" s="174" t="n">
        <v>648</v>
      </c>
      <c r="K428" s="79"/>
      <c r="L428" s="80"/>
    </row>
    <row r="429" customFormat="false" ht="14.25" hidden="false" customHeight="true" outlineLevel="0" collapsed="false">
      <c r="B429" s="430" t="s">
        <v>432</v>
      </c>
      <c r="C429" s="372"/>
      <c r="D429" s="202" t="s">
        <v>433</v>
      </c>
      <c r="E429" s="241"/>
      <c r="F429" s="239"/>
      <c r="G429" s="46" t="n">
        <f aca="false">G430+G433+G439</f>
        <v>19567331</v>
      </c>
      <c r="H429" s="47" t="n">
        <f aca="false">H430+H433+H439</f>
        <v>2928719</v>
      </c>
      <c r="I429" s="77" t="n">
        <f aca="false">H429/G429%</f>
        <v>14.9673913115693</v>
      </c>
      <c r="J429" s="343" t="e">
        <f aca="false">#REF!</f>
        <v>#REF!</v>
      </c>
      <c r="K429" s="344" t="e">
        <f aca="false">#REF!</f>
        <v>#REF!</v>
      </c>
      <c r="L429" s="51"/>
    </row>
    <row r="430" customFormat="false" ht="14.25" hidden="false" customHeight="true" outlineLevel="0" collapsed="false">
      <c r="B430" s="236" t="s">
        <v>432</v>
      </c>
      <c r="C430" s="201"/>
      <c r="D430" s="162"/>
      <c r="E430" s="178" t="s">
        <v>434</v>
      </c>
      <c r="F430" s="177"/>
      <c r="G430" s="94" t="n">
        <f aca="false">G431</f>
        <v>4000000</v>
      </c>
      <c r="H430" s="95" t="n">
        <f aca="false">H431</f>
        <v>94525</v>
      </c>
      <c r="I430" s="77" t="n">
        <f aca="false">H430/G430%</f>
        <v>2.363125</v>
      </c>
      <c r="J430" s="152" t="e">
        <f aca="false">#REF!+#REF!+#REF!</f>
        <v>#REF!</v>
      </c>
      <c r="K430" s="153" t="e">
        <f aca="false">#REF!+#REF!+#REF!</f>
        <v>#REF!</v>
      </c>
      <c r="L430" s="61"/>
    </row>
    <row r="431" customFormat="false" ht="18" hidden="false" customHeight="true" outlineLevel="0" collapsed="false">
      <c r="B431" s="154" t="s">
        <v>435</v>
      </c>
      <c r="C431" s="149"/>
      <c r="D431" s="176"/>
      <c r="E431" s="185" t="s">
        <v>436</v>
      </c>
      <c r="F431" s="177"/>
      <c r="G431" s="94" t="n">
        <f aca="false">G432</f>
        <v>4000000</v>
      </c>
      <c r="H431" s="95" t="n">
        <f aca="false">H432</f>
        <v>94525</v>
      </c>
      <c r="I431" s="77" t="n">
        <f aca="false">H431/G431%</f>
        <v>2.363125</v>
      </c>
      <c r="J431" s="155"/>
      <c r="K431" s="156"/>
      <c r="L431" s="71"/>
    </row>
    <row r="432" customFormat="false" ht="19.5" hidden="false" customHeight="true" outlineLevel="0" collapsed="false">
      <c r="B432" s="72" t="s">
        <v>38</v>
      </c>
      <c r="C432" s="168"/>
      <c r="D432" s="177"/>
      <c r="E432" s="188"/>
      <c r="F432" s="177" t="s">
        <v>39</v>
      </c>
      <c r="G432" s="172" t="n">
        <v>4000000</v>
      </c>
      <c r="H432" s="173" t="n">
        <v>94525</v>
      </c>
      <c r="I432" s="77" t="n">
        <f aca="false">H432/G432%</f>
        <v>2.363125</v>
      </c>
      <c r="J432" s="431" t="n">
        <v>0</v>
      </c>
      <c r="K432" s="432" t="n">
        <v>0</v>
      </c>
      <c r="L432" s="433"/>
    </row>
    <row r="433" customFormat="false" ht="16.5" hidden="false" customHeight="true" outlineLevel="0" collapsed="false">
      <c r="B433" s="323" t="s">
        <v>307</v>
      </c>
      <c r="C433" s="149"/>
      <c r="D433" s="294"/>
      <c r="E433" s="178" t="s">
        <v>308</v>
      </c>
      <c r="F433" s="177"/>
      <c r="G433" s="150" t="n">
        <f aca="false">G434+G437</f>
        <v>15341331</v>
      </c>
      <c r="H433" s="151" t="n">
        <f aca="false">H434+H437</f>
        <v>2814494</v>
      </c>
      <c r="I433" s="77" t="n">
        <f aca="false">H433/G433%</f>
        <v>18.3458267082563</v>
      </c>
      <c r="J433" s="431"/>
      <c r="K433" s="432"/>
      <c r="L433" s="433"/>
    </row>
    <row r="434" customFormat="false" ht="32.25" hidden="false" customHeight="true" outlineLevel="0" collapsed="false">
      <c r="B434" s="100" t="s">
        <v>309</v>
      </c>
      <c r="C434" s="168"/>
      <c r="D434" s="177"/>
      <c r="E434" s="185" t="s">
        <v>310</v>
      </c>
      <c r="F434" s="177"/>
      <c r="G434" s="94" t="n">
        <f aca="false">G435</f>
        <v>13954700</v>
      </c>
      <c r="H434" s="95" t="n">
        <f aca="false">H435</f>
        <v>2286808</v>
      </c>
      <c r="I434" s="77" t="n">
        <f aca="false">H434/G434%</f>
        <v>16.387367696905</v>
      </c>
      <c r="J434" s="431"/>
      <c r="K434" s="432"/>
      <c r="L434" s="433"/>
    </row>
    <row r="435" customFormat="false" ht="19.5" hidden="false" customHeight="true" outlineLevel="0" collapsed="false">
      <c r="B435" s="100" t="s">
        <v>437</v>
      </c>
      <c r="C435" s="168"/>
      <c r="D435" s="177"/>
      <c r="E435" s="185" t="s">
        <v>438</v>
      </c>
      <c r="F435" s="145"/>
      <c r="G435" s="94" t="n">
        <f aca="false">G436</f>
        <v>13954700</v>
      </c>
      <c r="H435" s="95" t="n">
        <f aca="false">H436</f>
        <v>2286808</v>
      </c>
      <c r="I435" s="77" t="n">
        <f aca="false">H435/G435%</f>
        <v>16.387367696905</v>
      </c>
      <c r="J435" s="431"/>
      <c r="K435" s="432"/>
      <c r="L435" s="433"/>
    </row>
    <row r="436" customFormat="false" ht="15.75" hidden="false" customHeight="true" outlineLevel="0" collapsed="false">
      <c r="B436" s="72" t="s">
        <v>139</v>
      </c>
      <c r="C436" s="168"/>
      <c r="D436" s="177"/>
      <c r="E436" s="188"/>
      <c r="F436" s="145" t="s">
        <v>140</v>
      </c>
      <c r="G436" s="94" t="n">
        <v>13954700</v>
      </c>
      <c r="H436" s="95" t="n">
        <v>2286808</v>
      </c>
      <c r="I436" s="77" t="n">
        <f aca="false">H436/G436%</f>
        <v>16.387367696905</v>
      </c>
      <c r="J436" s="431"/>
      <c r="K436" s="432"/>
      <c r="L436" s="433"/>
    </row>
    <row r="437" customFormat="false" ht="46.5" hidden="false" customHeight="true" outlineLevel="0" collapsed="false">
      <c r="B437" s="154" t="s">
        <v>439</v>
      </c>
      <c r="C437" s="53"/>
      <c r="D437" s="434"/>
      <c r="E437" s="86" t="s">
        <v>440</v>
      </c>
      <c r="F437" s="74"/>
      <c r="G437" s="373" t="n">
        <f aca="false">G438</f>
        <v>1386631</v>
      </c>
      <c r="H437" s="306" t="n">
        <f aca="false">H438</f>
        <v>527686</v>
      </c>
      <c r="I437" s="77" t="n">
        <f aca="false">H437/G437%</f>
        <v>38.0552576712911</v>
      </c>
      <c r="J437" s="431"/>
      <c r="K437" s="432"/>
      <c r="L437" s="433"/>
    </row>
    <row r="438" customFormat="false" ht="19.5" hidden="false" customHeight="true" outlineLevel="0" collapsed="false">
      <c r="B438" s="72" t="s">
        <v>441</v>
      </c>
      <c r="C438" s="168"/>
      <c r="D438" s="177"/>
      <c r="E438" s="188"/>
      <c r="F438" s="145" t="s">
        <v>442</v>
      </c>
      <c r="G438" s="94" t="n">
        <v>1386631</v>
      </c>
      <c r="H438" s="95" t="n">
        <v>527686</v>
      </c>
      <c r="I438" s="77" t="n">
        <f aca="false">H438/G438%</f>
        <v>38.0552576712911</v>
      </c>
      <c r="J438" s="431"/>
      <c r="K438" s="432"/>
      <c r="L438" s="433"/>
    </row>
    <row r="439" customFormat="false" ht="19.5" hidden="false" customHeight="true" outlineLevel="0" collapsed="false">
      <c r="B439" s="146" t="s">
        <v>79</v>
      </c>
      <c r="C439" s="168"/>
      <c r="D439" s="177"/>
      <c r="E439" s="178" t="s">
        <v>80</v>
      </c>
      <c r="F439" s="145"/>
      <c r="G439" s="435" t="n">
        <f aca="false">G440</f>
        <v>226000</v>
      </c>
      <c r="H439" s="436" t="n">
        <f aca="false">H440</f>
        <v>19700</v>
      </c>
      <c r="I439" s="77" t="n">
        <f aca="false">H439/G439%</f>
        <v>8.71681415929204</v>
      </c>
      <c r="J439" s="431"/>
      <c r="K439" s="432"/>
      <c r="L439" s="433"/>
    </row>
    <row r="440" customFormat="false" ht="19.5" hidden="false" customHeight="true" outlineLevel="0" collapsed="false">
      <c r="B440" s="437" t="s">
        <v>443</v>
      </c>
      <c r="C440" s="418"/>
      <c r="D440" s="177"/>
      <c r="E440" s="185" t="s">
        <v>444</v>
      </c>
      <c r="F440" s="177"/>
      <c r="G440" s="374" t="n">
        <f aca="false">G441</f>
        <v>226000</v>
      </c>
      <c r="H440" s="370" t="n">
        <f aca="false">H441</f>
        <v>19700</v>
      </c>
      <c r="I440" s="77" t="n">
        <f aca="false">H440/G440%</f>
        <v>8.71681415929204</v>
      </c>
      <c r="J440" s="431"/>
      <c r="K440" s="432"/>
      <c r="L440" s="433"/>
    </row>
    <row r="441" customFormat="false" ht="19.5" hidden="false" customHeight="true" outlineLevel="0" collapsed="false">
      <c r="B441" s="72" t="s">
        <v>38</v>
      </c>
      <c r="C441" s="168"/>
      <c r="D441" s="177"/>
      <c r="E441" s="188"/>
      <c r="F441" s="145" t="s">
        <v>39</v>
      </c>
      <c r="G441" s="172" t="n">
        <v>226000</v>
      </c>
      <c r="H441" s="95" t="n">
        <v>19700</v>
      </c>
      <c r="I441" s="77" t="n">
        <f aca="false">H441/G441%</f>
        <v>8.71681415929204</v>
      </c>
      <c r="J441" s="431"/>
      <c r="K441" s="432"/>
      <c r="L441" s="433"/>
    </row>
    <row r="442" customFormat="false" ht="19.5" hidden="false" customHeight="true" outlineLevel="0" collapsed="false">
      <c r="B442" s="240" t="s">
        <v>144</v>
      </c>
      <c r="C442" s="188"/>
      <c r="D442" s="202" t="s">
        <v>145</v>
      </c>
      <c r="E442" s="241"/>
      <c r="F442" s="242"/>
      <c r="G442" s="438" t="n">
        <f aca="false">G443</f>
        <v>44593652</v>
      </c>
      <c r="H442" s="439" t="n">
        <f aca="false">H443</f>
        <v>10395474</v>
      </c>
      <c r="I442" s="77" t="n">
        <f aca="false">H442/G442%</f>
        <v>23.3115556447362</v>
      </c>
      <c r="J442" s="431"/>
      <c r="K442" s="432"/>
      <c r="L442" s="433"/>
    </row>
    <row r="443" customFormat="false" ht="19.5" hidden="false" customHeight="true" outlineLevel="0" collapsed="false">
      <c r="B443" s="146" t="s">
        <v>445</v>
      </c>
      <c r="C443" s="149"/>
      <c r="D443" s="162"/>
      <c r="E443" s="149" t="s">
        <v>446</v>
      </c>
      <c r="F443" s="176"/>
      <c r="G443" s="440" t="n">
        <f aca="false">G444+G448+G446+G450</f>
        <v>44593652</v>
      </c>
      <c r="H443" s="391" t="n">
        <f aca="false">H444+H448+H446+H450</f>
        <v>10395474</v>
      </c>
      <c r="I443" s="77" t="n">
        <f aca="false">H443/G443%</f>
        <v>23.3115556447362</v>
      </c>
      <c r="J443" s="431"/>
      <c r="K443" s="432"/>
      <c r="L443" s="433"/>
    </row>
    <row r="444" customFormat="false" ht="19.5" hidden="false" customHeight="true" outlineLevel="0" collapsed="false">
      <c r="B444" s="167" t="s">
        <v>447</v>
      </c>
      <c r="C444" s="168"/>
      <c r="D444" s="176"/>
      <c r="E444" s="168" t="s">
        <v>448</v>
      </c>
      <c r="F444" s="176"/>
      <c r="G444" s="441" t="n">
        <f aca="false">G445</f>
        <v>3421000</v>
      </c>
      <c r="H444" s="397" t="n">
        <f aca="false">H445</f>
        <v>3421000</v>
      </c>
      <c r="I444" s="77" t="n">
        <f aca="false">H444/G444%</f>
        <v>100</v>
      </c>
      <c r="J444" s="431"/>
      <c r="K444" s="432"/>
      <c r="L444" s="433"/>
    </row>
    <row r="445" customFormat="false" ht="19.5" hidden="false" customHeight="true" outlineLevel="0" collapsed="false">
      <c r="B445" s="72" t="s">
        <v>139</v>
      </c>
      <c r="C445" s="108"/>
      <c r="D445" s="145"/>
      <c r="E445" s="108"/>
      <c r="F445" s="145" t="s">
        <v>140</v>
      </c>
      <c r="G445" s="442" t="n">
        <v>3421000</v>
      </c>
      <c r="H445" s="443" t="n">
        <v>3421000</v>
      </c>
      <c r="I445" s="77" t="n">
        <f aca="false">H445/G445%</f>
        <v>100</v>
      </c>
      <c r="J445" s="431"/>
      <c r="K445" s="432"/>
      <c r="L445" s="433"/>
    </row>
    <row r="446" customFormat="false" ht="57.75" hidden="false" customHeight="true" outlineLevel="0" collapsed="false">
      <c r="B446" s="444" t="s">
        <v>449</v>
      </c>
      <c r="C446" s="108"/>
      <c r="D446" s="145"/>
      <c r="E446" s="168" t="s">
        <v>450</v>
      </c>
      <c r="F446" s="145"/>
      <c r="G446" s="393" t="n">
        <f aca="false">G447</f>
        <v>28229423</v>
      </c>
      <c r="H446" s="397" t="n">
        <f aca="false">H447</f>
        <v>4075164</v>
      </c>
      <c r="I446" s="77" t="n">
        <f aca="false">H446/G446%</f>
        <v>14.4358742295229</v>
      </c>
      <c r="J446" s="431"/>
      <c r="K446" s="432"/>
      <c r="L446" s="433"/>
    </row>
    <row r="447" customFormat="false" ht="19.5" hidden="false" customHeight="true" outlineLevel="0" collapsed="false">
      <c r="B447" s="72" t="s">
        <v>425</v>
      </c>
      <c r="C447" s="108"/>
      <c r="D447" s="145"/>
      <c r="E447" s="123"/>
      <c r="F447" s="145" t="s">
        <v>132</v>
      </c>
      <c r="G447" s="445" t="n">
        <v>28229423</v>
      </c>
      <c r="H447" s="443" t="n">
        <v>4075164</v>
      </c>
      <c r="I447" s="77" t="n">
        <f aca="false">H447/G447%</f>
        <v>14.4358742295229</v>
      </c>
      <c r="J447" s="431"/>
      <c r="K447" s="432"/>
      <c r="L447" s="433"/>
    </row>
    <row r="448" customFormat="false" ht="19.5" hidden="false" customHeight="true" outlineLevel="0" collapsed="false">
      <c r="B448" s="167" t="s">
        <v>451</v>
      </c>
      <c r="C448" s="168"/>
      <c r="D448" s="176"/>
      <c r="E448" s="341" t="s">
        <v>452</v>
      </c>
      <c r="F448" s="176"/>
      <c r="G448" s="441" t="n">
        <f aca="false">G449</f>
        <v>1885653</v>
      </c>
      <c r="H448" s="397" t="n">
        <f aca="false">H449</f>
        <v>1885653</v>
      </c>
      <c r="I448" s="77" t="n">
        <f aca="false">H448/G448%</f>
        <v>100</v>
      </c>
      <c r="J448" s="431"/>
      <c r="K448" s="432"/>
      <c r="L448" s="433"/>
    </row>
    <row r="449" customFormat="false" ht="19.5" hidden="false" customHeight="true" outlineLevel="0" collapsed="false">
      <c r="B449" s="72" t="s">
        <v>139</v>
      </c>
      <c r="C449" s="108"/>
      <c r="D449" s="45"/>
      <c r="E449" s="43"/>
      <c r="F449" s="145" t="s">
        <v>140</v>
      </c>
      <c r="G449" s="442" t="n">
        <v>1885653</v>
      </c>
      <c r="H449" s="443" t="n">
        <v>1885653</v>
      </c>
      <c r="I449" s="77" t="n">
        <f aca="false">H449/G449%</f>
        <v>100</v>
      </c>
      <c r="J449" s="431"/>
      <c r="K449" s="432"/>
      <c r="L449" s="433"/>
    </row>
    <row r="450" customFormat="false" ht="40.5" hidden="false" customHeight="true" outlineLevel="0" collapsed="false">
      <c r="B450" s="401" t="s">
        <v>453</v>
      </c>
      <c r="C450" s="73"/>
      <c r="D450" s="230"/>
      <c r="E450" s="446" t="s">
        <v>450</v>
      </c>
      <c r="F450" s="74"/>
      <c r="G450" s="393" t="n">
        <f aca="false">G451</f>
        <v>11057576</v>
      </c>
      <c r="H450" s="397" t="n">
        <f aca="false">H451</f>
        <v>1013657</v>
      </c>
      <c r="I450" s="77" t="n">
        <f aca="false">H450/G450%</f>
        <v>9.16708146523253</v>
      </c>
      <c r="J450" s="431"/>
      <c r="K450" s="432"/>
      <c r="L450" s="433"/>
    </row>
    <row r="451" customFormat="false" ht="19.5" hidden="false" customHeight="true" outlineLevel="0" collapsed="false">
      <c r="B451" s="72" t="s">
        <v>425</v>
      </c>
      <c r="C451" s="168"/>
      <c r="D451" s="177"/>
      <c r="E451" s="188"/>
      <c r="F451" s="145" t="s">
        <v>132</v>
      </c>
      <c r="G451" s="354" t="n">
        <v>11057576</v>
      </c>
      <c r="H451" s="173" t="n">
        <v>1013657</v>
      </c>
      <c r="I451" s="77" t="n">
        <f aca="false">H451/G451%</f>
        <v>9.16708146523253</v>
      </c>
      <c r="J451" s="431"/>
      <c r="K451" s="432"/>
      <c r="L451" s="433"/>
    </row>
    <row r="452" customFormat="false" ht="24.75" hidden="false" customHeight="true" outlineLevel="0" collapsed="false">
      <c r="B452" s="42" t="s">
        <v>189</v>
      </c>
      <c r="C452" s="418"/>
      <c r="D452" s="202" t="s">
        <v>190</v>
      </c>
      <c r="E452" s="188"/>
      <c r="F452" s="177"/>
      <c r="G452" s="388" t="n">
        <f aca="false">G453+G468+G479+G464+G461</f>
        <v>52310380</v>
      </c>
      <c r="H452" s="389" t="n">
        <f aca="false">H453+H468+H479+H464+H461</f>
        <v>16660040</v>
      </c>
      <c r="I452" s="447" t="n">
        <f aca="false">H452/G452%</f>
        <v>31.8484400228024</v>
      </c>
      <c r="J452" s="49" t="e">
        <f aca="false">#REF!</f>
        <v>#REF!</v>
      </c>
      <c r="K452" s="50" t="e">
        <f aca="false">#REF!</f>
        <v>#REF!</v>
      </c>
      <c r="L452" s="51"/>
    </row>
    <row r="453" customFormat="false" ht="14.25" hidden="false" customHeight="true" outlineLevel="0" collapsed="false">
      <c r="B453" s="286" t="s">
        <v>207</v>
      </c>
      <c r="C453" s="73"/>
      <c r="D453" s="237"/>
      <c r="E453" s="178" t="s">
        <v>208</v>
      </c>
      <c r="F453" s="239"/>
      <c r="G453" s="150" t="n">
        <f aca="false">G454</f>
        <v>2490340</v>
      </c>
      <c r="H453" s="151" t="n">
        <f aca="false">H454</f>
        <v>0</v>
      </c>
      <c r="I453" s="82" t="n">
        <f aca="false">H453/G453%</f>
        <v>0</v>
      </c>
      <c r="J453" s="174"/>
      <c r="K453" s="175"/>
      <c r="L453" s="80"/>
    </row>
    <row r="454" customFormat="false" ht="36" hidden="false" customHeight="true" outlineLevel="0" collapsed="false">
      <c r="B454" s="100" t="s">
        <v>454</v>
      </c>
      <c r="C454" s="73"/>
      <c r="D454" s="44"/>
      <c r="E454" s="168" t="s">
        <v>210</v>
      </c>
      <c r="F454" s="74"/>
      <c r="G454" s="387" t="n">
        <f aca="false">G455+G458</f>
        <v>2490340</v>
      </c>
      <c r="H454" s="95" t="n">
        <f aca="false">H455+H458</f>
        <v>0</v>
      </c>
      <c r="I454" s="77" t="n">
        <f aca="false">H454/G454%</f>
        <v>0</v>
      </c>
      <c r="J454" s="174"/>
      <c r="K454" s="175"/>
      <c r="L454" s="80"/>
    </row>
    <row r="455" customFormat="false" ht="34.5" hidden="false" customHeight="true" outlineLevel="0" collapsed="false">
      <c r="B455" s="352" t="s">
        <v>455</v>
      </c>
      <c r="C455" s="108"/>
      <c r="D455" s="132"/>
      <c r="E455" s="168" t="s">
        <v>456</v>
      </c>
      <c r="F455" s="74"/>
      <c r="G455" s="387" t="n">
        <f aca="false">G456+G457</f>
        <v>600000</v>
      </c>
      <c r="H455" s="95" t="n">
        <f aca="false">H456+H457</f>
        <v>0</v>
      </c>
      <c r="I455" s="77" t="n">
        <f aca="false">H455/G455%</f>
        <v>0</v>
      </c>
      <c r="J455" s="174"/>
      <c r="K455" s="175"/>
      <c r="L455" s="80"/>
    </row>
    <row r="456" customFormat="false" ht="18" hidden="false" customHeight="true" outlineLevel="0" collapsed="false">
      <c r="B456" s="72" t="s">
        <v>457</v>
      </c>
      <c r="C456" s="108"/>
      <c r="D456" s="44"/>
      <c r="E456" s="43"/>
      <c r="F456" s="145" t="s">
        <v>458</v>
      </c>
      <c r="G456" s="387" t="n">
        <v>300000</v>
      </c>
      <c r="H456" s="95" t="n">
        <v>0</v>
      </c>
      <c r="I456" s="77" t="n">
        <f aca="false">H456/G456%</f>
        <v>0</v>
      </c>
      <c r="J456" s="174"/>
      <c r="K456" s="175"/>
      <c r="L456" s="80"/>
    </row>
    <row r="457" customFormat="false" ht="18" hidden="false" customHeight="true" outlineLevel="0" collapsed="false">
      <c r="B457" s="100" t="s">
        <v>425</v>
      </c>
      <c r="C457" s="168"/>
      <c r="D457" s="420"/>
      <c r="E457" s="448"/>
      <c r="F457" s="176" t="s">
        <v>132</v>
      </c>
      <c r="G457" s="387" t="n">
        <v>300000</v>
      </c>
      <c r="H457" s="95" t="n">
        <v>0</v>
      </c>
      <c r="I457" s="77" t="n">
        <f aca="false">H457/G457%</f>
        <v>0</v>
      </c>
      <c r="J457" s="174"/>
      <c r="K457" s="175"/>
      <c r="L457" s="80"/>
    </row>
    <row r="458" customFormat="false" ht="18" hidden="false" customHeight="true" outlineLevel="0" collapsed="false">
      <c r="B458" s="449" t="s">
        <v>459</v>
      </c>
      <c r="C458" s="73"/>
      <c r="D458" s="237"/>
      <c r="E458" s="185" t="s">
        <v>460</v>
      </c>
      <c r="F458" s="239"/>
      <c r="G458" s="387" t="n">
        <f aca="false">G459+G460</f>
        <v>1890340</v>
      </c>
      <c r="H458" s="95" t="n">
        <f aca="false">H460</f>
        <v>0</v>
      </c>
      <c r="I458" s="77" t="n">
        <f aca="false">H458/G458%</f>
        <v>0</v>
      </c>
      <c r="J458" s="174"/>
      <c r="K458" s="175"/>
      <c r="L458" s="80"/>
    </row>
    <row r="459" customFormat="false" ht="18" hidden="false" customHeight="true" outlineLevel="0" collapsed="false">
      <c r="B459" s="72" t="s">
        <v>457</v>
      </c>
      <c r="C459" s="108"/>
      <c r="D459" s="44"/>
      <c r="E459" s="43"/>
      <c r="F459" s="145" t="s">
        <v>458</v>
      </c>
      <c r="G459" s="387" t="n">
        <v>1240340</v>
      </c>
      <c r="H459" s="95" t="n">
        <v>0</v>
      </c>
      <c r="I459" s="77" t="n">
        <f aca="false">H459/G459%</f>
        <v>0</v>
      </c>
      <c r="J459" s="174"/>
      <c r="K459" s="175"/>
      <c r="L459" s="80"/>
    </row>
    <row r="460" customFormat="false" ht="19.5" hidden="false" customHeight="true" outlineLevel="0" collapsed="false">
      <c r="B460" s="72" t="s">
        <v>425</v>
      </c>
      <c r="C460" s="108"/>
      <c r="D460" s="202"/>
      <c r="E460" s="241"/>
      <c r="F460" s="177" t="s">
        <v>132</v>
      </c>
      <c r="G460" s="75" t="n">
        <v>650000</v>
      </c>
      <c r="H460" s="76" t="n">
        <v>0</v>
      </c>
      <c r="I460" s="77" t="n">
        <f aca="false">H460/G460%</f>
        <v>0</v>
      </c>
      <c r="J460" s="174"/>
      <c r="K460" s="175"/>
      <c r="L460" s="80"/>
    </row>
    <row r="461" customFormat="false" ht="14.25" hidden="false" customHeight="true" outlineLevel="0" collapsed="false">
      <c r="B461" s="292" t="s">
        <v>191</v>
      </c>
      <c r="C461" s="418"/>
      <c r="D461" s="294"/>
      <c r="E461" s="178" t="s">
        <v>192</v>
      </c>
      <c r="F461" s="179"/>
      <c r="G461" s="450" t="n">
        <f aca="false">G462</f>
        <v>4778000</v>
      </c>
      <c r="H461" s="451" t="n">
        <f aca="false">H462</f>
        <v>4778000</v>
      </c>
      <c r="I461" s="77" t="n">
        <f aca="false">H461/G461%</f>
        <v>100</v>
      </c>
      <c r="J461" s="174"/>
      <c r="K461" s="175"/>
      <c r="L461" s="80"/>
    </row>
    <row r="462" customFormat="false" ht="14.25" hidden="false" customHeight="true" outlineLevel="0" collapsed="false">
      <c r="B462" s="268" t="s">
        <v>193</v>
      </c>
      <c r="C462" s="192"/>
      <c r="D462" s="177"/>
      <c r="E462" s="188" t="s">
        <v>194</v>
      </c>
      <c r="F462" s="177"/>
      <c r="G462" s="392" t="n">
        <f aca="false">G463</f>
        <v>4778000</v>
      </c>
      <c r="H462" s="220" t="n">
        <f aca="false">H463</f>
        <v>4778000</v>
      </c>
      <c r="I462" s="77" t="n">
        <f aca="false">H462/G462%</f>
        <v>100</v>
      </c>
      <c r="J462" s="174"/>
      <c r="K462" s="175"/>
      <c r="L462" s="80"/>
    </row>
    <row r="463" customFormat="false" ht="17.25" hidden="false" customHeight="true" outlineLevel="0" collapsed="false">
      <c r="B463" s="72" t="s">
        <v>195</v>
      </c>
      <c r="C463" s="108"/>
      <c r="D463" s="44"/>
      <c r="E463" s="43"/>
      <c r="F463" s="145" t="s">
        <v>196</v>
      </c>
      <c r="G463" s="354" t="n">
        <v>4778000</v>
      </c>
      <c r="H463" s="173" t="n">
        <v>4778000</v>
      </c>
      <c r="I463" s="77" t="n">
        <f aca="false">H463/G463%</f>
        <v>100</v>
      </c>
      <c r="J463" s="174"/>
      <c r="K463" s="175"/>
      <c r="L463" s="80"/>
    </row>
    <row r="464" customFormat="false" ht="15.75" hidden="false" customHeight="true" outlineLevel="0" collapsed="false">
      <c r="B464" s="323" t="s">
        <v>307</v>
      </c>
      <c r="C464" s="149"/>
      <c r="D464" s="294"/>
      <c r="E464" s="178" t="s">
        <v>308</v>
      </c>
      <c r="F464" s="294"/>
      <c r="G464" s="46" t="n">
        <f aca="false">G465</f>
        <v>11498000</v>
      </c>
      <c r="H464" s="47" t="n">
        <f aca="false">H465</f>
        <v>11498000</v>
      </c>
      <c r="I464" s="77" t="n">
        <f aca="false">H464/G464%</f>
        <v>100</v>
      </c>
      <c r="J464" s="174"/>
      <c r="K464" s="175"/>
      <c r="L464" s="80"/>
    </row>
    <row r="465" customFormat="false" ht="33" hidden="false" customHeight="true" outlineLevel="0" collapsed="false">
      <c r="B465" s="100" t="s">
        <v>309</v>
      </c>
      <c r="C465" s="168"/>
      <c r="D465" s="177"/>
      <c r="E465" s="185" t="s">
        <v>310</v>
      </c>
      <c r="F465" s="177"/>
      <c r="G465" s="94" t="n">
        <f aca="false">G466</f>
        <v>11498000</v>
      </c>
      <c r="H465" s="95" t="n">
        <f aca="false">H466</f>
        <v>11498000</v>
      </c>
      <c r="I465" s="77" t="n">
        <f aca="false">H465/G465%</f>
        <v>100</v>
      </c>
      <c r="J465" s="174"/>
      <c r="K465" s="175"/>
      <c r="L465" s="80"/>
    </row>
    <row r="466" customFormat="false" ht="18.75" hidden="false" customHeight="true" outlineLevel="0" collapsed="false">
      <c r="B466" s="100" t="s">
        <v>461</v>
      </c>
      <c r="C466" s="108"/>
      <c r="D466" s="202"/>
      <c r="E466" s="452" t="s">
        <v>462</v>
      </c>
      <c r="F466" s="177"/>
      <c r="G466" s="94" t="n">
        <f aca="false">G467</f>
        <v>11498000</v>
      </c>
      <c r="H466" s="95" t="n">
        <f aca="false">H467</f>
        <v>11498000</v>
      </c>
      <c r="I466" s="77" t="n">
        <f aca="false">H466/G466%</f>
        <v>100</v>
      </c>
      <c r="J466" s="174"/>
      <c r="K466" s="175"/>
      <c r="L466" s="80"/>
    </row>
    <row r="467" customFormat="false" ht="18.75" hidden="false" customHeight="true" outlineLevel="0" collapsed="false">
      <c r="B467" s="72" t="s">
        <v>139</v>
      </c>
      <c r="C467" s="108"/>
      <c r="D467" s="202"/>
      <c r="E467" s="241"/>
      <c r="F467" s="177" t="s">
        <v>140</v>
      </c>
      <c r="G467" s="172" t="n">
        <v>11498000</v>
      </c>
      <c r="H467" s="173" t="n">
        <v>11498000</v>
      </c>
      <c r="I467" s="77" t="n">
        <f aca="false">H467/G467%</f>
        <v>100</v>
      </c>
      <c r="J467" s="174"/>
      <c r="K467" s="175"/>
      <c r="L467" s="80"/>
    </row>
    <row r="468" customFormat="false" ht="15.75" hidden="false" customHeight="true" outlineLevel="0" collapsed="false">
      <c r="B468" s="146" t="s">
        <v>133</v>
      </c>
      <c r="C468" s="53"/>
      <c r="D468" s="246"/>
      <c r="E468" s="238" t="s">
        <v>134</v>
      </c>
      <c r="F468" s="249"/>
      <c r="G468" s="402" t="n">
        <f aca="false">G469+G472+G476</f>
        <v>30724040</v>
      </c>
      <c r="H468" s="403" t="n">
        <f aca="false">H469+H472+H476</f>
        <v>0</v>
      </c>
      <c r="I468" s="77" t="n">
        <f aca="false">H468/G468%</f>
        <v>0</v>
      </c>
      <c r="J468" s="174"/>
      <c r="K468" s="175"/>
      <c r="L468" s="80"/>
    </row>
    <row r="469" customFormat="false" ht="18.75" hidden="false" customHeight="true" outlineLevel="0" collapsed="false">
      <c r="B469" s="286" t="s">
        <v>463</v>
      </c>
      <c r="C469" s="372"/>
      <c r="D469" s="294"/>
      <c r="E469" s="178" t="s">
        <v>464</v>
      </c>
      <c r="F469" s="294"/>
      <c r="G469" s="216" t="n">
        <f aca="false">G470</f>
        <v>3522140</v>
      </c>
      <c r="H469" s="217" t="n">
        <f aca="false">H470</f>
        <v>0</v>
      </c>
      <c r="I469" s="77" t="n">
        <f aca="false">H469/G469%</f>
        <v>0</v>
      </c>
      <c r="J469" s="174"/>
      <c r="K469" s="175"/>
      <c r="L469" s="80"/>
    </row>
    <row r="470" customFormat="false" ht="51" hidden="false" customHeight="true" outlineLevel="0" collapsed="false">
      <c r="B470" s="100" t="s">
        <v>465</v>
      </c>
      <c r="C470" s="372"/>
      <c r="D470" s="145"/>
      <c r="E470" s="168" t="s">
        <v>466</v>
      </c>
      <c r="F470" s="145"/>
      <c r="G470" s="219" t="n">
        <f aca="false">G471</f>
        <v>3522140</v>
      </c>
      <c r="H470" s="220" t="n">
        <f aca="false">H471</f>
        <v>0</v>
      </c>
      <c r="I470" s="77" t="n">
        <f aca="false">H470/G470%</f>
        <v>0</v>
      </c>
      <c r="J470" s="174"/>
      <c r="K470" s="175"/>
      <c r="L470" s="80"/>
    </row>
    <row r="471" customFormat="false" ht="19.5" hidden="false" customHeight="true" outlineLevel="0" collapsed="false">
      <c r="B471" s="72" t="s">
        <v>38</v>
      </c>
      <c r="C471" s="372"/>
      <c r="D471" s="145"/>
      <c r="E471" s="108"/>
      <c r="F471" s="145" t="s">
        <v>39</v>
      </c>
      <c r="G471" s="222" t="n">
        <v>3522140</v>
      </c>
      <c r="H471" s="223" t="n">
        <v>0</v>
      </c>
      <c r="I471" s="77" t="n">
        <f aca="false">H471/G471%</f>
        <v>0</v>
      </c>
      <c r="J471" s="174"/>
      <c r="K471" s="175"/>
      <c r="L471" s="80"/>
    </row>
    <row r="472" customFormat="false" ht="18.75" hidden="false" customHeight="true" outlineLevel="0" collapsed="false">
      <c r="B472" s="100" t="s">
        <v>467</v>
      </c>
      <c r="C472" s="453"/>
      <c r="D472" s="176"/>
      <c r="E472" s="168" t="s">
        <v>468</v>
      </c>
      <c r="F472" s="176"/>
      <c r="G472" s="219" t="n">
        <f aca="false">G475+G474</f>
        <v>14101900</v>
      </c>
      <c r="H472" s="220" t="n">
        <f aca="false">H475</f>
        <v>0</v>
      </c>
      <c r="I472" s="77" t="n">
        <f aca="false">H472/G472%</f>
        <v>0</v>
      </c>
      <c r="J472" s="174"/>
      <c r="K472" s="175"/>
      <c r="L472" s="80"/>
    </row>
    <row r="473" customFormat="false" ht="18" hidden="false" customHeight="true" outlineLevel="0" collapsed="false">
      <c r="B473" s="100" t="s">
        <v>469</v>
      </c>
      <c r="C473" s="454"/>
      <c r="D473" s="184"/>
      <c r="E473" s="185" t="s">
        <v>470</v>
      </c>
      <c r="F473" s="184"/>
      <c r="G473" s="219" t="n">
        <f aca="false">G475</f>
        <v>6570500</v>
      </c>
      <c r="H473" s="220" t="n">
        <f aca="false">H475</f>
        <v>0</v>
      </c>
      <c r="I473" s="77" t="n">
        <f aca="false">H473/G473%</f>
        <v>0</v>
      </c>
      <c r="J473" s="174"/>
      <c r="K473" s="175"/>
      <c r="L473" s="80"/>
    </row>
    <row r="474" customFormat="false" ht="18.75" hidden="false" customHeight="true" outlineLevel="0" collapsed="false">
      <c r="B474" s="72" t="s">
        <v>457</v>
      </c>
      <c r="C474" s="454"/>
      <c r="D474" s="184"/>
      <c r="E474" s="185"/>
      <c r="F474" s="184" t="s">
        <v>458</v>
      </c>
      <c r="G474" s="219" t="n">
        <v>7531400</v>
      </c>
      <c r="H474" s="220" t="n">
        <v>0</v>
      </c>
      <c r="I474" s="77" t="n">
        <f aca="false">H474/G474%</f>
        <v>0</v>
      </c>
      <c r="J474" s="174"/>
      <c r="K474" s="175"/>
      <c r="L474" s="80"/>
    </row>
    <row r="475" customFormat="false" ht="16.5" hidden="false" customHeight="true" outlineLevel="0" collapsed="false">
      <c r="B475" s="72" t="s">
        <v>425</v>
      </c>
      <c r="C475" s="188"/>
      <c r="D475" s="202"/>
      <c r="E475" s="241"/>
      <c r="F475" s="177" t="s">
        <v>132</v>
      </c>
      <c r="G475" s="222" t="n">
        <v>6570500</v>
      </c>
      <c r="H475" s="223" t="n">
        <v>0</v>
      </c>
      <c r="I475" s="77" t="n">
        <f aca="false">H475/G475%</f>
        <v>0</v>
      </c>
      <c r="J475" s="174"/>
      <c r="K475" s="175"/>
      <c r="L475" s="80"/>
    </row>
    <row r="476" customFormat="false" ht="48" hidden="false" customHeight="true" outlineLevel="0" collapsed="false">
      <c r="B476" s="233" t="s">
        <v>471</v>
      </c>
      <c r="C476" s="178"/>
      <c r="D476" s="455"/>
      <c r="E476" s="185" t="s">
        <v>472</v>
      </c>
      <c r="F476" s="455"/>
      <c r="G476" s="219" t="n">
        <f aca="false">G478+G477</f>
        <v>13100000</v>
      </c>
      <c r="H476" s="220" t="n">
        <f aca="false">H478+H477</f>
        <v>0</v>
      </c>
      <c r="I476" s="77" t="n">
        <f aca="false">H476/G476%</f>
        <v>0</v>
      </c>
      <c r="J476" s="288"/>
      <c r="K476" s="289"/>
      <c r="L476" s="275"/>
    </row>
    <row r="477" customFormat="false" ht="18.75" hidden="false" customHeight="true" outlineLevel="0" collapsed="false">
      <c r="B477" s="72" t="s">
        <v>457</v>
      </c>
      <c r="C477" s="178"/>
      <c r="D477" s="455"/>
      <c r="E477" s="185"/>
      <c r="F477" s="455" t="s">
        <v>458</v>
      </c>
      <c r="G477" s="219" t="n">
        <v>12100000</v>
      </c>
      <c r="H477" s="220" t="n">
        <v>0</v>
      </c>
      <c r="I477" s="77" t="n">
        <f aca="false">H477/G477%</f>
        <v>0</v>
      </c>
      <c r="J477" s="288"/>
      <c r="K477" s="289"/>
      <c r="L477" s="275"/>
    </row>
    <row r="478" customFormat="false" ht="18" hidden="false" customHeight="true" outlineLevel="0" collapsed="false">
      <c r="B478" s="72" t="s">
        <v>425</v>
      </c>
      <c r="C478" s="456"/>
      <c r="D478" s="457"/>
      <c r="E478" s="458"/>
      <c r="F478" s="177" t="s">
        <v>132</v>
      </c>
      <c r="G478" s="222" t="n">
        <v>1000000</v>
      </c>
      <c r="H478" s="223" t="n">
        <v>0</v>
      </c>
      <c r="I478" s="77" t="n">
        <f aca="false">H478/G478%</f>
        <v>0</v>
      </c>
      <c r="J478" s="288"/>
      <c r="K478" s="289"/>
      <c r="L478" s="275"/>
    </row>
    <row r="479" customFormat="false" ht="18" hidden="false" customHeight="true" outlineLevel="0" collapsed="false">
      <c r="B479" s="243" t="s">
        <v>79</v>
      </c>
      <c r="C479" s="178"/>
      <c r="D479" s="179"/>
      <c r="E479" s="178" t="s">
        <v>80</v>
      </c>
      <c r="F479" s="179"/>
      <c r="G479" s="459" t="n">
        <f aca="false">G480+G482</f>
        <v>2820000</v>
      </c>
      <c r="H479" s="426" t="n">
        <f aca="false">H480+H482</f>
        <v>384040</v>
      </c>
      <c r="I479" s="77" t="n">
        <f aca="false">H479/G479%</f>
        <v>13.6184397163121</v>
      </c>
      <c r="J479" s="288" t="e">
        <f aca="false">J480+#REF!+J484</f>
        <v>#REF!</v>
      </c>
      <c r="K479" s="289" t="e">
        <f aca="false">K480+#REF!+K484</f>
        <v>#REF!</v>
      </c>
      <c r="L479" s="275"/>
    </row>
    <row r="480" customFormat="false" ht="33" hidden="false" customHeight="true" outlineLevel="0" collapsed="false">
      <c r="B480" s="460" t="s">
        <v>473</v>
      </c>
      <c r="C480" s="178"/>
      <c r="D480" s="184"/>
      <c r="E480" s="185" t="s">
        <v>159</v>
      </c>
      <c r="F480" s="184"/>
      <c r="G480" s="189" t="n">
        <f aca="false">G481</f>
        <v>2614000</v>
      </c>
      <c r="H480" s="190" t="n">
        <f aca="false">H481</f>
        <v>384040</v>
      </c>
      <c r="I480" s="77" t="n">
        <f aca="false">H480/G480%</f>
        <v>14.6916602907422</v>
      </c>
      <c r="J480" s="290" t="n">
        <f aca="false">J481</f>
        <v>0</v>
      </c>
      <c r="K480" s="291" t="n">
        <f aca="false">K481</f>
        <v>0</v>
      </c>
      <c r="L480" s="171"/>
    </row>
    <row r="481" customFormat="false" ht="18" hidden="false" customHeight="true" outlineLevel="0" collapsed="false">
      <c r="B481" s="72" t="s">
        <v>457</v>
      </c>
      <c r="C481" s="185"/>
      <c r="D481" s="177"/>
      <c r="E481" s="188"/>
      <c r="F481" s="177" t="s">
        <v>458</v>
      </c>
      <c r="G481" s="208" t="n">
        <v>2614000</v>
      </c>
      <c r="H481" s="209" t="n">
        <v>384040</v>
      </c>
      <c r="I481" s="77" t="n">
        <f aca="false">H481/G481%</f>
        <v>14.6916602907422</v>
      </c>
      <c r="J481" s="213"/>
      <c r="K481" s="214"/>
      <c r="L481" s="215"/>
    </row>
    <row r="482" customFormat="false" ht="18" hidden="false" customHeight="true" outlineLevel="0" collapsed="false">
      <c r="B482" s="247" t="s">
        <v>474</v>
      </c>
      <c r="C482" s="188"/>
      <c r="D482" s="177"/>
      <c r="E482" s="185" t="s">
        <v>475</v>
      </c>
      <c r="F482" s="177"/>
      <c r="G482" s="189" t="n">
        <f aca="false">G483</f>
        <v>206000</v>
      </c>
      <c r="H482" s="190" t="n">
        <f aca="false">H483</f>
        <v>0</v>
      </c>
      <c r="I482" s="77" t="n">
        <f aca="false">H482/G482%</f>
        <v>0</v>
      </c>
      <c r="J482" s="213"/>
      <c r="K482" s="214"/>
      <c r="L482" s="215"/>
    </row>
    <row r="483" customFormat="false" ht="18" hidden="false" customHeight="true" outlineLevel="0" collapsed="false">
      <c r="B483" s="72" t="s">
        <v>38</v>
      </c>
      <c r="C483" s="188"/>
      <c r="D483" s="239"/>
      <c r="E483" s="248"/>
      <c r="F483" s="239" t="s">
        <v>39</v>
      </c>
      <c r="G483" s="208" t="n">
        <v>206000</v>
      </c>
      <c r="H483" s="209" t="n">
        <v>0</v>
      </c>
      <c r="I483" s="77" t="n">
        <f aca="false">H483/G483%</f>
        <v>0</v>
      </c>
      <c r="J483" s="213"/>
      <c r="K483" s="214"/>
      <c r="L483" s="215"/>
    </row>
    <row r="484" customFormat="false" ht="21" hidden="false" customHeight="true" outlineLevel="0" collapsed="false">
      <c r="B484" s="461" t="s">
        <v>476</v>
      </c>
      <c r="C484" s="192"/>
      <c r="D484" s="237" t="s">
        <v>477</v>
      </c>
      <c r="E484" s="192"/>
      <c r="F484" s="239"/>
      <c r="G484" s="46" t="n">
        <f aca="false">G485</f>
        <v>3743000</v>
      </c>
      <c r="H484" s="47" t="n">
        <f aca="false">H485</f>
        <v>1713269</v>
      </c>
      <c r="I484" s="77" t="n">
        <f aca="false">H484/G484%</f>
        <v>45.7726155490249</v>
      </c>
      <c r="J484" s="270" t="e">
        <f aca="false">#REF!</f>
        <v>#REF!</v>
      </c>
      <c r="K484" s="271" t="e">
        <f aca="false">#REF!</f>
        <v>#REF!</v>
      </c>
      <c r="L484" s="272"/>
    </row>
    <row r="485" customFormat="false" ht="32.25" hidden="false" customHeight="true" outlineLevel="0" collapsed="false">
      <c r="B485" s="52" t="s">
        <v>18</v>
      </c>
      <c r="C485" s="192"/>
      <c r="D485" s="54"/>
      <c r="E485" s="53" t="s">
        <v>19</v>
      </c>
      <c r="F485" s="239"/>
      <c r="G485" s="150" t="n">
        <f aca="false">G486</f>
        <v>3743000</v>
      </c>
      <c r="H485" s="151" t="n">
        <f aca="false">H486</f>
        <v>1713269</v>
      </c>
      <c r="I485" s="77" t="n">
        <f aca="false">H485/G485%</f>
        <v>45.7726155490249</v>
      </c>
      <c r="J485" s="270"/>
      <c r="K485" s="271"/>
      <c r="L485" s="272"/>
    </row>
    <row r="486" customFormat="false" ht="14.25" hidden="false" customHeight="true" outlineLevel="0" collapsed="false">
      <c r="B486" s="154" t="s">
        <v>32</v>
      </c>
      <c r="C486" s="53"/>
      <c r="D486" s="74"/>
      <c r="E486" s="86" t="s">
        <v>33</v>
      </c>
      <c r="F486" s="44"/>
      <c r="G486" s="46" t="n">
        <f aca="false">G487+G488+G489+G490+G491</f>
        <v>3743000</v>
      </c>
      <c r="H486" s="47" t="n">
        <f aca="false">H487+H488+H489+H490+H491</f>
        <v>1713269</v>
      </c>
      <c r="I486" s="77" t="n">
        <f aca="false">H486/G486%</f>
        <v>45.7726155490249</v>
      </c>
      <c r="J486" s="309" t="e">
        <f aca="false">#REF!</f>
        <v>#REF!</v>
      </c>
      <c r="K486" s="310" t="e">
        <f aca="false">#REF!</f>
        <v>#REF!</v>
      </c>
      <c r="L486" s="71"/>
    </row>
    <row r="487" customFormat="false" ht="14.25" hidden="false" customHeight="true" outlineLevel="0" collapsed="false">
      <c r="B487" s="72" t="s">
        <v>22</v>
      </c>
      <c r="C487" s="85"/>
      <c r="D487" s="65"/>
      <c r="E487" s="63"/>
      <c r="F487" s="74" t="s">
        <v>23</v>
      </c>
      <c r="G487" s="87" t="n">
        <v>3437000</v>
      </c>
      <c r="H487" s="88" t="n">
        <v>1598764</v>
      </c>
      <c r="I487" s="77" t="n">
        <f aca="false">H487/G487%</f>
        <v>46.5162641838813</v>
      </c>
      <c r="J487" s="309"/>
      <c r="K487" s="310"/>
      <c r="L487" s="71"/>
    </row>
    <row r="488" customFormat="false" ht="14.25" hidden="false" customHeight="true" outlineLevel="0" collapsed="false">
      <c r="B488" s="72" t="s">
        <v>34</v>
      </c>
      <c r="C488" s="85"/>
      <c r="D488" s="65"/>
      <c r="E488" s="63"/>
      <c r="F488" s="74" t="s">
        <v>35</v>
      </c>
      <c r="G488" s="87" t="n">
        <v>3000</v>
      </c>
      <c r="H488" s="88" t="n">
        <v>0</v>
      </c>
      <c r="I488" s="77" t="n">
        <f aca="false">H488/G488%</f>
        <v>0</v>
      </c>
      <c r="J488" s="309"/>
      <c r="K488" s="310"/>
      <c r="L488" s="71"/>
    </row>
    <row r="489" customFormat="false" ht="14.25" hidden="false" customHeight="true" outlineLevel="0" collapsed="false">
      <c r="B489" s="72" t="s">
        <v>36</v>
      </c>
      <c r="C489" s="85"/>
      <c r="D489" s="65"/>
      <c r="E489" s="63"/>
      <c r="F489" s="74" t="s">
        <v>37</v>
      </c>
      <c r="G489" s="87" t="n">
        <v>50000</v>
      </c>
      <c r="H489" s="88" t="n">
        <v>19860</v>
      </c>
      <c r="I489" s="77" t="n">
        <f aca="false">H489/G489%</f>
        <v>39.72</v>
      </c>
      <c r="J489" s="309"/>
      <c r="K489" s="310"/>
      <c r="L489" s="71"/>
    </row>
    <row r="490" customFormat="false" ht="14.25" hidden="false" customHeight="true" outlineLevel="0" collapsed="false">
      <c r="B490" s="72" t="s">
        <v>38</v>
      </c>
      <c r="C490" s="85"/>
      <c r="D490" s="65"/>
      <c r="E490" s="63"/>
      <c r="F490" s="74" t="s">
        <v>39</v>
      </c>
      <c r="G490" s="87" t="n">
        <v>249600</v>
      </c>
      <c r="H490" s="88" t="n">
        <v>92086</v>
      </c>
      <c r="I490" s="77" t="n">
        <f aca="false">H490/G490%</f>
        <v>36.8934294871795</v>
      </c>
      <c r="J490" s="309"/>
      <c r="K490" s="310"/>
      <c r="L490" s="71"/>
    </row>
    <row r="491" customFormat="false" ht="14.25" hidden="false" customHeight="true" outlineLevel="0" collapsed="false">
      <c r="B491" s="72" t="s">
        <v>42</v>
      </c>
      <c r="C491" s="73"/>
      <c r="D491" s="74"/>
      <c r="E491" s="86"/>
      <c r="F491" s="74" t="s">
        <v>43</v>
      </c>
      <c r="G491" s="87" t="n">
        <v>3400</v>
      </c>
      <c r="H491" s="88" t="n">
        <v>2559</v>
      </c>
      <c r="I491" s="77" t="n">
        <f aca="false">H491/G491%</f>
        <v>75.2647058823529</v>
      </c>
      <c r="J491" s="309"/>
      <c r="K491" s="310"/>
      <c r="L491" s="71"/>
    </row>
    <row r="492" customFormat="false" ht="18.75" hidden="false" customHeight="true" outlineLevel="0" collapsed="false">
      <c r="B492" s="81" t="s">
        <v>315</v>
      </c>
      <c r="C492" s="192"/>
      <c r="D492" s="44" t="s">
        <v>316</v>
      </c>
      <c r="E492" s="108"/>
      <c r="F492" s="145"/>
      <c r="G492" s="462" t="n">
        <f aca="false">G493</f>
        <v>40240</v>
      </c>
      <c r="H492" s="463" t="n">
        <f aca="false">H493</f>
        <v>40240</v>
      </c>
      <c r="I492" s="77" t="n">
        <f aca="false">H492/G492%</f>
        <v>100</v>
      </c>
      <c r="J492" s="155"/>
      <c r="K492" s="156"/>
      <c r="L492" s="71"/>
    </row>
    <row r="493" customFormat="false" ht="18.75" hidden="false" customHeight="true" outlineLevel="0" collapsed="false">
      <c r="B493" s="131" t="s">
        <v>79</v>
      </c>
      <c r="C493" s="108"/>
      <c r="D493" s="145"/>
      <c r="E493" s="149" t="s">
        <v>80</v>
      </c>
      <c r="F493" s="145"/>
      <c r="G493" s="373" t="n">
        <f aca="false">G494</f>
        <v>40240</v>
      </c>
      <c r="H493" s="306" t="n">
        <f aca="false">H494</f>
        <v>40240</v>
      </c>
      <c r="I493" s="77" t="n">
        <f aca="false">H493/G493%</f>
        <v>100</v>
      </c>
      <c r="J493" s="155"/>
      <c r="K493" s="156"/>
      <c r="L493" s="71"/>
    </row>
    <row r="494" customFormat="false" ht="16.5" hidden="false" customHeight="true" outlineLevel="0" collapsed="false">
      <c r="B494" s="167" t="s">
        <v>317</v>
      </c>
      <c r="C494" s="108"/>
      <c r="D494" s="145"/>
      <c r="E494" s="168" t="s">
        <v>318</v>
      </c>
      <c r="F494" s="145"/>
      <c r="G494" s="373" t="n">
        <f aca="false">G495</f>
        <v>40240</v>
      </c>
      <c r="H494" s="306" t="n">
        <f aca="false">H495</f>
        <v>40240</v>
      </c>
      <c r="I494" s="77" t="n">
        <f aca="false">H494/G494%</f>
        <v>100</v>
      </c>
      <c r="J494" s="213"/>
      <c r="K494" s="214"/>
      <c r="L494" s="215"/>
    </row>
    <row r="495" customFormat="false" ht="19.5" hidden="false" customHeight="true" outlineLevel="0" collapsed="false">
      <c r="B495" s="72" t="s">
        <v>38</v>
      </c>
      <c r="C495" s="73"/>
      <c r="D495" s="65"/>
      <c r="E495" s="63"/>
      <c r="F495" s="74" t="s">
        <v>39</v>
      </c>
      <c r="G495" s="87" t="n">
        <v>40240</v>
      </c>
      <c r="H495" s="88" t="n">
        <v>40240</v>
      </c>
      <c r="I495" s="77" t="n">
        <f aca="false">H495/G495%</f>
        <v>100</v>
      </c>
      <c r="J495" s="155"/>
      <c r="K495" s="156"/>
      <c r="L495" s="71"/>
    </row>
    <row r="496" customFormat="false" ht="14.25" hidden="false" customHeight="true" outlineLevel="0" collapsed="false">
      <c r="B496" s="317" t="s">
        <v>319</v>
      </c>
      <c r="C496" s="108"/>
      <c r="D496" s="132" t="s">
        <v>320</v>
      </c>
      <c r="E496" s="340"/>
      <c r="F496" s="132"/>
      <c r="G496" s="262" t="n">
        <f aca="false">G497+G500</f>
        <v>47000000</v>
      </c>
      <c r="H496" s="263" t="n">
        <f aca="false">H497+H500</f>
        <v>38145719</v>
      </c>
      <c r="I496" s="77" t="n">
        <f aca="false">H496/G496%</f>
        <v>81.1611042553192</v>
      </c>
      <c r="J496" s="213"/>
      <c r="K496" s="214"/>
      <c r="L496" s="215"/>
    </row>
    <row r="497" customFormat="false" ht="31.5" hidden="false" customHeight="true" outlineLevel="0" collapsed="false">
      <c r="B497" s="233" t="s">
        <v>454</v>
      </c>
      <c r="C497" s="340"/>
      <c r="D497" s="132"/>
      <c r="E497" s="235" t="s">
        <v>478</v>
      </c>
      <c r="F497" s="132"/>
      <c r="G497" s="56" t="n">
        <f aca="false">G499</f>
        <v>43000000</v>
      </c>
      <c r="H497" s="57" t="n">
        <f aca="false">H499</f>
        <v>35885402</v>
      </c>
      <c r="I497" s="77" t="n">
        <f aca="false">H497/G497%</f>
        <v>83.454423255814</v>
      </c>
      <c r="J497" s="213"/>
      <c r="K497" s="214"/>
      <c r="L497" s="215"/>
    </row>
    <row r="498" customFormat="false" ht="31.5" hidden="false" customHeight="true" outlineLevel="0" collapsed="false">
      <c r="B498" s="233" t="s">
        <v>479</v>
      </c>
      <c r="C498" s="340"/>
      <c r="D498" s="132"/>
      <c r="E498" s="235" t="s">
        <v>480</v>
      </c>
      <c r="F498" s="132"/>
      <c r="G498" s="94" t="n">
        <f aca="false">G499</f>
        <v>43000000</v>
      </c>
      <c r="H498" s="95" t="n">
        <f aca="false">H499</f>
        <v>35885402</v>
      </c>
      <c r="I498" s="77" t="n">
        <f aca="false">H498/G498%</f>
        <v>83.454423255814</v>
      </c>
      <c r="J498" s="213"/>
      <c r="K498" s="214"/>
      <c r="L498" s="215"/>
    </row>
    <row r="499" customFormat="false" ht="18.75" hidden="false" customHeight="true" outlineLevel="0" collapsed="false">
      <c r="B499" s="72" t="s">
        <v>457</v>
      </c>
      <c r="C499" s="340"/>
      <c r="D499" s="132"/>
      <c r="E499" s="340"/>
      <c r="F499" s="74" t="s">
        <v>458</v>
      </c>
      <c r="G499" s="75" t="n">
        <v>43000000</v>
      </c>
      <c r="H499" s="76" t="n">
        <v>35885402</v>
      </c>
      <c r="I499" s="77" t="n">
        <f aca="false">H499/G499%</f>
        <v>83.454423255814</v>
      </c>
      <c r="J499" s="213"/>
      <c r="K499" s="214"/>
      <c r="L499" s="215"/>
    </row>
    <row r="500" customFormat="false" ht="18.75" hidden="false" customHeight="true" outlineLevel="0" collapsed="false">
      <c r="B500" s="205" t="s">
        <v>79</v>
      </c>
      <c r="C500" s="147"/>
      <c r="D500" s="148"/>
      <c r="E500" s="149" t="s">
        <v>80</v>
      </c>
      <c r="F500" s="420"/>
      <c r="G500" s="94" t="n">
        <f aca="false">G501</f>
        <v>4000000</v>
      </c>
      <c r="H500" s="95" t="n">
        <f aca="false">H501</f>
        <v>2260317</v>
      </c>
      <c r="I500" s="77" t="n">
        <f aca="false">H500/G500%</f>
        <v>56.507925</v>
      </c>
      <c r="J500" s="155"/>
      <c r="K500" s="156"/>
      <c r="L500" s="71"/>
    </row>
    <row r="501" customFormat="false" ht="33.75" hidden="false" customHeight="true" outlineLevel="0" collapsed="false">
      <c r="B501" s="207" t="s">
        <v>113</v>
      </c>
      <c r="C501" s="168"/>
      <c r="D501" s="176"/>
      <c r="E501" s="168" t="s">
        <v>114</v>
      </c>
      <c r="F501" s="176"/>
      <c r="G501" s="94" t="n">
        <f aca="false">G502</f>
        <v>4000000</v>
      </c>
      <c r="H501" s="95" t="n">
        <f aca="false">H502</f>
        <v>2260317</v>
      </c>
      <c r="I501" s="77" t="n">
        <f aca="false">H501/G501%</f>
        <v>56.507925</v>
      </c>
      <c r="J501" s="155"/>
      <c r="K501" s="156"/>
      <c r="L501" s="71"/>
    </row>
    <row r="502" customFormat="false" ht="18.75" hidden="false" customHeight="true" outlineLevel="0" collapsed="false">
      <c r="B502" s="72" t="s">
        <v>457</v>
      </c>
      <c r="C502" s="340"/>
      <c r="D502" s="132"/>
      <c r="E502" s="340"/>
      <c r="F502" s="74" t="s">
        <v>458</v>
      </c>
      <c r="G502" s="75" t="n">
        <v>4000000</v>
      </c>
      <c r="H502" s="76" t="n">
        <v>2260317</v>
      </c>
      <c r="I502" s="77" t="n">
        <f aca="false">H502/G502%</f>
        <v>56.507925</v>
      </c>
      <c r="J502" s="213"/>
      <c r="K502" s="214"/>
      <c r="L502" s="215"/>
    </row>
    <row r="503" customFormat="false" ht="18.75" hidden="false" customHeight="true" outlineLevel="0" collapsed="false">
      <c r="B503" s="81" t="s">
        <v>375</v>
      </c>
      <c r="C503" s="73"/>
      <c r="D503" s="132" t="s">
        <v>376</v>
      </c>
      <c r="E503" s="324"/>
      <c r="F503" s="341"/>
      <c r="G503" s="211" t="n">
        <f aca="false">G504</f>
        <v>3000</v>
      </c>
      <c r="H503" s="212" t="n">
        <f aca="false">H504</f>
        <v>0</v>
      </c>
      <c r="I503" s="77" t="n">
        <f aca="false">H503/G503%</f>
        <v>0</v>
      </c>
      <c r="J503" s="213"/>
      <c r="K503" s="214"/>
      <c r="L503" s="215"/>
    </row>
    <row r="504" customFormat="false" ht="18.75" hidden="false" customHeight="true" outlineLevel="0" collapsed="false">
      <c r="B504" s="243" t="s">
        <v>79</v>
      </c>
      <c r="C504" s="178"/>
      <c r="D504" s="179"/>
      <c r="E504" s="178" t="s">
        <v>80</v>
      </c>
      <c r="F504" s="179"/>
      <c r="G504" s="440" t="n">
        <f aca="false">G505</f>
        <v>3000</v>
      </c>
      <c r="H504" s="391" t="n">
        <f aca="false">H505</f>
        <v>0</v>
      </c>
      <c r="I504" s="77" t="n">
        <f aca="false">H504/G504%</f>
        <v>0</v>
      </c>
      <c r="J504" s="213"/>
      <c r="K504" s="214"/>
      <c r="L504" s="215"/>
    </row>
    <row r="505" customFormat="false" ht="18.75" hidden="false" customHeight="true" outlineLevel="0" collapsed="false">
      <c r="B505" s="154" t="s">
        <v>169</v>
      </c>
      <c r="C505" s="73"/>
      <c r="D505" s="55"/>
      <c r="E505" s="86" t="s">
        <v>170</v>
      </c>
      <c r="F505" s="93"/>
      <c r="G505" s="219" t="n">
        <f aca="false">G506</f>
        <v>3000</v>
      </c>
      <c r="H505" s="220" t="n">
        <f aca="false">H506</f>
        <v>0</v>
      </c>
      <c r="I505" s="77" t="n">
        <f aca="false">H505/G505%</f>
        <v>0</v>
      </c>
      <c r="J505" s="213"/>
      <c r="K505" s="214"/>
      <c r="L505" s="215"/>
    </row>
    <row r="506" customFormat="false" ht="18.75" hidden="false" customHeight="true" outlineLevel="0" collapsed="false">
      <c r="B506" s="72" t="s">
        <v>38</v>
      </c>
      <c r="C506" s="372"/>
      <c r="D506" s="145"/>
      <c r="E506" s="108"/>
      <c r="F506" s="74" t="s">
        <v>39</v>
      </c>
      <c r="G506" s="222" t="n">
        <v>3000</v>
      </c>
      <c r="H506" s="223" t="n">
        <v>0</v>
      </c>
      <c r="I506" s="77" t="n">
        <f aca="false">H506/G506%</f>
        <v>0</v>
      </c>
      <c r="J506" s="213"/>
      <c r="K506" s="214"/>
      <c r="L506" s="215"/>
    </row>
    <row r="507" customFormat="false" ht="14.25" hidden="false" customHeight="true" outlineLevel="0" collapsed="false">
      <c r="B507" s="269" t="s">
        <v>205</v>
      </c>
      <c r="C507" s="73"/>
      <c r="D507" s="44" t="s">
        <v>206</v>
      </c>
      <c r="E507" s="43"/>
      <c r="F507" s="45"/>
      <c r="G507" s="46" t="n">
        <f aca="false">G509</f>
        <v>1401057</v>
      </c>
      <c r="H507" s="47" t="n">
        <f aca="false">H509</f>
        <v>689409</v>
      </c>
      <c r="I507" s="77" t="n">
        <f aca="false">H507/G507%</f>
        <v>49.2063492063492</v>
      </c>
      <c r="J507" s="78"/>
      <c r="K507" s="79"/>
      <c r="L507" s="80"/>
    </row>
    <row r="508" customFormat="false" ht="14.25" hidden="false" customHeight="true" outlineLevel="0" collapsed="false">
      <c r="B508" s="371" t="s">
        <v>133</v>
      </c>
      <c r="C508" s="108"/>
      <c r="D508" s="145"/>
      <c r="E508" s="313" t="s">
        <v>134</v>
      </c>
      <c r="F508" s="145"/>
      <c r="G508" s="150" t="n">
        <f aca="false">G510</f>
        <v>1401057</v>
      </c>
      <c r="H508" s="151" t="n">
        <f aca="false">H510</f>
        <v>689409</v>
      </c>
      <c r="I508" s="77" t="n">
        <f aca="false">H508/G508%</f>
        <v>49.2063492063492</v>
      </c>
      <c r="J508" s="213"/>
      <c r="K508" s="214"/>
      <c r="L508" s="215"/>
    </row>
    <row r="509" customFormat="false" ht="50.25" hidden="false" customHeight="true" outlineLevel="0" collapsed="false">
      <c r="B509" s="100" t="s">
        <v>481</v>
      </c>
      <c r="C509" s="108"/>
      <c r="D509" s="44"/>
      <c r="E509" s="86" t="s">
        <v>482</v>
      </c>
      <c r="F509" s="145"/>
      <c r="G509" s="94" t="n">
        <f aca="false">G510</f>
        <v>1401057</v>
      </c>
      <c r="H509" s="95" t="n">
        <f aca="false">H510</f>
        <v>689409</v>
      </c>
      <c r="I509" s="77" t="n">
        <f aca="false">H509/G509%</f>
        <v>49.2063492063492</v>
      </c>
      <c r="J509" s="78"/>
      <c r="K509" s="79"/>
      <c r="L509" s="80"/>
    </row>
    <row r="510" customFormat="false" ht="17.25" hidden="false" customHeight="true" outlineLevel="0" collapsed="false">
      <c r="B510" s="72" t="s">
        <v>441</v>
      </c>
      <c r="C510" s="108"/>
      <c r="D510" s="44"/>
      <c r="E510" s="108"/>
      <c r="F510" s="145" t="s">
        <v>442</v>
      </c>
      <c r="G510" s="75" t="n">
        <v>1401057</v>
      </c>
      <c r="H510" s="76" t="n">
        <v>689409</v>
      </c>
      <c r="I510" s="77" t="n">
        <f aca="false">H510/G510%</f>
        <v>49.2063492063492</v>
      </c>
      <c r="J510" s="140"/>
      <c r="K510" s="260"/>
      <c r="L510" s="80"/>
    </row>
    <row r="511" customFormat="false" ht="17.25" hidden="false" customHeight="true" outlineLevel="0" collapsed="false">
      <c r="B511" s="269" t="s">
        <v>173</v>
      </c>
      <c r="C511" s="108"/>
      <c r="D511" s="44" t="s">
        <v>483</v>
      </c>
      <c r="E511" s="108"/>
      <c r="F511" s="145"/>
      <c r="G511" s="150" t="n">
        <f aca="false">G512+G516</f>
        <v>1890200</v>
      </c>
      <c r="H511" s="151" t="n">
        <f aca="false">H512+H516</f>
        <v>10855</v>
      </c>
      <c r="I511" s="77" t="n">
        <f aca="false">H511/G511%</f>
        <v>0.574277854195323</v>
      </c>
      <c r="J511" s="112"/>
      <c r="K511" s="311"/>
      <c r="L511" s="80"/>
    </row>
    <row r="512" customFormat="false" ht="17.25" hidden="false" customHeight="true" outlineLevel="0" collapsed="false">
      <c r="B512" s="323" t="s">
        <v>133</v>
      </c>
      <c r="C512" s="147"/>
      <c r="D512" s="44"/>
      <c r="E512" s="149" t="s">
        <v>134</v>
      </c>
      <c r="F512" s="148"/>
      <c r="G512" s="56" t="n">
        <f aca="false">G513</f>
        <v>1700200</v>
      </c>
      <c r="H512" s="57" t="n">
        <f aca="false">H513</f>
        <v>0</v>
      </c>
      <c r="I512" s="77" t="n">
        <f aca="false">H512/G512%</f>
        <v>0</v>
      </c>
      <c r="J512" s="112"/>
      <c r="K512" s="311"/>
      <c r="L512" s="80"/>
    </row>
    <row r="513" customFormat="false" ht="17.25" hidden="false" customHeight="true" outlineLevel="0" collapsed="false">
      <c r="B513" s="100" t="s">
        <v>484</v>
      </c>
      <c r="C513" s="108"/>
      <c r="D513" s="44"/>
      <c r="E513" s="168" t="s">
        <v>485</v>
      </c>
      <c r="F513" s="145"/>
      <c r="G513" s="94" t="n">
        <f aca="false">G514</f>
        <v>1700200</v>
      </c>
      <c r="H513" s="95" t="n">
        <f aca="false">H514</f>
        <v>0</v>
      </c>
      <c r="I513" s="77" t="n">
        <f aca="false">H513/G513%</f>
        <v>0</v>
      </c>
      <c r="J513" s="112"/>
      <c r="K513" s="311"/>
      <c r="L513" s="80"/>
    </row>
    <row r="514" customFormat="false" ht="31.5" hidden="false" customHeight="true" outlineLevel="0" collapsed="false">
      <c r="B514" s="100" t="s">
        <v>486</v>
      </c>
      <c r="C514" s="108"/>
      <c r="D514" s="44"/>
      <c r="E514" s="168" t="s">
        <v>487</v>
      </c>
      <c r="F514" s="145"/>
      <c r="G514" s="94" t="n">
        <f aca="false">G515</f>
        <v>1700200</v>
      </c>
      <c r="H514" s="95" t="n">
        <f aca="false">H515</f>
        <v>0</v>
      </c>
      <c r="I514" s="77" t="n">
        <f aca="false">H514/G514%</f>
        <v>0</v>
      </c>
      <c r="J514" s="112"/>
      <c r="K514" s="311"/>
      <c r="L514" s="80"/>
    </row>
    <row r="515" customFormat="false" ht="17.25" hidden="false" customHeight="true" outlineLevel="0" collapsed="false">
      <c r="B515" s="72" t="s">
        <v>457</v>
      </c>
      <c r="C515" s="108"/>
      <c r="D515" s="44"/>
      <c r="E515" s="108"/>
      <c r="F515" s="145" t="s">
        <v>458</v>
      </c>
      <c r="G515" s="46" t="n">
        <v>1700200</v>
      </c>
      <c r="H515" s="47" t="n">
        <v>0</v>
      </c>
      <c r="I515" s="77" t="n">
        <f aca="false">H515/G515%</f>
        <v>0</v>
      </c>
      <c r="J515" s="112"/>
      <c r="K515" s="311"/>
      <c r="L515" s="80"/>
    </row>
    <row r="516" customFormat="false" ht="17.25" hidden="false" customHeight="true" outlineLevel="0" collapsed="false">
      <c r="B516" s="131" t="s">
        <v>79</v>
      </c>
      <c r="C516" s="108"/>
      <c r="D516" s="44"/>
      <c r="E516" s="149" t="s">
        <v>80</v>
      </c>
      <c r="F516" s="145"/>
      <c r="G516" s="150" t="n">
        <f aca="false">G517</f>
        <v>190000</v>
      </c>
      <c r="H516" s="151" t="n">
        <f aca="false">H517</f>
        <v>10855</v>
      </c>
      <c r="I516" s="77" t="n">
        <f aca="false">H516/G516%</f>
        <v>5.71315789473684</v>
      </c>
      <c r="J516" s="112"/>
      <c r="K516" s="311"/>
      <c r="L516" s="80"/>
    </row>
    <row r="517" customFormat="false" ht="17.25" hidden="false" customHeight="true" outlineLevel="0" collapsed="false">
      <c r="B517" s="167" t="s">
        <v>488</v>
      </c>
      <c r="C517" s="108"/>
      <c r="D517" s="74"/>
      <c r="E517" s="86" t="s">
        <v>185</v>
      </c>
      <c r="F517" s="125"/>
      <c r="G517" s="94" t="n">
        <f aca="false">G518+G519</f>
        <v>190000</v>
      </c>
      <c r="H517" s="95" t="n">
        <f aca="false">H518+H519</f>
        <v>10855</v>
      </c>
      <c r="I517" s="77" t="n">
        <f aca="false">H517/G517%</f>
        <v>5.71315789473684</v>
      </c>
      <c r="J517" s="112"/>
      <c r="K517" s="311"/>
      <c r="L517" s="80"/>
    </row>
    <row r="518" customFormat="false" ht="17.25" hidden="false" customHeight="true" outlineLevel="0" collapsed="false">
      <c r="B518" s="72" t="s">
        <v>38</v>
      </c>
      <c r="C518" s="73"/>
      <c r="D518" s="74"/>
      <c r="E518" s="108"/>
      <c r="F518" s="74" t="s">
        <v>39</v>
      </c>
      <c r="G518" s="75" t="n">
        <v>10855</v>
      </c>
      <c r="H518" s="76" t="n">
        <v>10855</v>
      </c>
      <c r="I518" s="77" t="n">
        <f aca="false">H518/G518%</f>
        <v>100</v>
      </c>
      <c r="J518" s="112"/>
      <c r="K518" s="311"/>
      <c r="L518" s="80"/>
    </row>
    <row r="519" customFormat="false" ht="17.25" hidden="false" customHeight="true" outlineLevel="0" collapsed="false">
      <c r="B519" s="72" t="s">
        <v>457</v>
      </c>
      <c r="C519" s="108"/>
      <c r="D519" s="44"/>
      <c r="E519" s="108"/>
      <c r="F519" s="145" t="s">
        <v>458</v>
      </c>
      <c r="G519" s="172" t="n">
        <v>179145</v>
      </c>
      <c r="H519" s="173" t="n">
        <v>0</v>
      </c>
      <c r="I519" s="464" t="n">
        <f aca="false">H519/G519%</f>
        <v>0</v>
      </c>
      <c r="J519" s="112"/>
      <c r="K519" s="311"/>
      <c r="L519" s="80"/>
    </row>
    <row r="520" customFormat="false" ht="18" hidden="false" customHeight="true" outlineLevel="0" collapsed="false">
      <c r="B520" s="31" t="s">
        <v>489</v>
      </c>
      <c r="C520" s="32" t="s">
        <v>490</v>
      </c>
      <c r="D520" s="33"/>
      <c r="E520" s="34"/>
      <c r="F520" s="33"/>
      <c r="G520" s="415" t="n">
        <f aca="false">G521+G540+G549</f>
        <v>16781698</v>
      </c>
      <c r="H520" s="36" t="n">
        <f aca="false">H521+H540+H549</f>
        <v>6497856</v>
      </c>
      <c r="I520" s="37" t="n">
        <f aca="false">H520/G520%</f>
        <v>38.7198959247151</v>
      </c>
      <c r="J520" s="38" t="e">
        <f aca="false">J521+J540+J544</f>
        <v>#REF!</v>
      </c>
      <c r="K520" s="39" t="e">
        <f aca="false">K521+K540+K544</f>
        <v>#REF!</v>
      </c>
      <c r="L520" s="40"/>
    </row>
    <row r="521" customFormat="false" ht="16.5" hidden="false" customHeight="false" outlineLevel="0" collapsed="false">
      <c r="B521" s="42" t="s">
        <v>67</v>
      </c>
      <c r="C521" s="418"/>
      <c r="D521" s="44" t="s">
        <v>68</v>
      </c>
      <c r="E521" s="109"/>
      <c r="F521" s="177"/>
      <c r="G521" s="211" t="n">
        <f aca="false">G530+G522+G533+G537</f>
        <v>6551698</v>
      </c>
      <c r="H521" s="212" t="n">
        <f aca="false">H530+H522+H533+H537</f>
        <v>3243151</v>
      </c>
      <c r="I521" s="48" t="n">
        <f aca="false">H521/G521%</f>
        <v>49.5009232721044</v>
      </c>
      <c r="J521" s="49" t="e">
        <f aca="false">J530+J522</f>
        <v>#REF!</v>
      </c>
      <c r="K521" s="50" t="e">
        <f aca="false">K530+K522</f>
        <v>#REF!</v>
      </c>
      <c r="L521" s="51"/>
    </row>
    <row r="522" customFormat="false" ht="30.75" hidden="false" customHeight="true" outlineLevel="0" collapsed="false">
      <c r="B522" s="52" t="s">
        <v>18</v>
      </c>
      <c r="C522" s="109"/>
      <c r="D522" s="55"/>
      <c r="E522" s="53" t="s">
        <v>19</v>
      </c>
      <c r="F522" s="177"/>
      <c r="G522" s="150" t="n">
        <f aca="false">G523</f>
        <v>5208000</v>
      </c>
      <c r="H522" s="151" t="n">
        <f aca="false">H523</f>
        <v>2452886</v>
      </c>
      <c r="I522" s="58" t="n">
        <f aca="false">H522/G522%</f>
        <v>47.098425499232</v>
      </c>
      <c r="J522" s="59" t="e">
        <f aca="false">#REF!</f>
        <v>#REF!</v>
      </c>
      <c r="K522" s="60" t="e">
        <f aca="false">#REF!</f>
        <v>#REF!</v>
      </c>
      <c r="L522" s="61"/>
    </row>
    <row r="523" customFormat="false" ht="15.75" hidden="false" customHeight="true" outlineLevel="0" collapsed="false">
      <c r="B523" s="154" t="s">
        <v>32</v>
      </c>
      <c r="C523" s="84"/>
      <c r="D523" s="74"/>
      <c r="E523" s="86" t="s">
        <v>33</v>
      </c>
      <c r="F523" s="44"/>
      <c r="G523" s="94" t="n">
        <f aca="false">G524+G525+G526+G527+G528+G529</f>
        <v>5208000</v>
      </c>
      <c r="H523" s="95" t="n">
        <f aca="false">H524+H525+H526+H527+H528+H529</f>
        <v>2452886</v>
      </c>
      <c r="I523" s="68" t="n">
        <f aca="false">H523/G523%</f>
        <v>47.098425499232</v>
      </c>
      <c r="J523" s="309" t="e">
        <f aca="false">#REF!</f>
        <v>#REF!</v>
      </c>
      <c r="K523" s="310" t="e">
        <f aca="false">#REF!</f>
        <v>#REF!</v>
      </c>
      <c r="L523" s="71"/>
    </row>
    <row r="524" customFormat="false" ht="15.75" hidden="false" customHeight="true" outlineLevel="0" collapsed="false">
      <c r="B524" s="72" t="s">
        <v>22</v>
      </c>
      <c r="C524" s="85"/>
      <c r="D524" s="65"/>
      <c r="E524" s="63"/>
      <c r="F524" s="74" t="s">
        <v>23</v>
      </c>
      <c r="G524" s="87" t="n">
        <v>4771000</v>
      </c>
      <c r="H524" s="88" t="n">
        <v>2305444</v>
      </c>
      <c r="I524" s="77" t="n">
        <f aca="false">H524/G524%</f>
        <v>48.3220289247537</v>
      </c>
      <c r="J524" s="309"/>
      <c r="K524" s="310"/>
      <c r="L524" s="71"/>
    </row>
    <row r="525" customFormat="false" ht="15.75" hidden="false" customHeight="true" outlineLevel="0" collapsed="false">
      <c r="B525" s="72" t="s">
        <v>34</v>
      </c>
      <c r="C525" s="85"/>
      <c r="D525" s="65"/>
      <c r="E525" s="63"/>
      <c r="F525" s="74" t="s">
        <v>35</v>
      </c>
      <c r="G525" s="87" t="n">
        <v>800</v>
      </c>
      <c r="H525" s="88" t="n">
        <v>0</v>
      </c>
      <c r="I525" s="77" t="n">
        <f aca="false">H525/G525%</f>
        <v>0</v>
      </c>
      <c r="J525" s="309"/>
      <c r="K525" s="310"/>
      <c r="L525" s="71"/>
    </row>
    <row r="526" customFormat="false" ht="15.75" hidden="false" customHeight="true" outlineLevel="0" collapsed="false">
      <c r="B526" s="72" t="s">
        <v>36</v>
      </c>
      <c r="C526" s="85"/>
      <c r="D526" s="65"/>
      <c r="E526" s="63"/>
      <c r="F526" s="74" t="s">
        <v>37</v>
      </c>
      <c r="G526" s="87" t="n">
        <v>68026</v>
      </c>
      <c r="H526" s="88" t="n">
        <v>43792</v>
      </c>
      <c r="I526" s="77" t="n">
        <f aca="false">H526/G526%</f>
        <v>64.3753858818687</v>
      </c>
      <c r="J526" s="309"/>
      <c r="K526" s="310"/>
      <c r="L526" s="71"/>
    </row>
    <row r="527" customFormat="false" ht="15.75" hidden="false" customHeight="true" outlineLevel="0" collapsed="false">
      <c r="B527" s="72" t="s">
        <v>38</v>
      </c>
      <c r="C527" s="85"/>
      <c r="D527" s="65"/>
      <c r="E527" s="63"/>
      <c r="F527" s="74" t="s">
        <v>39</v>
      </c>
      <c r="G527" s="87" t="n">
        <v>360674</v>
      </c>
      <c r="H527" s="88" t="n">
        <v>99233</v>
      </c>
      <c r="I527" s="77" t="n">
        <f aca="false">H527/G527%</f>
        <v>27.5132113764785</v>
      </c>
      <c r="J527" s="309"/>
      <c r="K527" s="310"/>
      <c r="L527" s="71"/>
    </row>
    <row r="528" customFormat="false" ht="15.75" hidden="false" customHeight="true" outlineLevel="0" collapsed="false">
      <c r="B528" s="72" t="s">
        <v>40</v>
      </c>
      <c r="C528" s="85"/>
      <c r="D528" s="65"/>
      <c r="E528" s="63"/>
      <c r="F528" s="74" t="s">
        <v>41</v>
      </c>
      <c r="G528" s="87" t="n">
        <v>3000</v>
      </c>
      <c r="H528" s="88" t="n">
        <v>979</v>
      </c>
      <c r="I528" s="77" t="n">
        <f aca="false">H528/G528%</f>
        <v>32.6333333333333</v>
      </c>
      <c r="J528" s="309"/>
      <c r="K528" s="310"/>
      <c r="L528" s="71"/>
    </row>
    <row r="529" customFormat="false" ht="15.75" hidden="false" customHeight="true" outlineLevel="0" collapsed="false">
      <c r="B529" s="72" t="s">
        <v>42</v>
      </c>
      <c r="C529" s="85"/>
      <c r="D529" s="74"/>
      <c r="E529" s="86"/>
      <c r="F529" s="74" t="s">
        <v>43</v>
      </c>
      <c r="G529" s="87" t="n">
        <v>4500</v>
      </c>
      <c r="H529" s="88" t="n">
        <v>3438</v>
      </c>
      <c r="I529" s="77" t="n">
        <f aca="false">H529/G529%</f>
        <v>76.4</v>
      </c>
      <c r="J529" s="309"/>
      <c r="K529" s="310"/>
      <c r="L529" s="71"/>
    </row>
    <row r="530" customFormat="false" ht="18" hidden="false" customHeight="true" outlineLevel="0" collapsed="false">
      <c r="B530" s="146" t="s">
        <v>491</v>
      </c>
      <c r="C530" s="73"/>
      <c r="D530" s="148"/>
      <c r="E530" s="149" t="s">
        <v>492</v>
      </c>
      <c r="F530" s="74"/>
      <c r="G530" s="56" t="n">
        <f aca="false">G531</f>
        <v>53265</v>
      </c>
      <c r="H530" s="57" t="n">
        <f aca="false">H531</f>
        <v>43311</v>
      </c>
      <c r="I530" s="58" t="n">
        <f aca="false">H530/G530%</f>
        <v>81.3123063925655</v>
      </c>
      <c r="J530" s="59" t="n">
        <f aca="false">J532+J536</f>
        <v>446</v>
      </c>
      <c r="K530" s="60" t="n">
        <f aca="false">K532+K536</f>
        <v>477</v>
      </c>
      <c r="L530" s="61"/>
    </row>
    <row r="531" customFormat="false" ht="18.75" hidden="false" customHeight="true" outlineLevel="0" collapsed="false">
      <c r="B531" s="167" t="s">
        <v>493</v>
      </c>
      <c r="C531" s="147"/>
      <c r="D531" s="145"/>
      <c r="E531" s="168" t="s">
        <v>494</v>
      </c>
      <c r="F531" s="74"/>
      <c r="G531" s="87" t="n">
        <f aca="false">G532</f>
        <v>53265</v>
      </c>
      <c r="H531" s="88" t="n">
        <f aca="false">H532</f>
        <v>43311</v>
      </c>
      <c r="I531" s="77" t="n">
        <f aca="false">H531/G531%</f>
        <v>81.3123063925655</v>
      </c>
      <c r="J531" s="309" t="n">
        <f aca="false">J532</f>
        <v>336</v>
      </c>
      <c r="K531" s="310" t="n">
        <f aca="false">K532</f>
        <v>367</v>
      </c>
      <c r="L531" s="71"/>
    </row>
    <row r="532" customFormat="false" ht="16.5" hidden="false" customHeight="true" outlineLevel="0" collapsed="false">
      <c r="B532" s="72" t="s">
        <v>38</v>
      </c>
      <c r="C532" s="108"/>
      <c r="D532" s="145"/>
      <c r="E532" s="168"/>
      <c r="F532" s="145" t="s">
        <v>39</v>
      </c>
      <c r="G532" s="172" t="n">
        <v>53265</v>
      </c>
      <c r="H532" s="173" t="n">
        <v>43311</v>
      </c>
      <c r="I532" s="77" t="n">
        <f aca="false">H532/G532%</f>
        <v>81.3123063925655</v>
      </c>
      <c r="J532" s="174" t="n">
        <v>336</v>
      </c>
      <c r="K532" s="175" t="n">
        <v>367</v>
      </c>
      <c r="L532" s="80"/>
    </row>
    <row r="533" customFormat="false" ht="16.5" hidden="false" customHeight="true" outlineLevel="0" collapsed="false">
      <c r="B533" s="159" t="s">
        <v>69</v>
      </c>
      <c r="C533" s="109"/>
      <c r="D533" s="44"/>
      <c r="E533" s="160" t="s">
        <v>70</v>
      </c>
      <c r="F533" s="45"/>
      <c r="G533" s="150" t="n">
        <f aca="false">G534</f>
        <v>1233933</v>
      </c>
      <c r="H533" s="151" t="n">
        <f aca="false">H534</f>
        <v>690454</v>
      </c>
      <c r="I533" s="58" t="n">
        <f aca="false">H533/G533%</f>
        <v>55.9555502608326</v>
      </c>
      <c r="J533" s="174"/>
      <c r="K533" s="175"/>
      <c r="L533" s="80"/>
    </row>
    <row r="534" customFormat="false" ht="15" hidden="false" customHeight="true" outlineLevel="0" collapsed="false">
      <c r="B534" s="167" t="s">
        <v>71</v>
      </c>
      <c r="C534" s="108"/>
      <c r="D534" s="145"/>
      <c r="E534" s="168" t="s">
        <v>72</v>
      </c>
      <c r="F534" s="145"/>
      <c r="G534" s="94" t="n">
        <f aca="false">G536+G535</f>
        <v>1233933</v>
      </c>
      <c r="H534" s="95" t="n">
        <f aca="false">H536+H535</f>
        <v>690454</v>
      </c>
      <c r="I534" s="77" t="n">
        <f aca="false">H534/G534%</f>
        <v>55.9555502608326</v>
      </c>
      <c r="J534" s="155" t="n">
        <f aca="false">J536</f>
        <v>110</v>
      </c>
      <c r="K534" s="156" t="n">
        <f aca="false">K536</f>
        <v>110</v>
      </c>
      <c r="L534" s="71"/>
    </row>
    <row r="535" customFormat="false" ht="15" hidden="false" customHeight="true" outlineLevel="0" collapsed="false">
      <c r="B535" s="72" t="s">
        <v>38</v>
      </c>
      <c r="C535" s="108"/>
      <c r="D535" s="145"/>
      <c r="E535" s="168"/>
      <c r="F535" s="145" t="s">
        <v>39</v>
      </c>
      <c r="G535" s="94" t="n">
        <v>102804</v>
      </c>
      <c r="H535" s="95" t="n">
        <v>93897</v>
      </c>
      <c r="I535" s="77" t="n">
        <f aca="false">H535/G535%</f>
        <v>91.3359402357885</v>
      </c>
      <c r="J535" s="155"/>
      <c r="K535" s="156"/>
      <c r="L535" s="71"/>
    </row>
    <row r="536" customFormat="false" ht="15.75" hidden="false" customHeight="true" outlineLevel="0" collapsed="false">
      <c r="B536" s="72" t="s">
        <v>40</v>
      </c>
      <c r="C536" s="108"/>
      <c r="D536" s="145"/>
      <c r="E536" s="108"/>
      <c r="F536" s="145" t="s">
        <v>41</v>
      </c>
      <c r="G536" s="172" t="n">
        <v>1131129</v>
      </c>
      <c r="H536" s="173" t="n">
        <v>596557</v>
      </c>
      <c r="I536" s="77" t="n">
        <f aca="false">H536/G536%</f>
        <v>52.7399615782108</v>
      </c>
      <c r="J536" s="174" t="n">
        <v>110</v>
      </c>
      <c r="K536" s="175" t="n">
        <v>110</v>
      </c>
      <c r="L536" s="80"/>
    </row>
    <row r="537" customFormat="false" ht="15.75" hidden="false" customHeight="true" outlineLevel="0" collapsed="false">
      <c r="B537" s="131" t="s">
        <v>79</v>
      </c>
      <c r="C537" s="108"/>
      <c r="D537" s="177"/>
      <c r="E537" s="178" t="s">
        <v>80</v>
      </c>
      <c r="F537" s="179"/>
      <c r="G537" s="180" t="n">
        <f aca="false">G538</f>
        <v>56500</v>
      </c>
      <c r="H537" s="134" t="n">
        <f aca="false">H538</f>
        <v>56500</v>
      </c>
      <c r="I537" s="58" t="n">
        <f aca="false">H537/G537%</f>
        <v>100</v>
      </c>
      <c r="J537" s="174"/>
      <c r="K537" s="175"/>
      <c r="L537" s="80"/>
    </row>
    <row r="538" customFormat="false" ht="15.75" hidden="false" customHeight="true" outlineLevel="0" collapsed="false">
      <c r="B538" s="167" t="s">
        <v>416</v>
      </c>
      <c r="C538" s="168"/>
      <c r="D538" s="184"/>
      <c r="E538" s="185" t="s">
        <v>84</v>
      </c>
      <c r="F538" s="184"/>
      <c r="G538" s="186" t="n">
        <f aca="false">G539</f>
        <v>56500</v>
      </c>
      <c r="H538" s="187" t="n">
        <f aca="false">H539</f>
        <v>56500</v>
      </c>
      <c r="I538" s="77" t="n">
        <f aca="false">H538/G538%</f>
        <v>100</v>
      </c>
      <c r="J538" s="174"/>
      <c r="K538" s="175"/>
      <c r="L538" s="80"/>
    </row>
    <row r="539" customFormat="false" ht="17.25" hidden="false" customHeight="true" outlineLevel="0" collapsed="false">
      <c r="B539" s="72" t="s">
        <v>38</v>
      </c>
      <c r="C539" s="108"/>
      <c r="D539" s="177"/>
      <c r="E539" s="188"/>
      <c r="F539" s="177" t="s">
        <v>39</v>
      </c>
      <c r="G539" s="189" t="n">
        <v>56500</v>
      </c>
      <c r="H539" s="190" t="n">
        <v>56500</v>
      </c>
      <c r="I539" s="77" t="n">
        <f aca="false">H539/G539%</f>
        <v>100</v>
      </c>
      <c r="J539" s="174"/>
      <c r="K539" s="175"/>
      <c r="L539" s="80"/>
    </row>
    <row r="540" customFormat="false" ht="18" hidden="false" customHeight="true" outlineLevel="0" collapsed="false">
      <c r="B540" s="42" t="s">
        <v>121</v>
      </c>
      <c r="C540" s="108"/>
      <c r="D540" s="44" t="s">
        <v>122</v>
      </c>
      <c r="E540" s="109"/>
      <c r="F540" s="176"/>
      <c r="G540" s="262" t="n">
        <f aca="false">G542</f>
        <v>150000</v>
      </c>
      <c r="H540" s="263" t="n">
        <f aca="false">H542</f>
        <v>84500</v>
      </c>
      <c r="I540" s="82" t="n">
        <f aca="false">H540/G540%</f>
        <v>56.3333333333333</v>
      </c>
      <c r="J540" s="343" t="n">
        <f aca="false">J541</f>
        <v>525</v>
      </c>
      <c r="K540" s="344" t="n">
        <f aca="false">K541</f>
        <v>713</v>
      </c>
      <c r="L540" s="51"/>
    </row>
    <row r="541" customFormat="false" ht="16.5" hidden="false" customHeight="true" outlineLevel="0" collapsed="false">
      <c r="B541" s="131" t="s">
        <v>495</v>
      </c>
      <c r="C541" s="109"/>
      <c r="D541" s="55"/>
      <c r="E541" s="53" t="s">
        <v>496</v>
      </c>
      <c r="F541" s="145"/>
      <c r="G541" s="56" t="n">
        <f aca="false">G542</f>
        <v>150000</v>
      </c>
      <c r="H541" s="57" t="n">
        <f aca="false">H542</f>
        <v>84500</v>
      </c>
      <c r="I541" s="58" t="n">
        <f aca="false">H541/G541%</f>
        <v>56.3333333333333</v>
      </c>
      <c r="J541" s="59" t="n">
        <f aca="false">J542</f>
        <v>525</v>
      </c>
      <c r="K541" s="60" t="n">
        <f aca="false">K542</f>
        <v>713</v>
      </c>
      <c r="L541" s="61"/>
    </row>
    <row r="542" customFormat="false" ht="16.5" hidden="false" customHeight="true" outlineLevel="0" collapsed="false">
      <c r="B542" s="116" t="s">
        <v>73</v>
      </c>
      <c r="C542" s="84"/>
      <c r="D542" s="44"/>
      <c r="E542" s="168" t="s">
        <v>497</v>
      </c>
      <c r="F542" s="44"/>
      <c r="G542" s="56" t="n">
        <f aca="false">G543</f>
        <v>150000</v>
      </c>
      <c r="H542" s="57" t="n">
        <f aca="false">H543</f>
        <v>84500</v>
      </c>
      <c r="I542" s="77" t="n">
        <f aca="false">H542/G542%</f>
        <v>56.3333333333333</v>
      </c>
      <c r="J542" s="309" t="n">
        <f aca="false">J543</f>
        <v>525</v>
      </c>
      <c r="K542" s="310" t="n">
        <f aca="false">K543</f>
        <v>713</v>
      </c>
      <c r="L542" s="71"/>
    </row>
    <row r="543" customFormat="false" ht="15" hidden="false" customHeight="true" outlineLevel="0" collapsed="false">
      <c r="B543" s="72" t="s">
        <v>38</v>
      </c>
      <c r="C543" s="108"/>
      <c r="D543" s="74"/>
      <c r="E543" s="73"/>
      <c r="F543" s="74" t="s">
        <v>39</v>
      </c>
      <c r="G543" s="75" t="n">
        <v>150000</v>
      </c>
      <c r="H543" s="76" t="n">
        <v>84500</v>
      </c>
      <c r="I543" s="77" t="n">
        <f aca="false">H543/G543%</f>
        <v>56.3333333333333</v>
      </c>
      <c r="J543" s="78" t="n">
        <v>525</v>
      </c>
      <c r="K543" s="79" t="n">
        <v>713</v>
      </c>
      <c r="L543" s="80"/>
    </row>
    <row r="544" customFormat="false" ht="12.75" hidden="true" customHeight="true" outlineLevel="0" collapsed="false">
      <c r="B544" s="42" t="s">
        <v>205</v>
      </c>
      <c r="C544" s="465"/>
      <c r="D544" s="44" t="s">
        <v>206</v>
      </c>
      <c r="E544" s="43"/>
      <c r="F544" s="145"/>
      <c r="G544" s="46" t="n">
        <f aca="false">G545</f>
        <v>0</v>
      </c>
      <c r="H544" s="47" t="n">
        <f aca="false">H545</f>
        <v>0</v>
      </c>
      <c r="I544" s="77" t="e">
        <f aca="false">H544/G544%</f>
        <v>#DIV/0!</v>
      </c>
      <c r="J544" s="49" t="n">
        <f aca="false">J545</f>
        <v>1000</v>
      </c>
      <c r="K544" s="50" t="n">
        <f aca="false">K545</f>
        <v>1900</v>
      </c>
      <c r="L544" s="51"/>
    </row>
    <row r="545" customFormat="false" ht="12.75" hidden="true" customHeight="true" outlineLevel="0" collapsed="false">
      <c r="B545" s="466" t="s">
        <v>215</v>
      </c>
      <c r="C545" s="108"/>
      <c r="D545" s="434"/>
      <c r="E545" s="467" t="s">
        <v>216</v>
      </c>
      <c r="F545" s="74" t="s">
        <v>74</v>
      </c>
      <c r="G545" s="56" t="n">
        <f aca="false">G547</f>
        <v>0</v>
      </c>
      <c r="H545" s="57" t="n">
        <f aca="false">H547</f>
        <v>0</v>
      </c>
      <c r="I545" s="77" t="e">
        <f aca="false">H545/G545%</f>
        <v>#DIV/0!</v>
      </c>
      <c r="J545" s="59" t="n">
        <f aca="false">J547</f>
        <v>1000</v>
      </c>
      <c r="K545" s="60" t="n">
        <f aca="false">K547</f>
        <v>1900</v>
      </c>
      <c r="L545" s="61"/>
    </row>
    <row r="546" customFormat="false" ht="12.75" hidden="true" customHeight="true" outlineLevel="0" collapsed="false">
      <c r="B546" s="468" t="s">
        <v>498</v>
      </c>
      <c r="C546" s="53"/>
      <c r="D546" s="132"/>
      <c r="E546" s="446" t="s">
        <v>499</v>
      </c>
      <c r="F546" s="45"/>
      <c r="G546" s="87" t="n">
        <f aca="false">G547</f>
        <v>0</v>
      </c>
      <c r="H546" s="88" t="n">
        <f aca="false">H547</f>
        <v>0</v>
      </c>
      <c r="I546" s="77" t="e">
        <f aca="false">H546/G546%</f>
        <v>#DIV/0!</v>
      </c>
      <c r="J546" s="309" t="n">
        <f aca="false">J547</f>
        <v>1000</v>
      </c>
      <c r="K546" s="310" t="n">
        <f aca="false">K547</f>
        <v>1900</v>
      </c>
      <c r="L546" s="71"/>
    </row>
    <row r="547" customFormat="false" ht="49.5" hidden="true" customHeight="false" outlineLevel="0" collapsed="false">
      <c r="B547" s="401" t="s">
        <v>500</v>
      </c>
      <c r="C547" s="73"/>
      <c r="D547" s="124"/>
      <c r="E547" s="357" t="s">
        <v>501</v>
      </c>
      <c r="F547" s="434"/>
      <c r="G547" s="87" t="n">
        <f aca="false">G548</f>
        <v>0</v>
      </c>
      <c r="H547" s="88" t="n">
        <f aca="false">H548</f>
        <v>0</v>
      </c>
      <c r="I547" s="77" t="e">
        <f aca="false">H547/G547%</f>
        <v>#DIV/0!</v>
      </c>
      <c r="J547" s="309" t="n">
        <f aca="false">J548</f>
        <v>1000</v>
      </c>
      <c r="K547" s="310" t="n">
        <f aca="false">K548</f>
        <v>1900</v>
      </c>
      <c r="L547" s="71"/>
    </row>
    <row r="548" customFormat="false" ht="17.25" hidden="true" customHeight="false" outlineLevel="0" collapsed="false">
      <c r="B548" s="469" t="s">
        <v>182</v>
      </c>
      <c r="C548" s="123"/>
      <c r="D548" s="470"/>
      <c r="E548" s="465"/>
      <c r="F548" s="358"/>
      <c r="G548" s="471" t="n">
        <v>0</v>
      </c>
      <c r="H548" s="472" t="n">
        <v>0</v>
      </c>
      <c r="I548" s="77" t="e">
        <f aca="false">H548/G548%</f>
        <v>#DIV/0!</v>
      </c>
      <c r="J548" s="473" t="n">
        <v>1000</v>
      </c>
      <c r="K548" s="474" t="n">
        <v>1900</v>
      </c>
      <c r="L548" s="80"/>
    </row>
    <row r="549" customFormat="false" ht="16.5" hidden="false" customHeight="false" outlineLevel="0" collapsed="false">
      <c r="B549" s="413" t="s">
        <v>240</v>
      </c>
      <c r="C549" s="73"/>
      <c r="D549" s="132" t="s">
        <v>241</v>
      </c>
      <c r="E549" s="324"/>
      <c r="F549" s="125"/>
      <c r="G549" s="211" t="n">
        <f aca="false">G550</f>
        <v>10080000</v>
      </c>
      <c r="H549" s="212" t="n">
        <f aca="false">H550</f>
        <v>3170205</v>
      </c>
      <c r="I549" s="82" t="n">
        <f aca="false">H549/G549%</f>
        <v>31.4504464285714</v>
      </c>
      <c r="J549" s="112"/>
      <c r="K549" s="311"/>
      <c r="L549" s="80"/>
    </row>
    <row r="550" customFormat="false" ht="17.25" hidden="false" customHeight="false" outlineLevel="0" collapsed="false">
      <c r="B550" s="131" t="s">
        <v>215</v>
      </c>
      <c r="C550" s="53"/>
      <c r="D550" s="54"/>
      <c r="E550" s="53" t="s">
        <v>216</v>
      </c>
      <c r="F550" s="74"/>
      <c r="G550" s="150" t="n">
        <f aca="false">G551</f>
        <v>10080000</v>
      </c>
      <c r="H550" s="151" t="n">
        <f aca="false">H551</f>
        <v>3170205</v>
      </c>
      <c r="I550" s="58" t="n">
        <f aca="false">H550/G550%</f>
        <v>31.4504464285714</v>
      </c>
      <c r="J550" s="112"/>
      <c r="K550" s="311"/>
      <c r="L550" s="80"/>
    </row>
    <row r="551" customFormat="false" ht="33" hidden="false" customHeight="false" outlineLevel="0" collapsed="false">
      <c r="B551" s="100" t="s">
        <v>502</v>
      </c>
      <c r="C551" s="73"/>
      <c r="D551" s="132"/>
      <c r="E551" s="86" t="s">
        <v>499</v>
      </c>
      <c r="F551" s="475"/>
      <c r="G551" s="94" t="n">
        <f aca="false">G553</f>
        <v>10080000</v>
      </c>
      <c r="H551" s="95" t="n">
        <f aca="false">H553</f>
        <v>3170205</v>
      </c>
      <c r="I551" s="68" t="n">
        <f aca="false">H551/G551%</f>
        <v>31.4504464285714</v>
      </c>
      <c r="J551" s="112"/>
      <c r="K551" s="311"/>
      <c r="L551" s="80"/>
    </row>
    <row r="552" customFormat="false" ht="33" hidden="false" customHeight="false" outlineLevel="0" collapsed="false">
      <c r="B552" s="100" t="s">
        <v>503</v>
      </c>
      <c r="C552" s="73"/>
      <c r="D552" s="132"/>
      <c r="E552" s="86" t="s">
        <v>504</v>
      </c>
      <c r="F552" s="74"/>
      <c r="G552" s="94" t="n">
        <f aca="false">G553</f>
        <v>10080000</v>
      </c>
      <c r="H552" s="95" t="n">
        <f aca="false">H553</f>
        <v>3170205</v>
      </c>
      <c r="I552" s="68" t="n">
        <f aca="false">H552/G552%</f>
        <v>31.4504464285714</v>
      </c>
      <c r="J552" s="112"/>
      <c r="K552" s="311"/>
      <c r="L552" s="80"/>
    </row>
    <row r="553" customFormat="false" ht="17.25" hidden="false" customHeight="false" outlineLevel="0" collapsed="false">
      <c r="B553" s="72" t="s">
        <v>505</v>
      </c>
      <c r="C553" s="73"/>
      <c r="D553" s="132"/>
      <c r="E553" s="73"/>
      <c r="F553" s="74" t="s">
        <v>506</v>
      </c>
      <c r="G553" s="75" t="n">
        <v>10080000</v>
      </c>
      <c r="H553" s="76" t="n">
        <v>3170205</v>
      </c>
      <c r="I553" s="464" t="n">
        <f aca="false">H553/G553%</f>
        <v>31.4504464285714</v>
      </c>
      <c r="J553" s="112"/>
      <c r="K553" s="311"/>
      <c r="L553" s="80"/>
    </row>
    <row r="554" customFormat="false" ht="14.25" hidden="false" customHeight="true" outlineLevel="0" collapsed="false">
      <c r="B554" s="31" t="s">
        <v>507</v>
      </c>
      <c r="C554" s="476" t="s">
        <v>508</v>
      </c>
      <c r="D554" s="33"/>
      <c r="E554" s="34"/>
      <c r="F554" s="332"/>
      <c r="G554" s="35" t="n">
        <f aca="false">G567+G641+G562+G636+G555</f>
        <v>138898617</v>
      </c>
      <c r="H554" s="36" t="n">
        <f aca="false">H567+H641+H562+H636+H555</f>
        <v>61351423</v>
      </c>
      <c r="I554" s="477" t="n">
        <f aca="false">H554/G554%</f>
        <v>44.1699307920395</v>
      </c>
      <c r="J554" s="38" t="e">
        <f aca="false">#REF!+J567+J613+J641</f>
        <v>#REF!</v>
      </c>
      <c r="K554" s="39" t="e">
        <f aca="false">#REF!+K567+K613+K641</f>
        <v>#REF!</v>
      </c>
      <c r="L554" s="40"/>
    </row>
    <row r="555" customFormat="false" ht="14.25" hidden="false" customHeight="true" outlineLevel="0" collapsed="false">
      <c r="B555" s="42" t="s">
        <v>67</v>
      </c>
      <c r="C555" s="418"/>
      <c r="D555" s="44" t="s">
        <v>68</v>
      </c>
      <c r="E555" s="109"/>
      <c r="F555" s="177"/>
      <c r="G555" s="419" t="n">
        <f aca="false">G559+G556</f>
        <v>7571</v>
      </c>
      <c r="H555" s="389" t="n">
        <f aca="false">H559+H556</f>
        <v>1700</v>
      </c>
      <c r="I555" s="339" t="n">
        <f aca="false">H555/G555%</f>
        <v>22.4541011755382</v>
      </c>
      <c r="J555" s="40"/>
      <c r="K555" s="383"/>
      <c r="L555" s="40"/>
    </row>
    <row r="556" customFormat="false" ht="16.5" hidden="false" customHeight="true" outlineLevel="0" collapsed="false">
      <c r="B556" s="297" t="s">
        <v>69</v>
      </c>
      <c r="C556" s="108"/>
      <c r="D556" s="145"/>
      <c r="E556" s="149" t="s">
        <v>70</v>
      </c>
      <c r="F556" s="145"/>
      <c r="G556" s="161" t="n">
        <f aca="false">G557</f>
        <v>5871</v>
      </c>
      <c r="H556" s="151" t="n">
        <f aca="false">H557</f>
        <v>0</v>
      </c>
      <c r="I556" s="58" t="n">
        <f aca="false">H556/G556%</f>
        <v>0</v>
      </c>
      <c r="J556" s="40"/>
      <c r="K556" s="383"/>
      <c r="L556" s="40"/>
    </row>
    <row r="557" customFormat="false" ht="17.25" hidden="false" customHeight="true" outlineLevel="0" collapsed="false">
      <c r="B557" s="62" t="s">
        <v>71</v>
      </c>
      <c r="C557" s="147"/>
      <c r="D557" s="148"/>
      <c r="E557" s="168" t="s">
        <v>72</v>
      </c>
      <c r="F557" s="145"/>
      <c r="G557" s="387" t="n">
        <f aca="false">G558</f>
        <v>5871</v>
      </c>
      <c r="H557" s="95" t="n">
        <f aca="false">H558</f>
        <v>0</v>
      </c>
      <c r="I557" s="77" t="n">
        <f aca="false">H557/G557%</f>
        <v>0</v>
      </c>
      <c r="J557" s="40"/>
      <c r="K557" s="383"/>
      <c r="L557" s="40"/>
    </row>
    <row r="558" customFormat="false" ht="15.75" hidden="false" customHeight="true" outlineLevel="0" collapsed="false">
      <c r="B558" s="72" t="s">
        <v>40</v>
      </c>
      <c r="C558" s="108"/>
      <c r="D558" s="145"/>
      <c r="E558" s="108"/>
      <c r="F558" s="145" t="s">
        <v>41</v>
      </c>
      <c r="G558" s="354" t="n">
        <v>5871</v>
      </c>
      <c r="H558" s="173" t="n">
        <v>0</v>
      </c>
      <c r="I558" s="77" t="n">
        <f aca="false">H558/G558%</f>
        <v>0</v>
      </c>
      <c r="J558" s="40"/>
      <c r="K558" s="383"/>
      <c r="L558" s="40"/>
    </row>
    <row r="559" customFormat="false" ht="17.25" hidden="false" customHeight="true" outlineLevel="0" collapsed="false">
      <c r="B559" s="146" t="s">
        <v>141</v>
      </c>
      <c r="C559" s="85"/>
      <c r="D559" s="137"/>
      <c r="E559" s="348" t="s">
        <v>80</v>
      </c>
      <c r="F559" s="350"/>
      <c r="G559" s="303" t="n">
        <f aca="false">G560</f>
        <v>1700</v>
      </c>
      <c r="H559" s="57" t="n">
        <f aca="false">H560</f>
        <v>1700</v>
      </c>
      <c r="I559" s="58" t="n">
        <f aca="false">H559/G559%</f>
        <v>100</v>
      </c>
      <c r="J559" s="40"/>
      <c r="K559" s="383"/>
      <c r="L559" s="40"/>
    </row>
    <row r="560" customFormat="false" ht="18" hidden="false" customHeight="true" outlineLevel="0" collapsed="false">
      <c r="B560" s="355" t="s">
        <v>283</v>
      </c>
      <c r="C560" s="73"/>
      <c r="D560" s="132"/>
      <c r="E560" s="86" t="s">
        <v>284</v>
      </c>
      <c r="F560" s="54"/>
      <c r="G560" s="196" t="n">
        <f aca="false">G561</f>
        <v>1700</v>
      </c>
      <c r="H560" s="88" t="n">
        <f aca="false">H561</f>
        <v>1700</v>
      </c>
      <c r="I560" s="77" t="n">
        <f aca="false">H560/G560%</f>
        <v>100</v>
      </c>
      <c r="J560" s="40"/>
      <c r="K560" s="383"/>
      <c r="L560" s="40"/>
    </row>
    <row r="561" customFormat="false" ht="14.25" hidden="false" customHeight="true" outlineLevel="0" collapsed="false">
      <c r="B561" s="356" t="s">
        <v>36</v>
      </c>
      <c r="C561" s="108"/>
      <c r="D561" s="145"/>
      <c r="E561" s="108"/>
      <c r="F561" s="145" t="s">
        <v>37</v>
      </c>
      <c r="G561" s="307" t="n">
        <v>1700</v>
      </c>
      <c r="H561" s="76" t="n">
        <v>1700</v>
      </c>
      <c r="I561" s="77" t="n">
        <f aca="false">H561/G561%</f>
        <v>100</v>
      </c>
      <c r="J561" s="40"/>
      <c r="K561" s="383"/>
      <c r="L561" s="40"/>
    </row>
    <row r="562" customFormat="false" ht="14.25" hidden="false" customHeight="true" outlineLevel="0" collapsed="false">
      <c r="B562" s="478" t="s">
        <v>509</v>
      </c>
      <c r="C562" s="73"/>
      <c r="D562" s="132" t="s">
        <v>510</v>
      </c>
      <c r="E562" s="73"/>
      <c r="F562" s="162"/>
      <c r="G562" s="262" t="n">
        <f aca="false">G563</f>
        <v>40304400</v>
      </c>
      <c r="H562" s="263" t="n">
        <f aca="false">H563</f>
        <v>17701430</v>
      </c>
      <c r="I562" s="82" t="n">
        <f aca="false">H562/G562%</f>
        <v>43.9193487559671</v>
      </c>
      <c r="J562" s="479" t="n">
        <f aca="false">J566</f>
        <v>30009</v>
      </c>
      <c r="K562" s="344" t="n">
        <f aca="false">K566</f>
        <v>32169</v>
      </c>
      <c r="L562" s="51"/>
    </row>
    <row r="563" customFormat="false" ht="14.25" hidden="false" customHeight="true" outlineLevel="0" collapsed="false">
      <c r="B563" s="131" t="s">
        <v>511</v>
      </c>
      <c r="C563" s="108"/>
      <c r="D563" s="44"/>
      <c r="E563" s="149" t="s">
        <v>512</v>
      </c>
      <c r="F563" s="145"/>
      <c r="G563" s="150" t="n">
        <f aca="false">G564</f>
        <v>40304400</v>
      </c>
      <c r="H563" s="151" t="n">
        <f aca="false">H564</f>
        <v>17701430</v>
      </c>
      <c r="I563" s="58" t="n">
        <f aca="false">H563/G563%</f>
        <v>43.9193487559671</v>
      </c>
      <c r="J563" s="480" t="n">
        <f aca="false">J566</f>
        <v>30009</v>
      </c>
      <c r="K563" s="153" t="n">
        <f aca="false">K566</f>
        <v>32169</v>
      </c>
      <c r="L563" s="61"/>
    </row>
    <row r="564" customFormat="false" ht="14.25" hidden="false" customHeight="true" outlineLevel="0" collapsed="false">
      <c r="B564" s="154" t="s">
        <v>75</v>
      </c>
      <c r="C564" s="108"/>
      <c r="D564" s="44"/>
      <c r="E564" s="168" t="s">
        <v>513</v>
      </c>
      <c r="F564" s="74"/>
      <c r="G564" s="94" t="n">
        <f aca="false">G565+G566</f>
        <v>40304400</v>
      </c>
      <c r="H564" s="95" t="n">
        <f aca="false">H565+H566</f>
        <v>17701430</v>
      </c>
      <c r="I564" s="77" t="n">
        <f aca="false">H564/G564%</f>
        <v>43.9193487559671</v>
      </c>
      <c r="J564" s="481" t="n">
        <f aca="false">J566</f>
        <v>30009</v>
      </c>
      <c r="K564" s="156" t="n">
        <f aca="false">K566</f>
        <v>32169</v>
      </c>
      <c r="L564" s="71"/>
    </row>
    <row r="565" customFormat="false" ht="14.25" hidden="false" customHeight="true" outlineLevel="0" collapsed="false">
      <c r="B565" s="72" t="s">
        <v>330</v>
      </c>
      <c r="C565" s="108"/>
      <c r="D565" s="44"/>
      <c r="E565" s="168"/>
      <c r="F565" s="145" t="s">
        <v>331</v>
      </c>
      <c r="G565" s="94" t="n">
        <v>40105900</v>
      </c>
      <c r="H565" s="95" t="n">
        <v>17578430</v>
      </c>
      <c r="I565" s="77" t="n">
        <f aca="false">H565/G565%</f>
        <v>43.8300349823841</v>
      </c>
      <c r="J565" s="481"/>
      <c r="K565" s="156"/>
      <c r="L565" s="71"/>
    </row>
    <row r="566" customFormat="false" ht="14.25" hidden="false" customHeight="true" outlineLevel="0" collapsed="false">
      <c r="B566" s="72" t="s">
        <v>332</v>
      </c>
      <c r="C566" s="108"/>
      <c r="D566" s="44"/>
      <c r="E566" s="108"/>
      <c r="F566" s="145" t="s">
        <v>333</v>
      </c>
      <c r="G566" s="172" t="n">
        <v>198500</v>
      </c>
      <c r="H566" s="173" t="n">
        <v>123000</v>
      </c>
      <c r="I566" s="77" t="n">
        <f aca="false">H566/G566%</f>
        <v>61.9647355163728</v>
      </c>
      <c r="J566" s="327" t="n">
        <v>30009</v>
      </c>
      <c r="K566" s="175" t="n">
        <v>32169</v>
      </c>
      <c r="L566" s="80"/>
    </row>
    <row r="567" customFormat="false" ht="16.5" hidden="false" customHeight="false" outlineLevel="0" collapsed="false">
      <c r="B567" s="42" t="s">
        <v>205</v>
      </c>
      <c r="C567" s="482"/>
      <c r="D567" s="44" t="s">
        <v>206</v>
      </c>
      <c r="E567" s="324"/>
      <c r="F567" s="177"/>
      <c r="G567" s="395" t="n">
        <f aca="false">G571+G623+G628+G633+G568</f>
        <v>91437746</v>
      </c>
      <c r="H567" s="396" t="n">
        <f aca="false">H571+H623+H628+H633+H568</f>
        <v>40503685</v>
      </c>
      <c r="I567" s="82" t="n">
        <f aca="false">H567/G567%</f>
        <v>44.2964604573695</v>
      </c>
      <c r="J567" s="49" t="e">
        <f aca="false">J571+J610</f>
        <v>#REF!</v>
      </c>
      <c r="K567" s="50" t="e">
        <f aca="false">K571+K610</f>
        <v>#REF!</v>
      </c>
      <c r="L567" s="51"/>
    </row>
    <row r="568" customFormat="false" ht="17.25" hidden="false" customHeight="false" outlineLevel="0" collapsed="false">
      <c r="B568" s="146" t="s">
        <v>60</v>
      </c>
      <c r="C568" s="147"/>
      <c r="D568" s="148"/>
      <c r="E568" s="149" t="s">
        <v>62</v>
      </c>
      <c r="F568" s="148"/>
      <c r="G568" s="150" t="n">
        <f aca="false">G570</f>
        <v>30000</v>
      </c>
      <c r="H568" s="151" t="n">
        <f aca="false">H570</f>
        <v>30000</v>
      </c>
      <c r="I568" s="58" t="n">
        <f aca="false">H568/G568%</f>
        <v>100</v>
      </c>
      <c r="J568" s="49"/>
      <c r="K568" s="50"/>
      <c r="L568" s="51"/>
    </row>
    <row r="569" customFormat="false" ht="16.5" hidden="false" customHeight="false" outlineLevel="0" collapsed="false">
      <c r="B569" s="154" t="s">
        <v>63</v>
      </c>
      <c r="C569" s="73"/>
      <c r="D569" s="74"/>
      <c r="E569" s="86" t="s">
        <v>64</v>
      </c>
      <c r="F569" s="74"/>
      <c r="G569" s="94" t="n">
        <f aca="false">G570</f>
        <v>30000</v>
      </c>
      <c r="H569" s="95" t="n">
        <f aca="false">H570</f>
        <v>30000</v>
      </c>
      <c r="I569" s="77" t="n">
        <f aca="false">H569/G569%</f>
        <v>100</v>
      </c>
      <c r="J569" s="49"/>
      <c r="K569" s="50"/>
      <c r="L569" s="51"/>
    </row>
    <row r="570" customFormat="false" ht="16.5" hidden="false" customHeight="false" outlineLevel="0" collapsed="false">
      <c r="B570" s="157" t="s">
        <v>65</v>
      </c>
      <c r="C570" s="73"/>
      <c r="D570" s="74"/>
      <c r="E570" s="73"/>
      <c r="F570" s="74" t="s">
        <v>66</v>
      </c>
      <c r="G570" s="75" t="n">
        <v>30000</v>
      </c>
      <c r="H570" s="76" t="n">
        <v>30000</v>
      </c>
      <c r="I570" s="77" t="n">
        <f aca="false">H570/G570%</f>
        <v>100</v>
      </c>
      <c r="J570" s="49"/>
      <c r="K570" s="50"/>
      <c r="L570" s="51"/>
    </row>
    <row r="571" customFormat="false" ht="17.25" hidden="false" customHeight="false" outlineLevel="0" collapsed="false">
      <c r="B571" s="297" t="s">
        <v>215</v>
      </c>
      <c r="C571" s="73"/>
      <c r="D571" s="55"/>
      <c r="E571" s="149" t="s">
        <v>216</v>
      </c>
      <c r="F571" s="145"/>
      <c r="G571" s="216" t="n">
        <f aca="false">G578+G588+G591+G604+G572+G593+G576</f>
        <v>87342000</v>
      </c>
      <c r="H571" s="217" t="n">
        <f aca="false">H578+H588+H591+H604+H572+H593+H576</f>
        <v>39104474</v>
      </c>
      <c r="I571" s="58" t="n">
        <f aca="false">H571/G571%</f>
        <v>44.771672276797</v>
      </c>
      <c r="J571" s="264" t="e">
        <f aca="false">J574+J578+J581+J583+#REF!+J588++J590+J591+J604+#REF!+J572</f>
        <v>#REF!</v>
      </c>
      <c r="K571" s="265" t="e">
        <f aca="false">K574+K578+K581+K583+#REF!+K588++K590+K591+K604+#REF!+K572</f>
        <v>#REF!</v>
      </c>
      <c r="L571" s="266"/>
    </row>
    <row r="572" customFormat="false" ht="28.5" hidden="false" customHeight="true" outlineLevel="0" collapsed="false">
      <c r="B572" s="483" t="s">
        <v>514</v>
      </c>
      <c r="C572" s="84"/>
      <c r="D572" s="176"/>
      <c r="E572" s="86" t="s">
        <v>515</v>
      </c>
      <c r="F572" s="230"/>
      <c r="G572" s="87" t="n">
        <f aca="false">G573</f>
        <v>525000</v>
      </c>
      <c r="H572" s="88" t="n">
        <f aca="false">H573</f>
        <v>45464</v>
      </c>
      <c r="I572" s="77" t="n">
        <f aca="false">H572/G572%</f>
        <v>8.65980952380952</v>
      </c>
      <c r="J572" s="309" t="n">
        <f aca="false">J573</f>
        <v>231</v>
      </c>
      <c r="K572" s="310" t="n">
        <f aca="false">K573</f>
        <v>231</v>
      </c>
      <c r="L572" s="71"/>
    </row>
    <row r="573" customFormat="false" ht="15.75" hidden="false" customHeight="true" outlineLevel="0" collapsed="false">
      <c r="B573" s="72" t="s">
        <v>396</v>
      </c>
      <c r="C573" s="86"/>
      <c r="D573" s="74"/>
      <c r="E573" s="86"/>
      <c r="F573" s="74" t="s">
        <v>397</v>
      </c>
      <c r="G573" s="75" t="n">
        <v>525000</v>
      </c>
      <c r="H573" s="76" t="n">
        <v>45464</v>
      </c>
      <c r="I573" s="77" t="n">
        <f aca="false">H573/G573%</f>
        <v>8.65980952380952</v>
      </c>
      <c r="J573" s="78" t="n">
        <v>231</v>
      </c>
      <c r="K573" s="79" t="n">
        <v>231</v>
      </c>
      <c r="L573" s="80"/>
    </row>
    <row r="574" customFormat="false" ht="33" hidden="true" customHeight="false" outlineLevel="0" collapsed="false">
      <c r="B574" s="483" t="s">
        <v>516</v>
      </c>
      <c r="C574" s="73"/>
      <c r="D574" s="74"/>
      <c r="E574" s="86" t="s">
        <v>517</v>
      </c>
      <c r="F574" s="341"/>
      <c r="G574" s="87" t="n">
        <f aca="false">G575</f>
        <v>0</v>
      </c>
      <c r="H574" s="88" t="n">
        <f aca="false">H575</f>
        <v>0</v>
      </c>
      <c r="I574" s="77" t="e">
        <f aca="false">H574/G574%</f>
        <v>#DIV/0!</v>
      </c>
      <c r="J574" s="309" t="n">
        <f aca="false">J575</f>
        <v>5371</v>
      </c>
      <c r="K574" s="310" t="n">
        <f aca="false">K575</f>
        <v>5757</v>
      </c>
      <c r="L574" s="71"/>
    </row>
    <row r="575" customFormat="false" ht="16.5" hidden="true" customHeight="false" outlineLevel="0" collapsed="false">
      <c r="B575" s="300" t="s">
        <v>222</v>
      </c>
      <c r="C575" s="73"/>
      <c r="D575" s="74"/>
      <c r="E575" s="86"/>
      <c r="F575" s="74" t="s">
        <v>223</v>
      </c>
      <c r="G575" s="75" t="n">
        <v>0</v>
      </c>
      <c r="H575" s="76" t="n">
        <v>0</v>
      </c>
      <c r="I575" s="77" t="e">
        <f aca="false">H575/G575%</f>
        <v>#DIV/0!</v>
      </c>
      <c r="J575" s="78" t="n">
        <v>5371</v>
      </c>
      <c r="K575" s="79" t="n">
        <v>5757</v>
      </c>
      <c r="L575" s="80"/>
    </row>
    <row r="576" customFormat="false" ht="33" hidden="false" customHeight="false" outlineLevel="0" collapsed="false">
      <c r="B576" s="483" t="s">
        <v>516</v>
      </c>
      <c r="C576" s="73"/>
      <c r="D576" s="74"/>
      <c r="E576" s="86" t="s">
        <v>517</v>
      </c>
      <c r="F576" s="74"/>
      <c r="G576" s="231" t="n">
        <f aca="false">G577</f>
        <v>1209000</v>
      </c>
      <c r="H576" s="232" t="n">
        <f aca="false">H577</f>
        <v>612407</v>
      </c>
      <c r="I576" s="77" t="n">
        <f aca="false">H576/G576%</f>
        <v>50.654011579818</v>
      </c>
      <c r="J576" s="78"/>
      <c r="K576" s="79"/>
      <c r="L576" s="80"/>
    </row>
    <row r="577" customFormat="false" ht="16.5" hidden="false" customHeight="false" outlineLevel="0" collapsed="false">
      <c r="B577" s="72" t="s">
        <v>396</v>
      </c>
      <c r="C577" s="73"/>
      <c r="D577" s="74"/>
      <c r="E577" s="86"/>
      <c r="F577" s="74" t="s">
        <v>397</v>
      </c>
      <c r="G577" s="398" t="n">
        <v>1209000</v>
      </c>
      <c r="H577" s="399" t="n">
        <v>612407</v>
      </c>
      <c r="I577" s="77" t="n">
        <f aca="false">H577/G577%</f>
        <v>50.654011579818</v>
      </c>
      <c r="J577" s="78"/>
      <c r="K577" s="79"/>
      <c r="L577" s="80"/>
    </row>
    <row r="578" customFormat="false" ht="18" hidden="false" customHeight="true" outlineLevel="0" collapsed="false">
      <c r="B578" s="154" t="s">
        <v>518</v>
      </c>
      <c r="C578" s="73"/>
      <c r="D578" s="341"/>
      <c r="E578" s="86" t="s">
        <v>519</v>
      </c>
      <c r="F578" s="74"/>
      <c r="G578" s="87" t="n">
        <f aca="false">G579</f>
        <v>1650000</v>
      </c>
      <c r="H578" s="88" t="n">
        <f aca="false">H579</f>
        <v>826855</v>
      </c>
      <c r="I578" s="77" t="n">
        <f aca="false">H578/G578%</f>
        <v>50.1124242424242</v>
      </c>
      <c r="J578" s="309" t="n">
        <f aca="false">J580+J579</f>
        <v>1223</v>
      </c>
      <c r="K578" s="310" t="n">
        <f aca="false">K580+K579</f>
        <v>1337</v>
      </c>
      <c r="L578" s="71"/>
    </row>
    <row r="579" customFormat="false" ht="14.25" hidden="false" customHeight="true" outlineLevel="0" collapsed="false">
      <c r="B579" s="72" t="s">
        <v>396</v>
      </c>
      <c r="C579" s="86"/>
      <c r="D579" s="341"/>
      <c r="E579" s="86"/>
      <c r="F579" s="74" t="s">
        <v>397</v>
      </c>
      <c r="G579" s="87" t="n">
        <v>1650000</v>
      </c>
      <c r="H579" s="88" t="n">
        <v>826855</v>
      </c>
      <c r="I579" s="77" t="n">
        <f aca="false">H579/G579%</f>
        <v>50.1124242424242</v>
      </c>
      <c r="J579" s="309" t="n">
        <v>1223</v>
      </c>
      <c r="K579" s="310" t="n">
        <v>1337</v>
      </c>
      <c r="L579" s="71"/>
    </row>
    <row r="580" customFormat="false" ht="16.5" hidden="true" customHeight="false" outlineLevel="0" collapsed="false">
      <c r="B580" s="157" t="s">
        <v>520</v>
      </c>
      <c r="C580" s="86"/>
      <c r="D580" s="74"/>
      <c r="E580" s="86"/>
      <c r="F580" s="341"/>
      <c r="G580" s="75" t="n">
        <v>0</v>
      </c>
      <c r="H580" s="76" t="n">
        <v>0</v>
      </c>
      <c r="I580" s="77" t="e">
        <f aca="false">H580/G580%</f>
        <v>#DIV/0!</v>
      </c>
      <c r="J580" s="78" t="n">
        <v>0</v>
      </c>
      <c r="K580" s="79" t="n">
        <v>0</v>
      </c>
      <c r="L580" s="80"/>
    </row>
    <row r="581" customFormat="false" ht="16.5" hidden="true" customHeight="false" outlineLevel="0" collapsed="false">
      <c r="B581" s="154" t="s">
        <v>521</v>
      </c>
      <c r="C581" s="73"/>
      <c r="D581" s="341"/>
      <c r="E581" s="86" t="s">
        <v>522</v>
      </c>
      <c r="F581" s="341" t="s">
        <v>223</v>
      </c>
      <c r="G581" s="87" t="n">
        <f aca="false">G582</f>
        <v>0</v>
      </c>
      <c r="H581" s="88" t="n">
        <f aca="false">H582</f>
        <v>0</v>
      </c>
      <c r="I581" s="77" t="e">
        <f aca="false">H581/G581%</f>
        <v>#DIV/0!</v>
      </c>
      <c r="J581" s="309" t="n">
        <f aca="false">J582</f>
        <v>6737</v>
      </c>
      <c r="K581" s="310" t="n">
        <f aca="false">K582</f>
        <v>7222</v>
      </c>
      <c r="L581" s="71"/>
    </row>
    <row r="582" customFormat="false" ht="16.5" hidden="true" customHeight="false" outlineLevel="0" collapsed="false">
      <c r="B582" s="300" t="s">
        <v>222</v>
      </c>
      <c r="C582" s="86"/>
      <c r="D582" s="74"/>
      <c r="E582" s="86"/>
      <c r="F582" s="74" t="s">
        <v>523</v>
      </c>
      <c r="G582" s="75" t="n">
        <v>0</v>
      </c>
      <c r="H582" s="76" t="n">
        <v>0</v>
      </c>
      <c r="I582" s="77" t="e">
        <f aca="false">H582/G582%</f>
        <v>#DIV/0!</v>
      </c>
      <c r="J582" s="78" t="n">
        <v>6737</v>
      </c>
      <c r="K582" s="79" t="n">
        <v>7222</v>
      </c>
      <c r="L582" s="80"/>
    </row>
    <row r="583" customFormat="false" ht="16.5" hidden="true" customHeight="false" outlineLevel="0" collapsed="false">
      <c r="B583" s="312" t="s">
        <v>524</v>
      </c>
      <c r="C583" s="73"/>
      <c r="D583" s="341"/>
      <c r="E583" s="86" t="s">
        <v>525</v>
      </c>
      <c r="F583" s="341"/>
      <c r="G583" s="87" t="n">
        <f aca="false">G585+G587</f>
        <v>0</v>
      </c>
      <c r="H583" s="88" t="n">
        <f aca="false">H585+H587</f>
        <v>0</v>
      </c>
      <c r="I583" s="77" t="e">
        <f aca="false">H583/G583%</f>
        <v>#DIV/0!</v>
      </c>
      <c r="J583" s="309" t="n">
        <f aca="false">J585+J587</f>
        <v>28416</v>
      </c>
      <c r="K583" s="310" t="n">
        <f aca="false">K585+K587</f>
        <v>33991</v>
      </c>
      <c r="L583" s="71"/>
    </row>
    <row r="584" customFormat="false" ht="16.5" hidden="true" customHeight="false" outlineLevel="0" collapsed="false">
      <c r="B584" s="300" t="s">
        <v>526</v>
      </c>
      <c r="C584" s="86"/>
      <c r="D584" s="74"/>
      <c r="E584" s="86" t="s">
        <v>527</v>
      </c>
      <c r="F584" s="74" t="s">
        <v>223</v>
      </c>
      <c r="G584" s="75" t="n">
        <f aca="false">G585</f>
        <v>0</v>
      </c>
      <c r="H584" s="76" t="n">
        <f aca="false">H585</f>
        <v>0</v>
      </c>
      <c r="I584" s="77" t="e">
        <f aca="false">H584/G584%</f>
        <v>#DIV/0!</v>
      </c>
      <c r="J584" s="78" t="n">
        <f aca="false">J585</f>
        <v>23772</v>
      </c>
      <c r="K584" s="79" t="n">
        <f aca="false">K585</f>
        <v>29012</v>
      </c>
      <c r="L584" s="80"/>
    </row>
    <row r="585" customFormat="false" ht="12.75" hidden="true" customHeight="true" outlineLevel="0" collapsed="false">
      <c r="B585" s="300" t="s">
        <v>222</v>
      </c>
      <c r="C585" s="73"/>
      <c r="D585" s="74"/>
      <c r="E585" s="86"/>
      <c r="F585" s="341"/>
      <c r="G585" s="75" t="n">
        <v>0</v>
      </c>
      <c r="H585" s="76" t="n">
        <v>0</v>
      </c>
      <c r="I585" s="77" t="e">
        <f aca="false">H585/G585%</f>
        <v>#DIV/0!</v>
      </c>
      <c r="J585" s="78" t="n">
        <v>23772</v>
      </c>
      <c r="K585" s="79" t="n">
        <v>29012</v>
      </c>
      <c r="L585" s="80"/>
    </row>
    <row r="586" customFormat="false" ht="16.5" hidden="true" customHeight="false" outlineLevel="0" collapsed="false">
      <c r="B586" s="300" t="s">
        <v>528</v>
      </c>
      <c r="C586" s="73"/>
      <c r="D586" s="145"/>
      <c r="E586" s="168" t="s">
        <v>529</v>
      </c>
      <c r="F586" s="74"/>
      <c r="G586" s="75" t="n">
        <f aca="false">G587</f>
        <v>0</v>
      </c>
      <c r="H586" s="76" t="n">
        <f aca="false">H587</f>
        <v>0</v>
      </c>
      <c r="I586" s="77" t="e">
        <f aca="false">H586/G586%</f>
        <v>#DIV/0!</v>
      </c>
      <c r="J586" s="78" t="n">
        <f aca="false">J587</f>
        <v>4644</v>
      </c>
      <c r="K586" s="79" t="n">
        <f aca="false">K587</f>
        <v>4979</v>
      </c>
      <c r="L586" s="80"/>
    </row>
    <row r="587" customFormat="false" ht="16.5" hidden="true" customHeight="false" outlineLevel="0" collapsed="false">
      <c r="B587" s="300" t="s">
        <v>222</v>
      </c>
      <c r="C587" s="108"/>
      <c r="D587" s="145"/>
      <c r="E587" s="168"/>
      <c r="F587" s="74" t="s">
        <v>223</v>
      </c>
      <c r="G587" s="75" t="n">
        <v>0</v>
      </c>
      <c r="H587" s="76" t="n">
        <v>0</v>
      </c>
      <c r="I587" s="77" t="e">
        <f aca="false">H587/G587%</f>
        <v>#DIV/0!</v>
      </c>
      <c r="J587" s="78" t="n">
        <v>4644</v>
      </c>
      <c r="K587" s="79" t="n">
        <v>4979</v>
      </c>
      <c r="L587" s="80"/>
    </row>
    <row r="588" customFormat="false" ht="18.75" hidden="false" customHeight="true" outlineLevel="0" collapsed="false">
      <c r="B588" s="483" t="s">
        <v>530</v>
      </c>
      <c r="C588" s="108"/>
      <c r="D588" s="74"/>
      <c r="E588" s="86" t="s">
        <v>531</v>
      </c>
      <c r="F588" s="145"/>
      <c r="G588" s="87" t="n">
        <f aca="false">G589</f>
        <v>14221000</v>
      </c>
      <c r="H588" s="88" t="n">
        <f aca="false">H589</f>
        <v>5716736</v>
      </c>
      <c r="I588" s="77" t="n">
        <f aca="false">H588/G588%</f>
        <v>40.1992546234442</v>
      </c>
      <c r="J588" s="309" t="n">
        <f aca="false">J589</f>
        <v>15027</v>
      </c>
      <c r="K588" s="310" t="n">
        <f aca="false">K589</f>
        <v>17049</v>
      </c>
      <c r="L588" s="71"/>
    </row>
    <row r="589" customFormat="false" ht="18" hidden="false" customHeight="true" outlineLevel="0" collapsed="false">
      <c r="B589" s="72" t="s">
        <v>396</v>
      </c>
      <c r="C589" s="73"/>
      <c r="D589" s="74"/>
      <c r="E589" s="86"/>
      <c r="F589" s="145" t="s">
        <v>397</v>
      </c>
      <c r="G589" s="75" t="n">
        <v>14221000</v>
      </c>
      <c r="H589" s="76" t="n">
        <v>5716736</v>
      </c>
      <c r="I589" s="77" t="n">
        <f aca="false">H589/G589%</f>
        <v>40.1992546234442</v>
      </c>
      <c r="J589" s="78" t="n">
        <v>15027</v>
      </c>
      <c r="K589" s="79" t="n">
        <v>17049</v>
      </c>
      <c r="L589" s="80"/>
    </row>
    <row r="590" customFormat="false" ht="12.75" hidden="true" customHeight="true" outlineLevel="0" collapsed="false">
      <c r="B590" s="484" t="s">
        <v>532</v>
      </c>
      <c r="C590" s="73"/>
      <c r="D590" s="74"/>
      <c r="E590" s="86" t="s">
        <v>533</v>
      </c>
      <c r="F590" s="74"/>
      <c r="G590" s="75" t="e">
        <f aca="false">#REF!</f>
        <v>#REF!</v>
      </c>
      <c r="H590" s="76" t="e">
        <f aca="false">#REF!</f>
        <v>#REF!</v>
      </c>
      <c r="I590" s="77" t="e">
        <f aca="false">H590/G590%</f>
        <v>#REF!</v>
      </c>
      <c r="J590" s="78" t="e">
        <f aca="false">#REF!</f>
        <v>#REF!</v>
      </c>
      <c r="K590" s="79" t="e">
        <f aca="false">#REF!</f>
        <v>#REF!</v>
      </c>
      <c r="L590" s="80"/>
    </row>
    <row r="591" customFormat="false" ht="15" hidden="false" customHeight="true" outlineLevel="0" collapsed="false">
      <c r="B591" s="276" t="s">
        <v>534</v>
      </c>
      <c r="C591" s="73"/>
      <c r="D591" s="74"/>
      <c r="E591" s="86" t="s">
        <v>535</v>
      </c>
      <c r="F591" s="74"/>
      <c r="G591" s="87" t="n">
        <f aca="false">G592</f>
        <v>12482000</v>
      </c>
      <c r="H591" s="88" t="n">
        <f aca="false">H592</f>
        <v>6606006</v>
      </c>
      <c r="I591" s="77" t="n">
        <f aca="false">H591/G591%</f>
        <v>52.9242589328633</v>
      </c>
      <c r="J591" s="309" t="n">
        <f aca="false">J592</f>
        <v>8339</v>
      </c>
      <c r="K591" s="310" t="n">
        <f aca="false">K592</f>
        <v>8939</v>
      </c>
      <c r="L591" s="71"/>
    </row>
    <row r="592" customFormat="false" ht="17.25" hidden="false" customHeight="true" outlineLevel="0" collapsed="false">
      <c r="B592" s="72" t="s">
        <v>396</v>
      </c>
      <c r="C592" s="73"/>
      <c r="D592" s="74"/>
      <c r="E592" s="73"/>
      <c r="F592" s="74" t="s">
        <v>397</v>
      </c>
      <c r="G592" s="75" t="n">
        <v>12482000</v>
      </c>
      <c r="H592" s="76" t="n">
        <v>6606006</v>
      </c>
      <c r="I592" s="77" t="n">
        <f aca="false">H592/G592%</f>
        <v>52.9242589328633</v>
      </c>
      <c r="J592" s="78" t="n">
        <v>8339</v>
      </c>
      <c r="K592" s="79" t="n">
        <v>8939</v>
      </c>
      <c r="L592" s="80"/>
    </row>
    <row r="593" customFormat="false" ht="18" hidden="false" customHeight="true" outlineLevel="0" collapsed="false">
      <c r="B593" s="485" t="s">
        <v>215</v>
      </c>
      <c r="C593" s="53"/>
      <c r="D593" s="54"/>
      <c r="E593" s="53" t="s">
        <v>536</v>
      </c>
      <c r="F593" s="54"/>
      <c r="G593" s="402" t="n">
        <f aca="false">G596+G600+G594+G602</f>
        <v>38756900</v>
      </c>
      <c r="H593" s="403" t="n">
        <f aca="false">H596+H600+H594+H602</f>
        <v>18194096</v>
      </c>
      <c r="I593" s="58" t="n">
        <f aca="false">H593/G593%</f>
        <v>46.9441467196809</v>
      </c>
      <c r="J593" s="78"/>
      <c r="K593" s="79"/>
      <c r="L593" s="80"/>
    </row>
    <row r="594" customFormat="false" ht="14.25" hidden="false" customHeight="true" outlineLevel="0" collapsed="false">
      <c r="B594" s="276" t="s">
        <v>521</v>
      </c>
      <c r="C594" s="73"/>
      <c r="D594" s="74"/>
      <c r="E594" s="86" t="s">
        <v>537</v>
      </c>
      <c r="F594" s="74"/>
      <c r="G594" s="87" t="n">
        <f aca="false">G595</f>
        <v>10848000</v>
      </c>
      <c r="H594" s="88" t="n">
        <f aca="false">H595</f>
        <v>5186550</v>
      </c>
      <c r="I594" s="77" t="n">
        <f aca="false">H594/G594%</f>
        <v>47.8111172566372</v>
      </c>
      <c r="J594" s="309"/>
      <c r="K594" s="310"/>
      <c r="L594" s="71"/>
    </row>
    <row r="595" customFormat="false" ht="16.5" hidden="false" customHeight="true" outlineLevel="0" collapsed="false">
      <c r="B595" s="72" t="s">
        <v>396</v>
      </c>
      <c r="C595" s="73"/>
      <c r="D595" s="74"/>
      <c r="E595" s="86"/>
      <c r="F595" s="74" t="s">
        <v>397</v>
      </c>
      <c r="G595" s="75" t="n">
        <v>10848000</v>
      </c>
      <c r="H595" s="76" t="n">
        <v>5186550</v>
      </c>
      <c r="I595" s="77" t="n">
        <f aca="false">H595/G595%</f>
        <v>47.8111172566372</v>
      </c>
      <c r="J595" s="78"/>
      <c r="K595" s="79"/>
      <c r="L595" s="80"/>
    </row>
    <row r="596" customFormat="false" ht="16.5" hidden="false" customHeight="true" outlineLevel="0" collapsed="false">
      <c r="B596" s="276" t="s">
        <v>526</v>
      </c>
      <c r="C596" s="73"/>
      <c r="D596" s="74"/>
      <c r="E596" s="86" t="s">
        <v>538</v>
      </c>
      <c r="F596" s="74"/>
      <c r="G596" s="87" t="n">
        <f aca="false">G597</f>
        <v>24172900</v>
      </c>
      <c r="H596" s="88" t="n">
        <f aca="false">H597</f>
        <v>11460731</v>
      </c>
      <c r="I596" s="77" t="n">
        <f aca="false">H596/G596%</f>
        <v>47.4114855892342</v>
      </c>
      <c r="J596" s="309"/>
      <c r="K596" s="310"/>
      <c r="L596" s="71"/>
    </row>
    <row r="597" customFormat="false" ht="16.5" hidden="false" customHeight="true" outlineLevel="0" collapsed="false">
      <c r="B597" s="72" t="s">
        <v>396</v>
      </c>
      <c r="C597" s="73"/>
      <c r="D597" s="74"/>
      <c r="E597" s="86"/>
      <c r="F597" s="74" t="s">
        <v>397</v>
      </c>
      <c r="G597" s="75" t="n">
        <v>24172900</v>
      </c>
      <c r="H597" s="76" t="n">
        <v>11460731</v>
      </c>
      <c r="I597" s="77" t="n">
        <f aca="false">H597/G597%</f>
        <v>47.4114855892342</v>
      </c>
      <c r="J597" s="78"/>
      <c r="K597" s="79"/>
      <c r="L597" s="80"/>
    </row>
    <row r="598" customFormat="false" ht="16.5" hidden="true" customHeight="true" outlineLevel="0" collapsed="false">
      <c r="B598" s="276" t="s">
        <v>528</v>
      </c>
      <c r="C598" s="73"/>
      <c r="D598" s="74"/>
      <c r="E598" s="86" t="s">
        <v>539</v>
      </c>
      <c r="F598" s="74"/>
      <c r="G598" s="87" t="n">
        <f aca="false">G599</f>
        <v>0</v>
      </c>
      <c r="H598" s="88" t="n">
        <f aca="false">H599</f>
        <v>0</v>
      </c>
      <c r="I598" s="88" t="n">
        <f aca="false">I599</f>
        <v>0</v>
      </c>
      <c r="J598" s="309"/>
      <c r="K598" s="310"/>
      <c r="L598" s="71"/>
    </row>
    <row r="599" customFormat="false" ht="16.5" hidden="true" customHeight="true" outlineLevel="0" collapsed="false">
      <c r="B599" s="300" t="s">
        <v>222</v>
      </c>
      <c r="C599" s="73"/>
      <c r="D599" s="74"/>
      <c r="E599" s="86"/>
      <c r="F599" s="74" t="s">
        <v>223</v>
      </c>
      <c r="G599" s="75" t="n">
        <v>0</v>
      </c>
      <c r="H599" s="76" t="n">
        <v>0</v>
      </c>
      <c r="I599" s="76" t="n">
        <v>0</v>
      </c>
      <c r="J599" s="78"/>
      <c r="K599" s="79"/>
      <c r="L599" s="80"/>
    </row>
    <row r="600" customFormat="false" ht="16.5" hidden="false" customHeight="true" outlineLevel="0" collapsed="false">
      <c r="B600" s="486" t="s">
        <v>528</v>
      </c>
      <c r="C600" s="73"/>
      <c r="D600" s="74"/>
      <c r="E600" s="86" t="s">
        <v>539</v>
      </c>
      <c r="F600" s="74"/>
      <c r="G600" s="398" t="n">
        <f aca="false">G601</f>
        <v>3389000</v>
      </c>
      <c r="H600" s="399" t="n">
        <f aca="false">H601</f>
        <v>1390557</v>
      </c>
      <c r="I600" s="77" t="n">
        <f aca="false">H600/G600%</f>
        <v>41.0314842136323</v>
      </c>
      <c r="J600" s="78"/>
      <c r="K600" s="79"/>
      <c r="L600" s="80"/>
    </row>
    <row r="601" customFormat="false" ht="16.5" hidden="false" customHeight="true" outlineLevel="0" collapsed="false">
      <c r="B601" s="72" t="s">
        <v>396</v>
      </c>
      <c r="C601" s="73"/>
      <c r="D601" s="74"/>
      <c r="E601" s="86"/>
      <c r="F601" s="74" t="s">
        <v>397</v>
      </c>
      <c r="G601" s="398" t="n">
        <v>3389000</v>
      </c>
      <c r="H601" s="399" t="n">
        <v>1390557</v>
      </c>
      <c r="I601" s="77" t="n">
        <f aca="false">H601/G601%</f>
        <v>41.0314842136323</v>
      </c>
      <c r="J601" s="78"/>
      <c r="K601" s="79"/>
      <c r="L601" s="80"/>
    </row>
    <row r="602" customFormat="false" ht="33" hidden="false" customHeight="true" outlineLevel="0" collapsed="false">
      <c r="B602" s="233" t="s">
        <v>540</v>
      </c>
      <c r="C602" s="73"/>
      <c r="D602" s="74"/>
      <c r="E602" s="86" t="s">
        <v>541</v>
      </c>
      <c r="F602" s="74"/>
      <c r="G602" s="87" t="n">
        <f aca="false">G603</f>
        <v>347000</v>
      </c>
      <c r="H602" s="88" t="n">
        <f aca="false">H603</f>
        <v>156258</v>
      </c>
      <c r="I602" s="77" t="n">
        <f aca="false">H602/G602%</f>
        <v>45.0311239193084</v>
      </c>
      <c r="J602" s="309"/>
      <c r="K602" s="310"/>
      <c r="L602" s="71"/>
    </row>
    <row r="603" customFormat="false" ht="15" hidden="false" customHeight="true" outlineLevel="0" collapsed="false">
      <c r="B603" s="72" t="s">
        <v>396</v>
      </c>
      <c r="C603" s="73"/>
      <c r="D603" s="74"/>
      <c r="E603" s="86"/>
      <c r="F603" s="74" t="s">
        <v>397</v>
      </c>
      <c r="G603" s="75" t="n">
        <v>347000</v>
      </c>
      <c r="H603" s="76" t="n">
        <v>156258</v>
      </c>
      <c r="I603" s="77" t="n">
        <f aca="false">H603/G603%</f>
        <v>45.0311239193084</v>
      </c>
      <c r="J603" s="78"/>
      <c r="K603" s="79"/>
      <c r="L603" s="80"/>
    </row>
    <row r="604" customFormat="false" ht="16.5" hidden="false" customHeight="true" outlineLevel="0" collapsed="false">
      <c r="B604" s="276" t="s">
        <v>542</v>
      </c>
      <c r="C604" s="73"/>
      <c r="D604" s="74"/>
      <c r="E604" s="86" t="s">
        <v>543</v>
      </c>
      <c r="F604" s="74"/>
      <c r="G604" s="87" t="n">
        <f aca="false">G606+G605</f>
        <v>18498100</v>
      </c>
      <c r="H604" s="88" t="n">
        <f aca="false">H606+H605</f>
        <v>7102910</v>
      </c>
      <c r="I604" s="77" t="n">
        <f aca="false">H604/G604%</f>
        <v>38.3980516917954</v>
      </c>
      <c r="J604" s="309" t="n">
        <f aca="false">J606</f>
        <v>3084</v>
      </c>
      <c r="K604" s="310" t="n">
        <f aca="false">K606</f>
        <v>3306</v>
      </c>
      <c r="L604" s="71"/>
    </row>
    <row r="605" customFormat="false" ht="16.5" hidden="false" customHeight="true" outlineLevel="0" collapsed="false">
      <c r="B605" s="72" t="s">
        <v>396</v>
      </c>
      <c r="C605" s="73"/>
      <c r="D605" s="74"/>
      <c r="E605" s="86"/>
      <c r="F605" s="74" t="s">
        <v>397</v>
      </c>
      <c r="G605" s="87" t="n">
        <v>13119000</v>
      </c>
      <c r="H605" s="88" t="n">
        <v>4633672</v>
      </c>
      <c r="I605" s="77" t="n">
        <f aca="false">H605/G605%</f>
        <v>35.3203140483269</v>
      </c>
      <c r="J605" s="309"/>
      <c r="K605" s="310"/>
      <c r="L605" s="71"/>
    </row>
    <row r="606" customFormat="false" ht="16.5" hidden="false" customHeight="true" outlineLevel="0" collapsed="false">
      <c r="B606" s="72" t="s">
        <v>203</v>
      </c>
      <c r="C606" s="73"/>
      <c r="D606" s="74"/>
      <c r="E606" s="86"/>
      <c r="F606" s="74" t="s">
        <v>204</v>
      </c>
      <c r="G606" s="75" t="n">
        <v>5379100</v>
      </c>
      <c r="H606" s="76" t="n">
        <v>2469238</v>
      </c>
      <c r="I606" s="77" t="n">
        <f aca="false">H606/G606%</f>
        <v>45.9042962577383</v>
      </c>
      <c r="J606" s="78" t="n">
        <v>3084</v>
      </c>
      <c r="K606" s="79" t="n">
        <v>3306</v>
      </c>
      <c r="L606" s="80"/>
    </row>
    <row r="607" customFormat="false" ht="12.75" hidden="true" customHeight="true" outlineLevel="0" collapsed="false">
      <c r="B607" s="424" t="s">
        <v>133</v>
      </c>
      <c r="C607" s="73"/>
      <c r="D607" s="54"/>
      <c r="E607" s="53" t="s">
        <v>134</v>
      </c>
      <c r="F607" s="74"/>
      <c r="G607" s="56" t="n">
        <f aca="false">G608</f>
        <v>0</v>
      </c>
      <c r="H607" s="57" t="n">
        <f aca="false">H608</f>
        <v>0</v>
      </c>
      <c r="I607" s="77" t="e">
        <f aca="false">H607/G607%</f>
        <v>#DIV/0!</v>
      </c>
      <c r="J607" s="309"/>
      <c r="K607" s="310"/>
      <c r="L607" s="71"/>
    </row>
    <row r="608" customFormat="false" ht="12.75" hidden="true" customHeight="true" outlineLevel="0" collapsed="false">
      <c r="B608" s="276" t="s">
        <v>544</v>
      </c>
      <c r="C608" s="53"/>
      <c r="D608" s="74"/>
      <c r="E608" s="86" t="s">
        <v>545</v>
      </c>
      <c r="F608" s="74" t="s">
        <v>223</v>
      </c>
      <c r="G608" s="87" t="n">
        <f aca="false">G609</f>
        <v>0</v>
      </c>
      <c r="H608" s="88" t="n">
        <f aca="false">H609</f>
        <v>0</v>
      </c>
      <c r="I608" s="77" t="e">
        <f aca="false">H608/G608%</f>
        <v>#DIV/0!</v>
      </c>
      <c r="J608" s="309"/>
      <c r="K608" s="310"/>
      <c r="L608" s="71"/>
    </row>
    <row r="609" customFormat="false" ht="12.75" hidden="true" customHeight="true" outlineLevel="0" collapsed="false">
      <c r="B609" s="300" t="s">
        <v>222</v>
      </c>
      <c r="C609" s="73"/>
      <c r="D609" s="74"/>
      <c r="E609" s="73"/>
      <c r="F609" s="246"/>
      <c r="G609" s="75" t="n">
        <v>0</v>
      </c>
      <c r="H609" s="76" t="n">
        <v>0</v>
      </c>
      <c r="I609" s="77" t="e">
        <f aca="false">H609/G609%</f>
        <v>#DIV/0!</v>
      </c>
      <c r="J609" s="78"/>
      <c r="K609" s="79"/>
      <c r="L609" s="80"/>
    </row>
    <row r="610" customFormat="false" ht="12.75" hidden="true" customHeight="true" outlineLevel="0" collapsed="false">
      <c r="B610" s="131" t="s">
        <v>79</v>
      </c>
      <c r="C610" s="73"/>
      <c r="D610" s="54"/>
      <c r="E610" s="53" t="s">
        <v>80</v>
      </c>
      <c r="F610" s="239"/>
      <c r="G610" s="56" t="n">
        <f aca="false">G611</f>
        <v>0</v>
      </c>
      <c r="H610" s="57" t="n">
        <f aca="false">H611</f>
        <v>0</v>
      </c>
      <c r="I610" s="77" t="e">
        <f aca="false">H610/G610%</f>
        <v>#DIV/0!</v>
      </c>
      <c r="J610" s="59" t="n">
        <f aca="false">J611</f>
        <v>10</v>
      </c>
      <c r="K610" s="60" t="n">
        <f aca="false">K611</f>
        <v>10</v>
      </c>
      <c r="L610" s="61"/>
    </row>
    <row r="611" customFormat="false" ht="12.75" hidden="true" customHeight="true" outlineLevel="0" collapsed="false">
      <c r="B611" s="167" t="s">
        <v>186</v>
      </c>
      <c r="C611" s="53"/>
      <c r="D611" s="74"/>
      <c r="E611" s="86" t="s">
        <v>82</v>
      </c>
      <c r="F611" s="239" t="s">
        <v>223</v>
      </c>
      <c r="G611" s="87" t="n">
        <f aca="false">G612</f>
        <v>0</v>
      </c>
      <c r="H611" s="88" t="n">
        <f aca="false">H612</f>
        <v>0</v>
      </c>
      <c r="I611" s="77" t="e">
        <f aca="false">H611/G611%</f>
        <v>#DIV/0!</v>
      </c>
      <c r="J611" s="309" t="n">
        <f aca="false">J612</f>
        <v>10</v>
      </c>
      <c r="K611" s="310" t="n">
        <f aca="false">K612</f>
        <v>10</v>
      </c>
      <c r="L611" s="71"/>
    </row>
    <row r="612" customFormat="false" ht="12.75" hidden="true" customHeight="true" outlineLevel="0" collapsed="false">
      <c r="B612" s="300" t="s">
        <v>217</v>
      </c>
      <c r="C612" s="73"/>
      <c r="D612" s="74"/>
      <c r="E612" s="73"/>
      <c r="F612" s="54"/>
      <c r="G612" s="75" t="n">
        <v>0</v>
      </c>
      <c r="H612" s="76" t="n">
        <v>0</v>
      </c>
      <c r="I612" s="77" t="e">
        <f aca="false">H612/G612%</f>
        <v>#DIV/0!</v>
      </c>
      <c r="J612" s="78" t="n">
        <v>10</v>
      </c>
      <c r="K612" s="79" t="n">
        <v>10</v>
      </c>
      <c r="L612" s="80"/>
    </row>
    <row r="613" customFormat="false" ht="12.75" hidden="true" customHeight="true" outlineLevel="0" collapsed="false">
      <c r="B613" s="413" t="s">
        <v>240</v>
      </c>
      <c r="C613" s="73"/>
      <c r="D613" s="132" t="s">
        <v>241</v>
      </c>
      <c r="E613" s="73"/>
      <c r="F613" s="74"/>
      <c r="G613" s="262"/>
      <c r="H613" s="263"/>
      <c r="I613" s="77" t="e">
        <f aca="false">H613/G613%</f>
        <v>#DIV/0!</v>
      </c>
      <c r="J613" s="343" t="n">
        <f aca="false">J617+J614</f>
        <v>365</v>
      </c>
      <c r="K613" s="344" t="n">
        <f aca="false">K617+K614</f>
        <v>390</v>
      </c>
      <c r="L613" s="51"/>
    </row>
    <row r="614" customFormat="false" ht="12.75" hidden="true" customHeight="true" outlineLevel="0" collapsed="false">
      <c r="B614" s="297" t="s">
        <v>215</v>
      </c>
      <c r="C614" s="73"/>
      <c r="D614" s="434"/>
      <c r="E614" s="53" t="s">
        <v>216</v>
      </c>
      <c r="F614" s="74" t="s">
        <v>219</v>
      </c>
      <c r="G614" s="56" t="n">
        <f aca="false">G616</f>
        <v>0</v>
      </c>
      <c r="H614" s="57" t="n">
        <f aca="false">H616</f>
        <v>0</v>
      </c>
      <c r="I614" s="77" t="e">
        <f aca="false">H614/G614%</f>
        <v>#DIV/0!</v>
      </c>
      <c r="J614" s="59" t="n">
        <f aca="false">J616</f>
        <v>0</v>
      </c>
      <c r="K614" s="60" t="n">
        <f aca="false">K616</f>
        <v>0</v>
      </c>
      <c r="L614" s="61"/>
    </row>
    <row r="615" customFormat="false" ht="12.75" hidden="true" customHeight="true" outlineLevel="0" collapsed="false">
      <c r="B615" s="312" t="s">
        <v>542</v>
      </c>
      <c r="C615" s="53"/>
      <c r="D615" s="132"/>
      <c r="E615" s="73" t="s">
        <v>543</v>
      </c>
      <c r="F615" s="74"/>
      <c r="G615" s="75" t="n">
        <f aca="false">G616</f>
        <v>0</v>
      </c>
      <c r="H615" s="76" t="n">
        <f aca="false">H616</f>
        <v>0</v>
      </c>
      <c r="I615" s="77" t="e">
        <f aca="false">H615/G615%</f>
        <v>#DIV/0!</v>
      </c>
      <c r="J615" s="78" t="n">
        <f aca="false">J616</f>
        <v>0</v>
      </c>
      <c r="K615" s="79" t="n">
        <f aca="false">K616</f>
        <v>0</v>
      </c>
      <c r="L615" s="80"/>
    </row>
    <row r="616" customFormat="false" ht="12.75" hidden="true" customHeight="true" outlineLevel="0" collapsed="false">
      <c r="B616" s="300" t="s">
        <v>222</v>
      </c>
      <c r="C616" s="73"/>
      <c r="D616" s="132"/>
      <c r="E616" s="73"/>
      <c r="F616" s="54"/>
      <c r="G616" s="75" t="n">
        <v>0</v>
      </c>
      <c r="H616" s="76" t="n">
        <v>0</v>
      </c>
      <c r="I616" s="77" t="e">
        <f aca="false">H616/G616%</f>
        <v>#DIV/0!</v>
      </c>
      <c r="J616" s="78" t="n">
        <v>0</v>
      </c>
      <c r="K616" s="79" t="n">
        <v>0</v>
      </c>
      <c r="L616" s="80"/>
    </row>
    <row r="617" customFormat="false" ht="12.75" hidden="true" customHeight="true" outlineLevel="0" collapsed="false">
      <c r="B617" s="131" t="s">
        <v>133</v>
      </c>
      <c r="C617" s="73"/>
      <c r="D617" s="54"/>
      <c r="E617" s="53" t="s">
        <v>134</v>
      </c>
      <c r="F617" s="74"/>
      <c r="G617" s="262" t="n">
        <f aca="false">G621+G619</f>
        <v>0</v>
      </c>
      <c r="H617" s="263" t="n">
        <f aca="false">H621+H619</f>
        <v>0</v>
      </c>
      <c r="I617" s="77" t="e">
        <f aca="false">H617/G617%</f>
        <v>#DIV/0!</v>
      </c>
      <c r="J617" s="264" t="n">
        <f aca="false">J621+J619</f>
        <v>365</v>
      </c>
      <c r="K617" s="265" t="n">
        <f aca="false">K621+K619</f>
        <v>390</v>
      </c>
      <c r="L617" s="266"/>
    </row>
    <row r="618" customFormat="false" ht="12.75" hidden="true" customHeight="true" outlineLevel="0" collapsed="false">
      <c r="B618" s="487" t="s">
        <v>546</v>
      </c>
      <c r="C618" s="53"/>
      <c r="D618" s="55"/>
      <c r="E618" s="84" t="s">
        <v>234</v>
      </c>
      <c r="F618" s="74" t="s">
        <v>223</v>
      </c>
      <c r="G618" s="262" t="n">
        <f aca="false">G621+G619</f>
        <v>0</v>
      </c>
      <c r="H618" s="263" t="n">
        <f aca="false">H621+H619</f>
        <v>0</v>
      </c>
      <c r="I618" s="77" t="e">
        <f aca="false">H618/G618%</f>
        <v>#DIV/0!</v>
      </c>
      <c r="J618" s="264" t="n">
        <f aca="false">J621+J619</f>
        <v>365</v>
      </c>
      <c r="K618" s="265" t="n">
        <f aca="false">K621+K619</f>
        <v>390</v>
      </c>
      <c r="L618" s="266"/>
    </row>
    <row r="619" customFormat="false" ht="12.75" hidden="true" customHeight="true" outlineLevel="0" collapsed="false">
      <c r="B619" s="276" t="s">
        <v>547</v>
      </c>
      <c r="C619" s="84"/>
      <c r="D619" s="74"/>
      <c r="E619" s="73" t="s">
        <v>548</v>
      </c>
      <c r="F619" s="54"/>
      <c r="G619" s="75" t="n">
        <f aca="false">G620</f>
        <v>0</v>
      </c>
      <c r="H619" s="76" t="n">
        <f aca="false">H620</f>
        <v>0</v>
      </c>
      <c r="I619" s="77" t="e">
        <f aca="false">H619/G619%</f>
        <v>#DIV/0!</v>
      </c>
      <c r="J619" s="78" t="n">
        <f aca="false">J620</f>
        <v>0</v>
      </c>
      <c r="K619" s="79" t="n">
        <f aca="false">K620</f>
        <v>0</v>
      </c>
      <c r="L619" s="80"/>
    </row>
    <row r="620" customFormat="false" ht="12.75" hidden="true" customHeight="true" outlineLevel="0" collapsed="false">
      <c r="B620" s="300" t="s">
        <v>217</v>
      </c>
      <c r="C620" s="73"/>
      <c r="D620" s="74"/>
      <c r="E620" s="73"/>
      <c r="F620" s="55"/>
      <c r="G620" s="75" t="n">
        <v>0</v>
      </c>
      <c r="H620" s="76" t="n">
        <v>0</v>
      </c>
      <c r="I620" s="77" t="e">
        <f aca="false">H620/G620%</f>
        <v>#DIV/0!</v>
      </c>
      <c r="J620" s="78" t="n">
        <v>0</v>
      </c>
      <c r="K620" s="79" t="n">
        <v>0</v>
      </c>
      <c r="L620" s="80"/>
    </row>
    <row r="621" customFormat="false" ht="12.75" hidden="true" customHeight="true" outlineLevel="0" collapsed="false">
      <c r="B621" s="154" t="s">
        <v>242</v>
      </c>
      <c r="C621" s="73"/>
      <c r="D621" s="74"/>
      <c r="E621" s="73" t="s">
        <v>243</v>
      </c>
      <c r="F621" s="74"/>
      <c r="G621" s="75" t="n">
        <f aca="false">G622</f>
        <v>0</v>
      </c>
      <c r="H621" s="76" t="n">
        <f aca="false">H622</f>
        <v>0</v>
      </c>
      <c r="I621" s="77" t="e">
        <f aca="false">H621/G621%</f>
        <v>#DIV/0!</v>
      </c>
      <c r="J621" s="78" t="n">
        <f aca="false">J622</f>
        <v>365</v>
      </c>
      <c r="K621" s="79" t="n">
        <f aca="false">K622</f>
        <v>390</v>
      </c>
      <c r="L621" s="80"/>
    </row>
    <row r="622" customFormat="false" ht="0.75" hidden="true" customHeight="true" outlineLevel="0" collapsed="false">
      <c r="B622" s="300" t="s">
        <v>217</v>
      </c>
      <c r="C622" s="73"/>
      <c r="D622" s="74"/>
      <c r="E622" s="73"/>
      <c r="F622" s="74" t="s">
        <v>219</v>
      </c>
      <c r="G622" s="75" t="n">
        <v>0</v>
      </c>
      <c r="H622" s="76" t="n">
        <v>0</v>
      </c>
      <c r="I622" s="77" t="e">
        <f aca="false">H622/G622%</f>
        <v>#DIV/0!</v>
      </c>
      <c r="J622" s="78" t="n">
        <v>365</v>
      </c>
      <c r="K622" s="79" t="n">
        <v>390</v>
      </c>
      <c r="L622" s="80"/>
    </row>
    <row r="623" customFormat="false" ht="15" hidden="false" customHeight="true" outlineLevel="0" collapsed="false">
      <c r="B623" s="312" t="s">
        <v>230</v>
      </c>
      <c r="C623" s="73"/>
      <c r="D623" s="74"/>
      <c r="E623" s="86" t="s">
        <v>231</v>
      </c>
      <c r="F623" s="74"/>
      <c r="G623" s="87" t="n">
        <f aca="false">G624</f>
        <v>2739826</v>
      </c>
      <c r="H623" s="88" t="n">
        <f aca="false">H624</f>
        <v>789502</v>
      </c>
      <c r="I623" s="77" t="n">
        <f aca="false">H623/G623%</f>
        <v>28.8157715124975</v>
      </c>
      <c r="J623" s="78"/>
      <c r="K623" s="79"/>
      <c r="L623" s="80"/>
    </row>
    <row r="624" customFormat="false" ht="15" hidden="false" customHeight="true" outlineLevel="0" collapsed="false">
      <c r="B624" s="312" t="s">
        <v>217</v>
      </c>
      <c r="C624" s="73"/>
      <c r="D624" s="74"/>
      <c r="E624" s="86" t="s">
        <v>232</v>
      </c>
      <c r="F624" s="74"/>
      <c r="G624" s="87" t="n">
        <f aca="false">G627+G626+G625</f>
        <v>2739826</v>
      </c>
      <c r="H624" s="88" t="n">
        <f aca="false">H627+H626+H625</f>
        <v>789502</v>
      </c>
      <c r="I624" s="77" t="n">
        <f aca="false">H624/G624%</f>
        <v>28.8157715124975</v>
      </c>
      <c r="J624" s="78"/>
      <c r="K624" s="79"/>
      <c r="L624" s="80"/>
    </row>
    <row r="625" customFormat="false" ht="15" hidden="false" customHeight="true" outlineLevel="0" collapsed="false">
      <c r="B625" s="72" t="s">
        <v>36</v>
      </c>
      <c r="C625" s="73"/>
      <c r="D625" s="74"/>
      <c r="E625" s="86"/>
      <c r="F625" s="74" t="s">
        <v>37</v>
      </c>
      <c r="G625" s="75" t="n">
        <v>215000</v>
      </c>
      <c r="H625" s="76" t="n">
        <v>85000</v>
      </c>
      <c r="I625" s="77" t="n">
        <f aca="false">H625/G625%</f>
        <v>39.5348837209302</v>
      </c>
      <c r="J625" s="78"/>
      <c r="K625" s="79"/>
      <c r="L625" s="80"/>
    </row>
    <row r="626" customFormat="false" ht="15" hidden="false" customHeight="true" outlineLevel="0" collapsed="false">
      <c r="B626" s="72" t="s">
        <v>38</v>
      </c>
      <c r="C626" s="73"/>
      <c r="D626" s="74"/>
      <c r="E626" s="86"/>
      <c r="F626" s="74" t="s">
        <v>39</v>
      </c>
      <c r="G626" s="75" t="n">
        <v>214396</v>
      </c>
      <c r="H626" s="76" t="n">
        <v>177888</v>
      </c>
      <c r="I626" s="77" t="n">
        <f aca="false">H626/G626%</f>
        <v>82.9716972331573</v>
      </c>
      <c r="J626" s="78"/>
      <c r="K626" s="79"/>
      <c r="L626" s="80"/>
    </row>
    <row r="627" customFormat="false" ht="17.25" hidden="false" customHeight="true" outlineLevel="0" collapsed="false">
      <c r="B627" s="72" t="s">
        <v>203</v>
      </c>
      <c r="C627" s="73"/>
      <c r="D627" s="74"/>
      <c r="E627" s="73"/>
      <c r="F627" s="74" t="s">
        <v>204</v>
      </c>
      <c r="G627" s="75" t="n">
        <v>2310430</v>
      </c>
      <c r="H627" s="76" t="n">
        <v>526614</v>
      </c>
      <c r="I627" s="77" t="n">
        <f aca="false">H627/G627%</f>
        <v>22.7929000229395</v>
      </c>
      <c r="J627" s="78"/>
      <c r="K627" s="79"/>
      <c r="L627" s="80"/>
    </row>
    <row r="628" customFormat="false" ht="17.25" hidden="false" customHeight="true" outlineLevel="0" collapsed="false">
      <c r="B628" s="371" t="s">
        <v>133</v>
      </c>
      <c r="C628" s="108"/>
      <c r="D628" s="145"/>
      <c r="E628" s="53" t="s">
        <v>134</v>
      </c>
      <c r="F628" s="162"/>
      <c r="G628" s="150" t="n">
        <f aca="false">G629</f>
        <v>1260920</v>
      </c>
      <c r="H628" s="151" t="n">
        <f aca="false">H629</f>
        <v>579709</v>
      </c>
      <c r="I628" s="58" t="n">
        <f aca="false">H628/G628%</f>
        <v>45.9750816863877</v>
      </c>
      <c r="J628" s="288"/>
      <c r="K628" s="289"/>
      <c r="L628" s="275"/>
    </row>
    <row r="629" customFormat="false" ht="14.25" hidden="false" customHeight="true" outlineLevel="0" collapsed="false">
      <c r="B629" s="312" t="s">
        <v>549</v>
      </c>
      <c r="C629" s="85"/>
      <c r="D629" s="125"/>
      <c r="E629" s="357" t="s">
        <v>550</v>
      </c>
      <c r="F629" s="341"/>
      <c r="G629" s="94" t="n">
        <f aca="false">G630</f>
        <v>1260920</v>
      </c>
      <c r="H629" s="95" t="n">
        <f aca="false">H630</f>
        <v>579709</v>
      </c>
      <c r="I629" s="77" t="n">
        <f aca="false">H629/G629%</f>
        <v>45.9750816863877</v>
      </c>
      <c r="J629" s="174"/>
      <c r="K629" s="175"/>
      <c r="L629" s="80"/>
    </row>
    <row r="630" customFormat="false" ht="16.5" hidden="false" customHeight="true" outlineLevel="0" collapsed="false">
      <c r="B630" s="312" t="s">
        <v>551</v>
      </c>
      <c r="C630" s="73"/>
      <c r="D630" s="74"/>
      <c r="E630" s="86" t="s">
        <v>552</v>
      </c>
      <c r="F630" s="74"/>
      <c r="G630" s="94" t="n">
        <f aca="false">G631+G632</f>
        <v>1260920</v>
      </c>
      <c r="H630" s="95" t="n">
        <f aca="false">H631+H632</f>
        <v>579709</v>
      </c>
      <c r="I630" s="77" t="n">
        <f aca="false">H630/G630%</f>
        <v>45.9750816863877</v>
      </c>
      <c r="J630" s="78"/>
      <c r="K630" s="79"/>
      <c r="L630" s="80"/>
    </row>
    <row r="631" customFormat="false" ht="19.5" hidden="false" customHeight="true" outlineLevel="0" collapsed="false">
      <c r="B631" s="72" t="s">
        <v>38</v>
      </c>
      <c r="C631" s="73"/>
      <c r="D631" s="74"/>
      <c r="E631" s="86"/>
      <c r="F631" s="74" t="s">
        <v>39</v>
      </c>
      <c r="G631" s="75" t="n">
        <v>650000</v>
      </c>
      <c r="H631" s="76" t="n">
        <v>326909</v>
      </c>
      <c r="I631" s="77" t="n">
        <f aca="false">H631/G631%</f>
        <v>50.2936923076923</v>
      </c>
      <c r="J631" s="78" t="n">
        <v>3084</v>
      </c>
      <c r="K631" s="79" t="n">
        <v>3306</v>
      </c>
      <c r="L631" s="80"/>
    </row>
    <row r="632" customFormat="false" ht="19.5" hidden="false" customHeight="true" outlineLevel="0" collapsed="false">
      <c r="B632" s="72" t="s">
        <v>332</v>
      </c>
      <c r="C632" s="73"/>
      <c r="D632" s="145"/>
      <c r="E632" s="168"/>
      <c r="F632" s="125" t="s">
        <v>333</v>
      </c>
      <c r="G632" s="172" t="n">
        <v>610920</v>
      </c>
      <c r="H632" s="173" t="n">
        <v>252800</v>
      </c>
      <c r="I632" s="77"/>
      <c r="J632" s="78"/>
      <c r="K632" s="79"/>
      <c r="L632" s="80"/>
    </row>
    <row r="633" customFormat="false" ht="14.25" hidden="false" customHeight="true" outlineLevel="0" collapsed="false">
      <c r="B633" s="131" t="s">
        <v>79</v>
      </c>
      <c r="C633" s="73"/>
      <c r="D633" s="44"/>
      <c r="E633" s="149" t="s">
        <v>80</v>
      </c>
      <c r="F633" s="54"/>
      <c r="G633" s="150" t="n">
        <f aca="false">G634</f>
        <v>65000</v>
      </c>
      <c r="H633" s="151" t="n">
        <f aca="false">H634</f>
        <v>0</v>
      </c>
      <c r="I633" s="58" t="n">
        <f aca="false">H633/G633%</f>
        <v>0</v>
      </c>
      <c r="J633" s="78"/>
      <c r="K633" s="79"/>
      <c r="L633" s="80"/>
    </row>
    <row r="634" customFormat="false" ht="19.5" hidden="false" customHeight="true" outlineLevel="0" collapsed="false">
      <c r="B634" s="167" t="s">
        <v>553</v>
      </c>
      <c r="C634" s="108"/>
      <c r="D634" s="145"/>
      <c r="E634" s="168" t="s">
        <v>554</v>
      </c>
      <c r="F634" s="74"/>
      <c r="G634" s="94" t="n">
        <f aca="false">G635</f>
        <v>65000</v>
      </c>
      <c r="H634" s="95" t="n">
        <f aca="false">H635</f>
        <v>0</v>
      </c>
      <c r="I634" s="77" t="n">
        <f aca="false">H634/G634%</f>
        <v>0</v>
      </c>
      <c r="J634" s="78"/>
      <c r="K634" s="79"/>
      <c r="L634" s="80"/>
    </row>
    <row r="635" customFormat="false" ht="18" hidden="false" customHeight="true" outlineLevel="0" collapsed="false">
      <c r="B635" s="72" t="s">
        <v>38</v>
      </c>
      <c r="C635" s="108"/>
      <c r="D635" s="145"/>
      <c r="E635" s="108"/>
      <c r="F635" s="145" t="s">
        <v>39</v>
      </c>
      <c r="G635" s="182" t="n">
        <v>65000</v>
      </c>
      <c r="H635" s="183" t="n">
        <v>0</v>
      </c>
      <c r="I635" s="77" t="n">
        <f aca="false">H635/G635%</f>
        <v>0</v>
      </c>
      <c r="J635" s="78"/>
      <c r="K635" s="79"/>
      <c r="L635" s="80"/>
    </row>
    <row r="636" customFormat="false" ht="15" hidden="false" customHeight="true" outlineLevel="0" collapsed="false">
      <c r="B636" s="413" t="s">
        <v>240</v>
      </c>
      <c r="C636" s="73"/>
      <c r="D636" s="132" t="s">
        <v>241</v>
      </c>
      <c r="E636" s="324"/>
      <c r="F636" s="74"/>
      <c r="G636" s="262" t="n">
        <f aca="false">G637</f>
        <v>88900</v>
      </c>
      <c r="H636" s="263" t="n">
        <f aca="false">H637</f>
        <v>68950</v>
      </c>
      <c r="I636" s="82" t="n">
        <f aca="false">H636/G636%</f>
        <v>77.5590551181102</v>
      </c>
      <c r="J636" s="78"/>
      <c r="K636" s="79"/>
      <c r="L636" s="80"/>
    </row>
    <row r="637" customFormat="false" ht="17.25" hidden="false" customHeight="true" outlineLevel="0" collapsed="false">
      <c r="B637" s="146" t="s">
        <v>133</v>
      </c>
      <c r="C637" s="53"/>
      <c r="D637" s="54"/>
      <c r="E637" s="53" t="s">
        <v>134</v>
      </c>
      <c r="F637" s="341"/>
      <c r="G637" s="56" t="n">
        <f aca="false">G638</f>
        <v>88900</v>
      </c>
      <c r="H637" s="57" t="n">
        <f aca="false">H638</f>
        <v>68950</v>
      </c>
      <c r="I637" s="58" t="n">
        <f aca="false">H637/G637%</f>
        <v>77.5590551181102</v>
      </c>
      <c r="J637" s="78"/>
      <c r="K637" s="79"/>
      <c r="L637" s="80"/>
    </row>
    <row r="638" customFormat="false" ht="15" hidden="false" customHeight="true" outlineLevel="0" collapsed="false">
      <c r="B638" s="297" t="s">
        <v>368</v>
      </c>
      <c r="C638" s="84"/>
      <c r="D638" s="55"/>
      <c r="E638" s="53" t="s">
        <v>234</v>
      </c>
      <c r="F638" s="74"/>
      <c r="G638" s="87" t="n">
        <f aca="false">G639</f>
        <v>88900</v>
      </c>
      <c r="H638" s="88" t="n">
        <f aca="false">H639</f>
        <v>68950</v>
      </c>
      <c r="I638" s="68" t="n">
        <f aca="false">H638/G638%</f>
        <v>77.5590551181102</v>
      </c>
      <c r="J638" s="78"/>
      <c r="K638" s="79"/>
      <c r="L638" s="80"/>
    </row>
    <row r="639" customFormat="false" ht="15" hidden="false" customHeight="true" outlineLevel="0" collapsed="false">
      <c r="B639" s="233" t="s">
        <v>412</v>
      </c>
      <c r="C639" s="73"/>
      <c r="D639" s="74"/>
      <c r="E639" s="86" t="s">
        <v>413</v>
      </c>
      <c r="F639" s="74"/>
      <c r="G639" s="94" t="n">
        <f aca="false">G640</f>
        <v>88900</v>
      </c>
      <c r="H639" s="95" t="n">
        <f aca="false">H640</f>
        <v>68950</v>
      </c>
      <c r="I639" s="68" t="n">
        <f aca="false">H639/G639%</f>
        <v>77.5590551181102</v>
      </c>
      <c r="J639" s="78"/>
      <c r="K639" s="79"/>
      <c r="L639" s="80"/>
    </row>
    <row r="640" customFormat="false" ht="15" hidden="false" customHeight="true" outlineLevel="0" collapsed="false">
      <c r="B640" s="300" t="s">
        <v>217</v>
      </c>
      <c r="C640" s="73"/>
      <c r="D640" s="74"/>
      <c r="E640" s="73"/>
      <c r="F640" s="74" t="s">
        <v>39</v>
      </c>
      <c r="G640" s="75" t="n">
        <v>88900</v>
      </c>
      <c r="H640" s="76" t="n">
        <v>68950</v>
      </c>
      <c r="I640" s="77" t="n">
        <f aca="false">H640/G640%</f>
        <v>77.5590551181102</v>
      </c>
      <c r="J640" s="78"/>
      <c r="K640" s="79"/>
      <c r="L640" s="80"/>
    </row>
    <row r="641" customFormat="false" ht="16.5" hidden="false" customHeight="true" outlineLevel="0" collapsed="false">
      <c r="B641" s="81" t="s">
        <v>248</v>
      </c>
      <c r="C641" s="73"/>
      <c r="D641" s="132" t="s">
        <v>249</v>
      </c>
      <c r="E641" s="324"/>
      <c r="F641" s="55"/>
      <c r="G641" s="262" t="n">
        <f aca="false">G642+G650</f>
        <v>7060000</v>
      </c>
      <c r="H641" s="263" t="n">
        <f aca="false">H642+H650</f>
        <v>3075658</v>
      </c>
      <c r="I641" s="82" t="n">
        <f aca="false">H641/G641%</f>
        <v>43.5645609065156</v>
      </c>
      <c r="J641" s="343" t="e">
        <f aca="false">J642+J650</f>
        <v>#REF!</v>
      </c>
      <c r="K641" s="344" t="e">
        <f aca="false">K642+K650</f>
        <v>#REF!</v>
      </c>
      <c r="L641" s="51"/>
    </row>
    <row r="642" customFormat="false" ht="33.75" hidden="false" customHeight="true" outlineLevel="0" collapsed="false">
      <c r="B642" s="52" t="s">
        <v>18</v>
      </c>
      <c r="C642" s="73"/>
      <c r="D642" s="55"/>
      <c r="E642" s="53" t="s">
        <v>19</v>
      </c>
      <c r="F642" s="74"/>
      <c r="G642" s="150" t="n">
        <f aca="false">G643</f>
        <v>6764000</v>
      </c>
      <c r="H642" s="151" t="n">
        <f aca="false">H643</f>
        <v>2949971</v>
      </c>
      <c r="I642" s="58" t="n">
        <f aca="false">H642/G642%</f>
        <v>43.6128178592549</v>
      </c>
      <c r="J642" s="59" t="e">
        <f aca="false">#REF!</f>
        <v>#REF!</v>
      </c>
      <c r="K642" s="60" t="e">
        <f aca="false">#REF!</f>
        <v>#REF!</v>
      </c>
      <c r="L642" s="61"/>
    </row>
    <row r="643" customFormat="false" ht="15.75" hidden="false" customHeight="true" outlineLevel="0" collapsed="false">
      <c r="B643" s="154" t="s">
        <v>32</v>
      </c>
      <c r="C643" s="84"/>
      <c r="D643" s="65"/>
      <c r="E643" s="63" t="s">
        <v>33</v>
      </c>
      <c r="F643" s="230"/>
      <c r="G643" s="172" t="n">
        <f aca="false">G644+G645+G646+G647+G648+G649</f>
        <v>6764000</v>
      </c>
      <c r="H643" s="173" t="n">
        <f aca="false">H644+H645+H646+H647+H648+H649</f>
        <v>2949971</v>
      </c>
      <c r="I643" s="77" t="n">
        <f aca="false">H643/G643%</f>
        <v>43.6128178592549</v>
      </c>
      <c r="J643" s="309" t="e">
        <f aca="false">#REF!</f>
        <v>#REF!</v>
      </c>
      <c r="K643" s="310" t="e">
        <f aca="false">#REF!</f>
        <v>#REF!</v>
      </c>
      <c r="L643" s="71"/>
    </row>
    <row r="644" customFormat="false" ht="15.75" hidden="false" customHeight="true" outlineLevel="0" collapsed="false">
      <c r="B644" s="72" t="s">
        <v>22</v>
      </c>
      <c r="C644" s="85"/>
      <c r="D644" s="65"/>
      <c r="E644" s="63"/>
      <c r="F644" s="74" t="s">
        <v>23</v>
      </c>
      <c r="G644" s="87" t="n">
        <v>5634600</v>
      </c>
      <c r="H644" s="88" t="n">
        <v>2393944</v>
      </c>
      <c r="I644" s="77" t="n">
        <f aca="false">H644/G644%</f>
        <v>42.4864941610762</v>
      </c>
      <c r="J644" s="309"/>
      <c r="K644" s="310"/>
      <c r="L644" s="71"/>
    </row>
    <row r="645" customFormat="false" ht="15.75" hidden="false" customHeight="true" outlineLevel="0" collapsed="false">
      <c r="B645" s="72" t="s">
        <v>34</v>
      </c>
      <c r="C645" s="85"/>
      <c r="D645" s="65"/>
      <c r="E645" s="63"/>
      <c r="F645" s="74" t="s">
        <v>35</v>
      </c>
      <c r="G645" s="87" t="n">
        <v>2400</v>
      </c>
      <c r="H645" s="88" t="n">
        <v>1950</v>
      </c>
      <c r="I645" s="77" t="n">
        <f aca="false">H645/G645%</f>
        <v>81.25</v>
      </c>
      <c r="J645" s="309"/>
      <c r="K645" s="310"/>
      <c r="L645" s="71"/>
    </row>
    <row r="646" customFormat="false" ht="15.75" hidden="false" customHeight="true" outlineLevel="0" collapsed="false">
      <c r="B646" s="72" t="s">
        <v>36</v>
      </c>
      <c r="C646" s="85"/>
      <c r="D646" s="65"/>
      <c r="E646" s="63"/>
      <c r="F646" s="74" t="s">
        <v>37</v>
      </c>
      <c r="G646" s="87" t="n">
        <v>312101</v>
      </c>
      <c r="H646" s="88" t="n">
        <v>134663</v>
      </c>
      <c r="I646" s="77" t="n">
        <f aca="false">H646/G646%</f>
        <v>43.1472504093226</v>
      </c>
      <c r="J646" s="309"/>
      <c r="K646" s="310"/>
      <c r="L646" s="71"/>
    </row>
    <row r="647" customFormat="false" ht="15.75" hidden="false" customHeight="true" outlineLevel="0" collapsed="false">
      <c r="B647" s="72" t="s">
        <v>38</v>
      </c>
      <c r="C647" s="85"/>
      <c r="D647" s="65"/>
      <c r="E647" s="63"/>
      <c r="F647" s="74" t="s">
        <v>39</v>
      </c>
      <c r="G647" s="87" t="n">
        <v>806319</v>
      </c>
      <c r="H647" s="88" t="n">
        <v>412555</v>
      </c>
      <c r="I647" s="77" t="n">
        <f aca="false">H647/G647%</f>
        <v>51.165233611015</v>
      </c>
      <c r="J647" s="309"/>
      <c r="K647" s="310"/>
      <c r="L647" s="71"/>
    </row>
    <row r="648" customFormat="false" ht="15.75" hidden="false" customHeight="true" outlineLevel="0" collapsed="false">
      <c r="B648" s="72" t="s">
        <v>40</v>
      </c>
      <c r="C648" s="85"/>
      <c r="D648" s="65"/>
      <c r="E648" s="63"/>
      <c r="F648" s="74" t="s">
        <v>41</v>
      </c>
      <c r="G648" s="87" t="n">
        <v>2580</v>
      </c>
      <c r="H648" s="88" t="n">
        <v>2082</v>
      </c>
      <c r="I648" s="77" t="n">
        <f aca="false">H648/G648%</f>
        <v>80.6976744186047</v>
      </c>
      <c r="J648" s="309"/>
      <c r="K648" s="310"/>
      <c r="L648" s="71"/>
    </row>
    <row r="649" customFormat="false" ht="15.75" hidden="false" customHeight="true" outlineLevel="0" collapsed="false">
      <c r="B649" s="72" t="s">
        <v>42</v>
      </c>
      <c r="C649" s="85"/>
      <c r="D649" s="65"/>
      <c r="E649" s="86"/>
      <c r="F649" s="74" t="s">
        <v>43</v>
      </c>
      <c r="G649" s="87" t="n">
        <v>6000</v>
      </c>
      <c r="H649" s="88" t="n">
        <v>4777</v>
      </c>
      <c r="I649" s="77" t="n">
        <f aca="false">H649/G649%</f>
        <v>79.6166666666667</v>
      </c>
      <c r="J649" s="309"/>
      <c r="K649" s="310"/>
      <c r="L649" s="71"/>
    </row>
    <row r="650" customFormat="false" ht="15.75" hidden="false" customHeight="true" outlineLevel="0" collapsed="false">
      <c r="B650" s="131" t="s">
        <v>230</v>
      </c>
      <c r="C650" s="73"/>
      <c r="D650" s="54"/>
      <c r="E650" s="313" t="s">
        <v>231</v>
      </c>
      <c r="F650" s="65"/>
      <c r="G650" s="56" t="n">
        <f aca="false">G652</f>
        <v>296000</v>
      </c>
      <c r="H650" s="57" t="n">
        <f aca="false">H652</f>
        <v>125687</v>
      </c>
      <c r="I650" s="58" t="n">
        <f aca="false">H650/G650%</f>
        <v>42.4618243243243</v>
      </c>
      <c r="J650" s="59" t="n">
        <f aca="false">J652</f>
        <v>252</v>
      </c>
      <c r="K650" s="60" t="n">
        <f aca="false">K652</f>
        <v>252</v>
      </c>
      <c r="L650" s="61"/>
    </row>
    <row r="651" customFormat="false" ht="18.75" hidden="false" customHeight="true" outlineLevel="0" collapsed="false">
      <c r="B651" s="167" t="s">
        <v>555</v>
      </c>
      <c r="C651" s="313"/>
      <c r="D651" s="145"/>
      <c r="E651" s="86" t="s">
        <v>556</v>
      </c>
      <c r="F651" s="74"/>
      <c r="G651" s="87" t="n">
        <f aca="false">G652</f>
        <v>296000</v>
      </c>
      <c r="H651" s="88" t="n">
        <f aca="false">H652</f>
        <v>125687</v>
      </c>
      <c r="I651" s="77" t="n">
        <f aca="false">H651/G651%</f>
        <v>42.4618243243243</v>
      </c>
      <c r="J651" s="309" t="n">
        <f aca="false">J652</f>
        <v>252</v>
      </c>
      <c r="K651" s="310" t="n">
        <f aca="false">K652</f>
        <v>252</v>
      </c>
      <c r="L651" s="71"/>
    </row>
    <row r="652" customFormat="false" ht="17.25" hidden="false" customHeight="false" outlineLevel="0" collapsed="false">
      <c r="B652" s="72" t="s">
        <v>557</v>
      </c>
      <c r="C652" s="85"/>
      <c r="D652" s="125"/>
      <c r="E652" s="123"/>
      <c r="F652" s="65" t="s">
        <v>383</v>
      </c>
      <c r="G652" s="315" t="n">
        <v>296000</v>
      </c>
      <c r="H652" s="316" t="n">
        <v>125687</v>
      </c>
      <c r="I652" s="464" t="n">
        <f aca="false">H652/G652%</f>
        <v>42.4618243243243</v>
      </c>
      <c r="J652" s="112" t="n">
        <v>252</v>
      </c>
      <c r="K652" s="311" t="n">
        <v>252</v>
      </c>
      <c r="L652" s="80"/>
    </row>
    <row r="653" customFormat="false" ht="16.5" hidden="false" customHeight="true" outlineLevel="0" collapsed="false">
      <c r="B653" s="31" t="s">
        <v>558</v>
      </c>
      <c r="C653" s="32" t="s">
        <v>559</v>
      </c>
      <c r="D653" s="33"/>
      <c r="E653" s="34"/>
      <c r="F653" s="488"/>
      <c r="G653" s="35" t="n">
        <f aca="false">G664+G669+G694+G724+G746+G737+G741+G654+G660</f>
        <v>36310084</v>
      </c>
      <c r="H653" s="36" t="n">
        <f aca="false">H664+H669+H694+H724+H746+H737+H741+H654+H660</f>
        <v>17724992</v>
      </c>
      <c r="I653" s="477" t="n">
        <f aca="false">H653/G653%</f>
        <v>48.8156182728743</v>
      </c>
      <c r="J653" s="38" t="e">
        <f aca="false">J724</f>
        <v>#REF!</v>
      </c>
      <c r="K653" s="39" t="e">
        <f aca="false">K724</f>
        <v>#REF!</v>
      </c>
      <c r="L653" s="40"/>
    </row>
    <row r="654" customFormat="false" ht="16.5" hidden="false" customHeight="true" outlineLevel="0" collapsed="false">
      <c r="B654" s="42" t="s">
        <v>67</v>
      </c>
      <c r="C654" s="418"/>
      <c r="D654" s="44" t="s">
        <v>68</v>
      </c>
      <c r="E654" s="109"/>
      <c r="F654" s="177"/>
      <c r="G654" s="419" t="n">
        <f aca="false">G655+G658</f>
        <v>5050</v>
      </c>
      <c r="H654" s="389" t="n">
        <f aca="false">H655+H658</f>
        <v>5050</v>
      </c>
      <c r="I654" s="339" t="n">
        <f aca="false">H654/G654%</f>
        <v>100</v>
      </c>
      <c r="J654" s="382"/>
      <c r="K654" s="383"/>
      <c r="L654" s="40"/>
    </row>
    <row r="655" customFormat="false" ht="16.5" hidden="false" customHeight="true" outlineLevel="0" collapsed="false">
      <c r="B655" s="131" t="s">
        <v>79</v>
      </c>
      <c r="C655" s="147"/>
      <c r="D655" s="148"/>
      <c r="E655" s="149" t="s">
        <v>80</v>
      </c>
      <c r="F655" s="420"/>
      <c r="G655" s="387" t="n">
        <f aca="false">G656</f>
        <v>1000</v>
      </c>
      <c r="H655" s="95" t="n">
        <f aca="false">H656</f>
        <v>1000</v>
      </c>
      <c r="I655" s="77" t="n">
        <f aca="false">H655/G655%</f>
        <v>100</v>
      </c>
      <c r="J655" s="382"/>
      <c r="K655" s="383"/>
      <c r="L655" s="40"/>
    </row>
    <row r="656" customFormat="false" ht="16.5" hidden="false" customHeight="true" outlineLevel="0" collapsed="false">
      <c r="B656" s="167" t="s">
        <v>416</v>
      </c>
      <c r="C656" s="168"/>
      <c r="D656" s="184"/>
      <c r="E656" s="185" t="s">
        <v>84</v>
      </c>
      <c r="F656" s="184"/>
      <c r="G656" s="421" t="n">
        <f aca="false">G657</f>
        <v>1000</v>
      </c>
      <c r="H656" s="187" t="n">
        <f aca="false">H657</f>
        <v>1000</v>
      </c>
      <c r="I656" s="77" t="n">
        <f aca="false">H656/G656%</f>
        <v>100</v>
      </c>
      <c r="J656" s="382"/>
      <c r="K656" s="383"/>
      <c r="L656" s="40"/>
    </row>
    <row r="657" customFormat="false" ht="16.5" hidden="false" customHeight="true" outlineLevel="0" collapsed="false">
      <c r="B657" s="72" t="s">
        <v>38</v>
      </c>
      <c r="C657" s="108"/>
      <c r="D657" s="177"/>
      <c r="E657" s="188"/>
      <c r="F657" s="177" t="s">
        <v>39</v>
      </c>
      <c r="G657" s="422" t="n">
        <v>1000</v>
      </c>
      <c r="H657" s="190" t="n">
        <v>1000</v>
      </c>
      <c r="I657" s="77" t="n">
        <f aca="false">H657/G657%</f>
        <v>100</v>
      </c>
      <c r="J657" s="382"/>
      <c r="K657" s="383"/>
      <c r="L657" s="40"/>
    </row>
    <row r="658" customFormat="false" ht="16.5" hidden="false" customHeight="true" outlineLevel="0" collapsed="false">
      <c r="B658" s="355" t="s">
        <v>283</v>
      </c>
      <c r="C658" s="73"/>
      <c r="D658" s="132"/>
      <c r="E658" s="86" t="s">
        <v>284</v>
      </c>
      <c r="F658" s="54"/>
      <c r="G658" s="196" t="n">
        <f aca="false">G659</f>
        <v>4050</v>
      </c>
      <c r="H658" s="88" t="n">
        <f aca="false">H659</f>
        <v>4050</v>
      </c>
      <c r="I658" s="77" t="n">
        <f aca="false">H658/G658%</f>
        <v>100</v>
      </c>
      <c r="J658" s="382"/>
      <c r="K658" s="383"/>
      <c r="L658" s="40"/>
    </row>
    <row r="659" customFormat="false" ht="16.5" hidden="false" customHeight="true" outlineLevel="0" collapsed="false">
      <c r="B659" s="356" t="s">
        <v>36</v>
      </c>
      <c r="C659" s="108"/>
      <c r="D659" s="145"/>
      <c r="E659" s="108"/>
      <c r="F659" s="145" t="s">
        <v>37</v>
      </c>
      <c r="G659" s="307" t="n">
        <v>4050</v>
      </c>
      <c r="H659" s="76" t="n">
        <v>4050</v>
      </c>
      <c r="I659" s="77" t="n">
        <f aca="false">H659/G659%</f>
        <v>100</v>
      </c>
      <c r="J659" s="382"/>
      <c r="K659" s="383"/>
      <c r="L659" s="40"/>
    </row>
    <row r="660" customFormat="false" ht="16.5" hidden="false" customHeight="true" outlineLevel="0" collapsed="false">
      <c r="B660" s="81" t="s">
        <v>315</v>
      </c>
      <c r="C660" s="192"/>
      <c r="D660" s="202" t="s">
        <v>316</v>
      </c>
      <c r="E660" s="188"/>
      <c r="F660" s="177"/>
      <c r="G660" s="384" t="n">
        <f aca="false">G661</f>
        <v>10760</v>
      </c>
      <c r="H660" s="385" t="n">
        <f aca="false">H661</f>
        <v>10760</v>
      </c>
      <c r="I660" s="489" t="n">
        <f aca="false">H660/G660%</f>
        <v>100</v>
      </c>
      <c r="J660" s="382"/>
      <c r="K660" s="383"/>
      <c r="L660" s="40"/>
    </row>
    <row r="661" customFormat="false" ht="16.5" hidden="false" customHeight="true" outlineLevel="0" collapsed="false">
      <c r="B661" s="131" t="s">
        <v>79</v>
      </c>
      <c r="C661" s="108"/>
      <c r="D661" s="177"/>
      <c r="E661" s="178" t="s">
        <v>80</v>
      </c>
      <c r="F661" s="177"/>
      <c r="G661" s="387" t="n">
        <f aca="false">G662</f>
        <v>10760</v>
      </c>
      <c r="H661" s="95" t="n">
        <f aca="false">H662</f>
        <v>10760</v>
      </c>
      <c r="I661" s="77" t="n">
        <f aca="false">H661/G661%</f>
        <v>100</v>
      </c>
      <c r="J661" s="382"/>
      <c r="K661" s="383"/>
      <c r="L661" s="40"/>
    </row>
    <row r="662" customFormat="false" ht="16.5" hidden="false" customHeight="true" outlineLevel="0" collapsed="false">
      <c r="B662" s="167" t="s">
        <v>317</v>
      </c>
      <c r="C662" s="108"/>
      <c r="D662" s="177"/>
      <c r="E662" s="185" t="s">
        <v>318</v>
      </c>
      <c r="F662" s="177"/>
      <c r="G662" s="387" t="n">
        <f aca="false">G663</f>
        <v>10760</v>
      </c>
      <c r="H662" s="95" t="n">
        <f aca="false">H663</f>
        <v>10760</v>
      </c>
      <c r="I662" s="77" t="n">
        <f aca="false">H662/G662%</f>
        <v>100</v>
      </c>
      <c r="J662" s="382"/>
      <c r="K662" s="383"/>
      <c r="L662" s="40"/>
    </row>
    <row r="663" customFormat="false" ht="16.5" hidden="false" customHeight="true" outlineLevel="0" collapsed="false">
      <c r="B663" s="72" t="s">
        <v>332</v>
      </c>
      <c r="C663" s="73"/>
      <c r="D663" s="74"/>
      <c r="E663" s="73"/>
      <c r="F663" s="408" t="n">
        <v>612</v>
      </c>
      <c r="G663" s="307" t="n">
        <v>10760</v>
      </c>
      <c r="H663" s="76" t="n">
        <v>10760</v>
      </c>
      <c r="I663" s="77" t="n">
        <f aca="false">H663/G663%</f>
        <v>100</v>
      </c>
      <c r="J663" s="382"/>
      <c r="K663" s="383"/>
      <c r="L663" s="40"/>
    </row>
    <row r="664" customFormat="false" ht="15.75" hidden="false" customHeight="true" outlineLevel="0" collapsed="false">
      <c r="B664" s="269" t="s">
        <v>336</v>
      </c>
      <c r="C664" s="372"/>
      <c r="D664" s="44" t="s">
        <v>337</v>
      </c>
      <c r="E664" s="43"/>
      <c r="F664" s="145"/>
      <c r="G664" s="46" t="n">
        <f aca="false">G665</f>
        <v>6960000</v>
      </c>
      <c r="H664" s="47" t="n">
        <f aca="false">H665</f>
        <v>3474725</v>
      </c>
      <c r="I664" s="82" t="n">
        <f aca="false">H664/G664%</f>
        <v>49.9242097701149</v>
      </c>
      <c r="J664" s="49" t="n">
        <f aca="false">J668</f>
        <v>4448</v>
      </c>
      <c r="K664" s="50" t="n">
        <f aca="false">K668</f>
        <v>5008</v>
      </c>
      <c r="L664" s="51"/>
    </row>
    <row r="665" customFormat="false" ht="18" hidden="false" customHeight="true" outlineLevel="0" collapsed="false">
      <c r="B665" s="146" t="s">
        <v>560</v>
      </c>
      <c r="C665" s="43"/>
      <c r="D665" s="148"/>
      <c r="E665" s="149" t="s">
        <v>344</v>
      </c>
      <c r="F665" s="145"/>
      <c r="G665" s="56" t="n">
        <f aca="false">G666</f>
        <v>6960000</v>
      </c>
      <c r="H665" s="57" t="n">
        <f aca="false">H666</f>
        <v>3474725</v>
      </c>
      <c r="I665" s="58" t="n">
        <f aca="false">H665/G665%</f>
        <v>49.9242097701149</v>
      </c>
      <c r="J665" s="59" t="n">
        <f aca="false">J668</f>
        <v>4448</v>
      </c>
      <c r="K665" s="60" t="n">
        <f aca="false">K668</f>
        <v>5008</v>
      </c>
      <c r="L665" s="61"/>
    </row>
    <row r="666" customFormat="false" ht="18" hidden="false" customHeight="true" outlineLevel="0" collapsed="false">
      <c r="B666" s="401" t="s">
        <v>75</v>
      </c>
      <c r="C666" s="147"/>
      <c r="D666" s="125"/>
      <c r="E666" s="357" t="s">
        <v>345</v>
      </c>
      <c r="F666" s="45"/>
      <c r="G666" s="87" t="n">
        <f aca="false">G667+G668</f>
        <v>6960000</v>
      </c>
      <c r="H666" s="88" t="n">
        <f aca="false">H667+H668</f>
        <v>3474725</v>
      </c>
      <c r="I666" s="68" t="n">
        <f aca="false">H666/G666%</f>
        <v>49.9242097701149</v>
      </c>
      <c r="J666" s="69" t="n">
        <f aca="false">J668</f>
        <v>4448</v>
      </c>
      <c r="K666" s="70" t="n">
        <f aca="false">K668</f>
        <v>5008</v>
      </c>
      <c r="L666" s="71"/>
    </row>
    <row r="667" customFormat="false" ht="18" hidden="false" customHeight="true" outlineLevel="0" collapsed="false">
      <c r="B667" s="72" t="s">
        <v>330</v>
      </c>
      <c r="C667" s="73"/>
      <c r="D667" s="74"/>
      <c r="E667" s="73"/>
      <c r="F667" s="408" t="n">
        <v>611</v>
      </c>
      <c r="G667" s="66" t="n">
        <v>6860000</v>
      </c>
      <c r="H667" s="67" t="n">
        <v>3474725</v>
      </c>
      <c r="I667" s="77" t="n">
        <f aca="false">H667/G667%</f>
        <v>50.6519679300292</v>
      </c>
      <c r="J667" s="69"/>
      <c r="K667" s="70"/>
      <c r="L667" s="71"/>
    </row>
    <row r="668" customFormat="false" ht="15.75" hidden="false" customHeight="true" outlineLevel="0" collapsed="false">
      <c r="B668" s="72" t="s">
        <v>332</v>
      </c>
      <c r="C668" s="73"/>
      <c r="D668" s="74"/>
      <c r="E668" s="73"/>
      <c r="F668" s="408" t="n">
        <v>612</v>
      </c>
      <c r="G668" s="75" t="n">
        <v>100000</v>
      </c>
      <c r="H668" s="76" t="n">
        <v>0</v>
      </c>
      <c r="I668" s="77" t="n">
        <f aca="false">H668/G668%</f>
        <v>0</v>
      </c>
      <c r="J668" s="78" t="n">
        <v>4448</v>
      </c>
      <c r="K668" s="79" t="n">
        <v>5008</v>
      </c>
      <c r="L668" s="80"/>
    </row>
    <row r="669" customFormat="false" ht="18" hidden="false" customHeight="true" outlineLevel="0" collapsed="false">
      <c r="B669" s="81" t="s">
        <v>353</v>
      </c>
      <c r="C669" s="73"/>
      <c r="D669" s="132" t="s">
        <v>354</v>
      </c>
      <c r="E669" s="324"/>
      <c r="F669" s="74"/>
      <c r="G669" s="262" t="n">
        <f aca="false">G681+G673+G685+G670</f>
        <v>9463368</v>
      </c>
      <c r="H669" s="263" t="n">
        <f aca="false">H681+H673+H685+H670</f>
        <v>5237080</v>
      </c>
      <c r="I669" s="82" t="n">
        <f aca="false">H669/G669%</f>
        <v>55.3405510596228</v>
      </c>
      <c r="J669" s="343" t="e">
        <f aca="false">J685+J702+#REF!</f>
        <v>#REF!</v>
      </c>
      <c r="K669" s="344" t="e">
        <f aca="false">K685+K702+#REF!</f>
        <v>#REF!</v>
      </c>
      <c r="L669" s="51"/>
    </row>
    <row r="670" customFormat="false" ht="18" hidden="false" customHeight="true" outlineLevel="0" collapsed="false">
      <c r="B670" s="146" t="s">
        <v>60</v>
      </c>
      <c r="C670" s="147"/>
      <c r="D670" s="148"/>
      <c r="E670" s="149" t="s">
        <v>62</v>
      </c>
      <c r="F670" s="148"/>
      <c r="G670" s="150" t="n">
        <f aca="false">G672</f>
        <v>10000</v>
      </c>
      <c r="H670" s="151" t="n">
        <f aca="false">H672</f>
        <v>10000</v>
      </c>
      <c r="I670" s="58" t="n">
        <f aca="false">H670/G670%</f>
        <v>100</v>
      </c>
      <c r="J670" s="343"/>
      <c r="K670" s="344"/>
      <c r="L670" s="51"/>
    </row>
    <row r="671" customFormat="false" ht="18" hidden="false" customHeight="true" outlineLevel="0" collapsed="false">
      <c r="B671" s="154" t="s">
        <v>63</v>
      </c>
      <c r="C671" s="73"/>
      <c r="D671" s="74"/>
      <c r="E671" s="86" t="s">
        <v>64</v>
      </c>
      <c r="F671" s="74"/>
      <c r="G671" s="94" t="n">
        <f aca="false">G672</f>
        <v>10000</v>
      </c>
      <c r="H671" s="95" t="n">
        <f aca="false">H672</f>
        <v>10000</v>
      </c>
      <c r="I671" s="77" t="n">
        <f aca="false">H671/G671%</f>
        <v>100</v>
      </c>
      <c r="J671" s="343"/>
      <c r="K671" s="344"/>
      <c r="L671" s="51"/>
    </row>
    <row r="672" customFormat="false" ht="18" hidden="false" customHeight="true" outlineLevel="0" collapsed="false">
      <c r="B672" s="157" t="s">
        <v>65</v>
      </c>
      <c r="C672" s="73"/>
      <c r="D672" s="74"/>
      <c r="E672" s="73"/>
      <c r="F672" s="74" t="s">
        <v>66</v>
      </c>
      <c r="G672" s="75" t="n">
        <v>10000</v>
      </c>
      <c r="H672" s="76" t="n">
        <v>10000</v>
      </c>
      <c r="I672" s="77" t="n">
        <f aca="false">H672/G672%</f>
        <v>100</v>
      </c>
      <c r="J672" s="343"/>
      <c r="K672" s="344"/>
      <c r="L672" s="51"/>
    </row>
    <row r="673" customFormat="false" ht="18" hidden="false" customHeight="true" outlineLevel="0" collapsed="false">
      <c r="B673" s="131" t="s">
        <v>561</v>
      </c>
      <c r="C673" s="73"/>
      <c r="D673" s="132"/>
      <c r="E673" s="53" t="s">
        <v>562</v>
      </c>
      <c r="F673" s="145"/>
      <c r="G673" s="150" t="n">
        <f aca="false">G676+G678+G674</f>
        <v>7958360</v>
      </c>
      <c r="H673" s="151" t="n">
        <f aca="false">H676+H678+H674</f>
        <v>4142984</v>
      </c>
      <c r="I673" s="58" t="n">
        <f aca="false">H673/G673%</f>
        <v>52.0582632602697</v>
      </c>
      <c r="J673" s="343"/>
      <c r="K673" s="344"/>
      <c r="L673" s="51"/>
    </row>
    <row r="674" customFormat="false" ht="18" hidden="false" customHeight="true" outlineLevel="0" collapsed="false">
      <c r="B674" s="154" t="s">
        <v>563</v>
      </c>
      <c r="C674" s="73"/>
      <c r="D674" s="132"/>
      <c r="E674" s="86" t="s">
        <v>564</v>
      </c>
      <c r="F674" s="74"/>
      <c r="G674" s="87" t="n">
        <f aca="false">G675</f>
        <v>6291120</v>
      </c>
      <c r="H674" s="88" t="n">
        <f aca="false">H675</f>
        <v>3315770</v>
      </c>
      <c r="I674" s="77" t="n">
        <f aca="false">H674/G674%</f>
        <v>52.7055595823955</v>
      </c>
      <c r="J674" s="343"/>
      <c r="K674" s="344"/>
      <c r="L674" s="51"/>
    </row>
    <row r="675" customFormat="false" ht="18" hidden="false" customHeight="true" outlineLevel="0" collapsed="false">
      <c r="B675" s="72" t="s">
        <v>330</v>
      </c>
      <c r="C675" s="73"/>
      <c r="D675" s="132"/>
      <c r="E675" s="53"/>
      <c r="F675" s="125"/>
      <c r="G675" s="94" t="n">
        <v>6291120</v>
      </c>
      <c r="H675" s="95" t="n">
        <v>3315770</v>
      </c>
      <c r="I675" s="77" t="n">
        <f aca="false">H675/G675%</f>
        <v>52.7055595823955</v>
      </c>
      <c r="J675" s="343"/>
      <c r="K675" s="344"/>
      <c r="L675" s="51"/>
    </row>
    <row r="676" customFormat="false" ht="36" hidden="false" customHeight="true" outlineLevel="0" collapsed="false">
      <c r="B676" s="490" t="s">
        <v>565</v>
      </c>
      <c r="C676" s="73"/>
      <c r="D676" s="246"/>
      <c r="E676" s="238" t="s">
        <v>566</v>
      </c>
      <c r="F676" s="341"/>
      <c r="G676" s="56" t="n">
        <f aca="false">G677</f>
        <v>50000</v>
      </c>
      <c r="H676" s="57" t="n">
        <f aca="false">H677</f>
        <v>33604</v>
      </c>
      <c r="I676" s="58" t="n">
        <f aca="false">H676/G676%</f>
        <v>67.208</v>
      </c>
      <c r="J676" s="273" t="n">
        <f aca="false">J677</f>
        <v>0</v>
      </c>
      <c r="K676" s="274" t="n">
        <f aca="false">K677</f>
        <v>0</v>
      </c>
      <c r="L676" s="275"/>
    </row>
    <row r="677" customFormat="false" ht="18" hidden="false" customHeight="true" outlineLevel="0" collapsed="false">
      <c r="B677" s="72" t="s">
        <v>38</v>
      </c>
      <c r="C677" s="238"/>
      <c r="D677" s="239"/>
      <c r="E677" s="192"/>
      <c r="F677" s="74" t="s">
        <v>39</v>
      </c>
      <c r="G677" s="75" t="n">
        <v>50000</v>
      </c>
      <c r="H677" s="76" t="n">
        <v>33604</v>
      </c>
      <c r="I677" s="77" t="n">
        <f aca="false">H677/G677%</f>
        <v>67.208</v>
      </c>
      <c r="J677" s="280" t="n">
        <v>0</v>
      </c>
      <c r="K677" s="281" t="n">
        <v>0</v>
      </c>
      <c r="L677" s="215"/>
    </row>
    <row r="678" customFormat="false" ht="18" hidden="false" customHeight="true" outlineLevel="0" collapsed="false">
      <c r="B678" s="312" t="s">
        <v>563</v>
      </c>
      <c r="C678" s="84"/>
      <c r="D678" s="74"/>
      <c r="E678" s="86" t="s">
        <v>567</v>
      </c>
      <c r="F678" s="74"/>
      <c r="G678" s="150" t="n">
        <f aca="false">G679+G680</f>
        <v>1617240</v>
      </c>
      <c r="H678" s="151" t="n">
        <f aca="false">H679+H680</f>
        <v>793610</v>
      </c>
      <c r="I678" s="58" t="n">
        <f aca="false">H678/G678%</f>
        <v>49.0718755410452</v>
      </c>
      <c r="J678" s="213"/>
      <c r="K678" s="214"/>
      <c r="L678" s="215"/>
    </row>
    <row r="679" customFormat="false" ht="18" hidden="false" customHeight="true" outlineLevel="0" collapsed="false">
      <c r="B679" s="72" t="s">
        <v>330</v>
      </c>
      <c r="C679" s="73"/>
      <c r="D679" s="74"/>
      <c r="E679" s="73"/>
      <c r="F679" s="408" t="n">
        <v>611</v>
      </c>
      <c r="G679" s="94" t="n">
        <v>1587240</v>
      </c>
      <c r="H679" s="95" t="n">
        <v>793610</v>
      </c>
      <c r="I679" s="77" t="n">
        <f aca="false">H679/G679%</f>
        <v>49.9993699755551</v>
      </c>
      <c r="J679" s="213"/>
      <c r="K679" s="214"/>
      <c r="L679" s="215"/>
    </row>
    <row r="680" customFormat="false" ht="18" hidden="false" customHeight="true" outlineLevel="0" collapsed="false">
      <c r="B680" s="72" t="s">
        <v>332</v>
      </c>
      <c r="C680" s="73"/>
      <c r="D680" s="74"/>
      <c r="E680" s="73"/>
      <c r="F680" s="408" t="n">
        <v>612</v>
      </c>
      <c r="G680" s="75" t="n">
        <v>30000</v>
      </c>
      <c r="H680" s="76" t="n">
        <v>0</v>
      </c>
      <c r="I680" s="77" t="n">
        <f aca="false">H680/G680%</f>
        <v>0</v>
      </c>
      <c r="J680" s="213"/>
      <c r="K680" s="214"/>
      <c r="L680" s="215"/>
    </row>
    <row r="681" customFormat="false" ht="18" hidden="false" customHeight="true" outlineLevel="0" collapsed="false">
      <c r="B681" s="371" t="s">
        <v>133</v>
      </c>
      <c r="C681" s="108"/>
      <c r="D681" s="145"/>
      <c r="E681" s="53" t="s">
        <v>134</v>
      </c>
      <c r="F681" s="162"/>
      <c r="G681" s="150" t="n">
        <f aca="false">G682</f>
        <v>760008</v>
      </c>
      <c r="H681" s="151" t="n">
        <f aca="false">H682</f>
        <v>465157</v>
      </c>
      <c r="I681" s="58" t="n">
        <f aca="false">H681/G681%</f>
        <v>61.2042241660614</v>
      </c>
      <c r="J681" s="213"/>
      <c r="K681" s="214"/>
      <c r="L681" s="215"/>
    </row>
    <row r="682" customFormat="false" ht="18" hidden="false" customHeight="true" outlineLevel="0" collapsed="false">
      <c r="B682" s="312" t="s">
        <v>549</v>
      </c>
      <c r="C682" s="85"/>
      <c r="D682" s="74"/>
      <c r="E682" s="168" t="s">
        <v>550</v>
      </c>
      <c r="F682" s="341"/>
      <c r="G682" s="94" t="n">
        <f aca="false">G683</f>
        <v>760008</v>
      </c>
      <c r="H682" s="95" t="n">
        <f aca="false">H683</f>
        <v>465157</v>
      </c>
      <c r="I682" s="77" t="n">
        <f aca="false">H682/G682%</f>
        <v>61.2042241660614</v>
      </c>
      <c r="J682" s="213"/>
      <c r="K682" s="214"/>
      <c r="L682" s="215"/>
    </row>
    <row r="683" customFormat="false" ht="18" hidden="false" customHeight="true" outlineLevel="0" collapsed="false">
      <c r="B683" s="312" t="s">
        <v>568</v>
      </c>
      <c r="C683" s="85"/>
      <c r="D683" s="125"/>
      <c r="E683" s="357" t="s">
        <v>569</v>
      </c>
      <c r="F683" s="341"/>
      <c r="G683" s="94" t="n">
        <f aca="false">G684</f>
        <v>760008</v>
      </c>
      <c r="H683" s="95" t="n">
        <f aca="false">H684</f>
        <v>465157</v>
      </c>
      <c r="I683" s="77" t="n">
        <f aca="false">H683/G683%</f>
        <v>61.2042241660614</v>
      </c>
      <c r="J683" s="213"/>
      <c r="K683" s="214"/>
      <c r="L683" s="215"/>
    </row>
    <row r="684" customFormat="false" ht="18" hidden="false" customHeight="true" outlineLevel="0" collapsed="false">
      <c r="B684" s="72" t="s">
        <v>332</v>
      </c>
      <c r="C684" s="73"/>
      <c r="D684" s="74"/>
      <c r="E684" s="73"/>
      <c r="F684" s="408" t="n">
        <v>612</v>
      </c>
      <c r="G684" s="172" t="n">
        <v>760008</v>
      </c>
      <c r="H684" s="173" t="n">
        <v>465157</v>
      </c>
      <c r="I684" s="77" t="n">
        <f aca="false">H684/G684%</f>
        <v>61.2042241660614</v>
      </c>
      <c r="J684" s="213"/>
      <c r="K684" s="214"/>
      <c r="L684" s="215"/>
    </row>
    <row r="685" customFormat="false" ht="18" hidden="false" customHeight="true" outlineLevel="0" collapsed="false">
      <c r="B685" s="131" t="s">
        <v>79</v>
      </c>
      <c r="C685" s="192"/>
      <c r="D685" s="44"/>
      <c r="E685" s="149" t="s">
        <v>80</v>
      </c>
      <c r="F685" s="74"/>
      <c r="G685" s="150" t="n">
        <f aca="false">G688+G691+G686</f>
        <v>735000</v>
      </c>
      <c r="H685" s="151" t="n">
        <f aca="false">H688+H691+H686</f>
        <v>618939</v>
      </c>
      <c r="I685" s="58" t="n">
        <f aca="false">H685/G685%</f>
        <v>84.209387755102</v>
      </c>
      <c r="J685" s="152" t="n">
        <f aca="false">J688+J694</f>
        <v>410</v>
      </c>
      <c r="K685" s="153" t="n">
        <f aca="false">K688+K694</f>
        <v>410</v>
      </c>
      <c r="L685" s="61"/>
    </row>
    <row r="686" customFormat="false" ht="18" hidden="false" customHeight="true" outlineLevel="0" collapsed="false">
      <c r="B686" s="167" t="s">
        <v>81</v>
      </c>
      <c r="C686" s="108"/>
      <c r="D686" s="145"/>
      <c r="E686" s="168" t="s">
        <v>82</v>
      </c>
      <c r="F686" s="74"/>
      <c r="G686" s="118" t="n">
        <f aca="false">G687</f>
        <v>65000</v>
      </c>
      <c r="H686" s="119" t="n">
        <f aca="false">H687</f>
        <v>47500</v>
      </c>
      <c r="I686" s="77" t="n">
        <f aca="false">H686/G686%</f>
        <v>73.0769230769231</v>
      </c>
      <c r="J686" s="152"/>
      <c r="K686" s="153"/>
      <c r="L686" s="61"/>
    </row>
    <row r="687" customFormat="false" ht="18" hidden="false" customHeight="true" outlineLevel="0" collapsed="false">
      <c r="B687" s="72" t="s">
        <v>332</v>
      </c>
      <c r="C687" s="108"/>
      <c r="D687" s="145"/>
      <c r="E687" s="108"/>
      <c r="F687" s="145" t="s">
        <v>333</v>
      </c>
      <c r="G687" s="182" t="n">
        <v>65000</v>
      </c>
      <c r="H687" s="183" t="n">
        <v>47500</v>
      </c>
      <c r="I687" s="77" t="n">
        <f aca="false">H687/G687%</f>
        <v>73.0769230769231</v>
      </c>
      <c r="J687" s="152"/>
      <c r="K687" s="153"/>
      <c r="L687" s="61"/>
    </row>
    <row r="688" customFormat="false" ht="14.25" hidden="false" customHeight="true" outlineLevel="0" collapsed="false">
      <c r="B688" s="167" t="s">
        <v>570</v>
      </c>
      <c r="C688" s="108"/>
      <c r="D688" s="74"/>
      <c r="E688" s="86" t="s">
        <v>571</v>
      </c>
      <c r="F688" s="74"/>
      <c r="G688" s="94" t="n">
        <f aca="false">G689+G690</f>
        <v>600000</v>
      </c>
      <c r="H688" s="95" t="n">
        <f aca="false">H689+H690</f>
        <v>514798</v>
      </c>
      <c r="I688" s="77" t="n">
        <f aca="false">H688/G688%</f>
        <v>85.7996666666667</v>
      </c>
      <c r="J688" s="155" t="n">
        <f aca="false">J692</f>
        <v>410</v>
      </c>
      <c r="K688" s="156" t="n">
        <f aca="false">K692</f>
        <v>410</v>
      </c>
      <c r="L688" s="71"/>
    </row>
    <row r="689" customFormat="false" ht="18" hidden="false" customHeight="true" outlineLevel="0" collapsed="false">
      <c r="B689" s="300" t="s">
        <v>572</v>
      </c>
      <c r="C689" s="73"/>
      <c r="D689" s="65"/>
      <c r="E689" s="63"/>
      <c r="F689" s="145" t="s">
        <v>39</v>
      </c>
      <c r="G689" s="87" t="n">
        <v>60000</v>
      </c>
      <c r="H689" s="88" t="n">
        <v>6798</v>
      </c>
      <c r="I689" s="77" t="n">
        <f aca="false">H689/G689%</f>
        <v>11.33</v>
      </c>
      <c r="J689" s="491"/>
      <c r="K689" s="492"/>
      <c r="L689" s="71"/>
    </row>
    <row r="690" customFormat="false" ht="18" hidden="false" customHeight="true" outlineLevel="0" collapsed="false">
      <c r="B690" s="72" t="s">
        <v>332</v>
      </c>
      <c r="C690" s="85"/>
      <c r="D690" s="65"/>
      <c r="E690" s="63"/>
      <c r="F690" s="145" t="s">
        <v>333</v>
      </c>
      <c r="G690" s="94" t="n">
        <v>540000</v>
      </c>
      <c r="H690" s="95" t="n">
        <v>508000</v>
      </c>
      <c r="I690" s="77" t="n">
        <f aca="false">H690/G690%</f>
        <v>94.0740740740741</v>
      </c>
      <c r="J690" s="491"/>
      <c r="K690" s="492"/>
      <c r="L690" s="71"/>
    </row>
    <row r="691" customFormat="false" ht="18.75" hidden="false" customHeight="true" outlineLevel="0" collapsed="false">
      <c r="B691" s="167" t="s">
        <v>573</v>
      </c>
      <c r="C691" s="85"/>
      <c r="D691" s="65"/>
      <c r="E691" s="63" t="s">
        <v>574</v>
      </c>
      <c r="F691" s="74"/>
      <c r="G691" s="94" t="n">
        <f aca="false">G692+G693</f>
        <v>70000</v>
      </c>
      <c r="H691" s="88" t="n">
        <f aca="false">H692+H693</f>
        <v>56641</v>
      </c>
      <c r="I691" s="77" t="n">
        <f aca="false">H691/G691%</f>
        <v>80.9157142857143</v>
      </c>
      <c r="J691" s="491"/>
      <c r="K691" s="492"/>
      <c r="L691" s="71"/>
    </row>
    <row r="692" customFormat="false" ht="18" hidden="false" customHeight="true" outlineLevel="0" collapsed="false">
      <c r="B692" s="72" t="s">
        <v>38</v>
      </c>
      <c r="C692" s="85"/>
      <c r="D692" s="74"/>
      <c r="E692" s="73"/>
      <c r="F692" s="65" t="s">
        <v>39</v>
      </c>
      <c r="G692" s="87" t="n">
        <v>65000</v>
      </c>
      <c r="H692" s="95" t="n">
        <v>51641</v>
      </c>
      <c r="I692" s="77" t="n">
        <f aca="false">H692/G692%</f>
        <v>79.4476923076923</v>
      </c>
      <c r="J692" s="473" t="n">
        <v>410</v>
      </c>
      <c r="K692" s="474" t="n">
        <v>410</v>
      </c>
      <c r="L692" s="80"/>
    </row>
    <row r="693" customFormat="false" ht="18" hidden="false" customHeight="true" outlineLevel="0" collapsed="false">
      <c r="B693" s="72" t="s">
        <v>332</v>
      </c>
      <c r="C693" s="73"/>
      <c r="D693" s="74"/>
      <c r="E693" s="73"/>
      <c r="F693" s="408" t="n">
        <v>612</v>
      </c>
      <c r="G693" s="75" t="n">
        <v>5000</v>
      </c>
      <c r="H693" s="76" t="n">
        <v>5000</v>
      </c>
      <c r="I693" s="77" t="n">
        <f aca="false">H693/G693%</f>
        <v>100</v>
      </c>
      <c r="J693" s="112"/>
      <c r="K693" s="311"/>
      <c r="L693" s="80"/>
    </row>
    <row r="694" customFormat="false" ht="15" hidden="false" customHeight="true" outlineLevel="0" collapsed="false">
      <c r="B694" s="269" t="s">
        <v>575</v>
      </c>
      <c r="C694" s="73"/>
      <c r="D694" s="44" t="s">
        <v>576</v>
      </c>
      <c r="E694" s="43"/>
      <c r="F694" s="341"/>
      <c r="G694" s="211" t="n">
        <f aca="false">G702+G709+G717+G714+G721+G695+G698</f>
        <v>15088406</v>
      </c>
      <c r="H694" s="212" t="n">
        <f aca="false">H702+H709+H717+H714+H721+H695+H698</f>
        <v>7381237</v>
      </c>
      <c r="I694" s="82" t="n">
        <f aca="false">H694/G694%</f>
        <v>48.9199256700807</v>
      </c>
      <c r="J694" s="493"/>
      <c r="K694" s="494"/>
      <c r="L694" s="40"/>
    </row>
    <row r="695" customFormat="false" ht="15" hidden="false" customHeight="true" outlineLevel="0" collapsed="false">
      <c r="B695" s="146" t="s">
        <v>60</v>
      </c>
      <c r="C695" s="147"/>
      <c r="D695" s="148"/>
      <c r="E695" s="149" t="s">
        <v>62</v>
      </c>
      <c r="F695" s="148"/>
      <c r="G695" s="161" t="n">
        <f aca="false">G697</f>
        <v>4000</v>
      </c>
      <c r="H695" s="151" t="n">
        <f aca="false">H697</f>
        <v>4000</v>
      </c>
      <c r="I695" s="58" t="n">
        <f aca="false">H695/G695%</f>
        <v>100</v>
      </c>
      <c r="J695" s="493"/>
      <c r="K695" s="494"/>
      <c r="L695" s="40"/>
    </row>
    <row r="696" customFormat="false" ht="15" hidden="false" customHeight="true" outlineLevel="0" collapsed="false">
      <c r="B696" s="154" t="s">
        <v>63</v>
      </c>
      <c r="C696" s="73"/>
      <c r="D696" s="74"/>
      <c r="E696" s="86" t="s">
        <v>64</v>
      </c>
      <c r="F696" s="74"/>
      <c r="G696" s="387" t="n">
        <f aca="false">G697</f>
        <v>4000</v>
      </c>
      <c r="H696" s="95" t="n">
        <f aca="false">H697</f>
        <v>4000</v>
      </c>
      <c r="I696" s="68" t="n">
        <f aca="false">H696/G696%</f>
        <v>100</v>
      </c>
      <c r="J696" s="493"/>
      <c r="K696" s="494"/>
      <c r="L696" s="40"/>
    </row>
    <row r="697" customFormat="false" ht="15" hidden="false" customHeight="true" outlineLevel="0" collapsed="false">
      <c r="B697" s="157" t="s">
        <v>65</v>
      </c>
      <c r="C697" s="73"/>
      <c r="D697" s="74"/>
      <c r="E697" s="73"/>
      <c r="F697" s="74" t="s">
        <v>66</v>
      </c>
      <c r="G697" s="307" t="n">
        <v>4000</v>
      </c>
      <c r="H697" s="76" t="n">
        <v>4000</v>
      </c>
      <c r="I697" s="77" t="n">
        <f aca="false">H697/G697%</f>
        <v>100</v>
      </c>
      <c r="J697" s="493"/>
      <c r="K697" s="494"/>
      <c r="L697" s="40"/>
    </row>
    <row r="698" customFormat="false" ht="15" hidden="false" customHeight="true" outlineLevel="0" collapsed="false">
      <c r="B698" s="146" t="s">
        <v>321</v>
      </c>
      <c r="C698" s="238"/>
      <c r="D698" s="246"/>
      <c r="E698" s="238" t="s">
        <v>70</v>
      </c>
      <c r="F698" s="246"/>
      <c r="G698" s="390" t="n">
        <f aca="false">G699</f>
        <v>99106</v>
      </c>
      <c r="H698" s="391" t="n">
        <f aca="false">H699</f>
        <v>0</v>
      </c>
      <c r="I698" s="58" t="n">
        <f aca="false">H698/G698%</f>
        <v>0</v>
      </c>
      <c r="J698" s="493"/>
      <c r="K698" s="494"/>
      <c r="L698" s="40"/>
    </row>
    <row r="699" customFormat="false" ht="15" hidden="false" customHeight="true" outlineLevel="0" collapsed="false">
      <c r="B699" s="167" t="s">
        <v>322</v>
      </c>
      <c r="C699" s="178"/>
      <c r="D699" s="179"/>
      <c r="E699" s="185" t="s">
        <v>323</v>
      </c>
      <c r="F699" s="179"/>
      <c r="G699" s="392" t="n">
        <f aca="false">G700</f>
        <v>99106</v>
      </c>
      <c r="H699" s="220" t="n">
        <f aca="false">H700</f>
        <v>0</v>
      </c>
      <c r="I699" s="77" t="n">
        <f aca="false">H699/G699%</f>
        <v>0</v>
      </c>
      <c r="J699" s="493"/>
      <c r="K699" s="494"/>
      <c r="L699" s="40"/>
    </row>
    <row r="700" customFormat="false" ht="36" hidden="false" customHeight="true" outlineLevel="0" collapsed="false">
      <c r="B700" s="167" t="s">
        <v>324</v>
      </c>
      <c r="C700" s="178"/>
      <c r="D700" s="179"/>
      <c r="E700" s="185" t="s">
        <v>325</v>
      </c>
      <c r="F700" s="179"/>
      <c r="G700" s="393" t="n">
        <f aca="false">G701</f>
        <v>99106</v>
      </c>
      <c r="H700" s="391" t="n">
        <f aca="false">H701</f>
        <v>0</v>
      </c>
      <c r="I700" s="77" t="n">
        <f aca="false">H700/G700%</f>
        <v>0</v>
      </c>
      <c r="J700" s="493"/>
      <c r="K700" s="494"/>
      <c r="L700" s="40"/>
    </row>
    <row r="701" customFormat="false" ht="15" hidden="false" customHeight="true" outlineLevel="0" collapsed="false">
      <c r="B701" s="72" t="s">
        <v>332</v>
      </c>
      <c r="C701" s="108"/>
      <c r="D701" s="145"/>
      <c r="E701" s="108"/>
      <c r="F701" s="145" t="s">
        <v>333</v>
      </c>
      <c r="G701" s="392" t="n">
        <v>99106</v>
      </c>
      <c r="H701" s="220" t="n">
        <v>0</v>
      </c>
      <c r="I701" s="77" t="n">
        <f aca="false">H701/G701%</f>
        <v>0</v>
      </c>
      <c r="J701" s="493"/>
      <c r="K701" s="494"/>
      <c r="L701" s="40"/>
    </row>
    <row r="702" customFormat="false" ht="18" hidden="false" customHeight="true" outlineLevel="0" collapsed="false">
      <c r="B702" s="297" t="s">
        <v>577</v>
      </c>
      <c r="C702" s="108"/>
      <c r="D702" s="54"/>
      <c r="E702" s="53" t="s">
        <v>578</v>
      </c>
      <c r="F702" s="145"/>
      <c r="G702" s="56" t="n">
        <f aca="false">G703+G706</f>
        <v>2536300</v>
      </c>
      <c r="H702" s="57" t="n">
        <f aca="false">H703+H706</f>
        <v>1165500</v>
      </c>
      <c r="I702" s="58" t="n">
        <f aca="false">H702/G702%</f>
        <v>45.9527658400032</v>
      </c>
      <c r="J702" s="493"/>
      <c r="K702" s="494"/>
      <c r="L702" s="40"/>
    </row>
    <row r="703" customFormat="false" ht="18" hidden="false" customHeight="true" outlineLevel="0" collapsed="false">
      <c r="B703" s="299" t="s">
        <v>579</v>
      </c>
      <c r="C703" s="108"/>
      <c r="D703" s="145"/>
      <c r="E703" s="168" t="s">
        <v>580</v>
      </c>
      <c r="F703" s="341"/>
      <c r="G703" s="87" t="n">
        <f aca="false">G705</f>
        <v>65000</v>
      </c>
      <c r="H703" s="88" t="n">
        <f aca="false">H705</f>
        <v>0</v>
      </c>
      <c r="I703" s="77" t="n">
        <f aca="false">H703/G703%</f>
        <v>0</v>
      </c>
      <c r="J703" s="493"/>
      <c r="K703" s="494"/>
      <c r="L703" s="40"/>
    </row>
    <row r="704" customFormat="false" ht="18" hidden="false" customHeight="true" outlineLevel="0" collapsed="false">
      <c r="B704" s="299" t="s">
        <v>581</v>
      </c>
      <c r="C704" s="108"/>
      <c r="D704" s="145"/>
      <c r="E704" s="168" t="s">
        <v>582</v>
      </c>
      <c r="F704" s="176"/>
      <c r="G704" s="87" t="n">
        <f aca="false">G705</f>
        <v>65000</v>
      </c>
      <c r="H704" s="88" t="n">
        <f aca="false">H705</f>
        <v>0</v>
      </c>
      <c r="I704" s="77" t="n">
        <f aca="false">H704/G704%</f>
        <v>0</v>
      </c>
      <c r="J704" s="493"/>
      <c r="K704" s="494"/>
      <c r="L704" s="40"/>
    </row>
    <row r="705" customFormat="false" ht="18" hidden="false" customHeight="true" outlineLevel="0" collapsed="false">
      <c r="B705" s="72" t="s">
        <v>332</v>
      </c>
      <c r="C705" s="108"/>
      <c r="D705" s="145"/>
      <c r="E705" s="108"/>
      <c r="F705" s="145" t="s">
        <v>333</v>
      </c>
      <c r="G705" s="172" t="n">
        <v>65000</v>
      </c>
      <c r="H705" s="173" t="n">
        <v>0</v>
      </c>
      <c r="I705" s="77" t="n">
        <f aca="false">H705/G705%</f>
        <v>0</v>
      </c>
      <c r="J705" s="493"/>
      <c r="K705" s="494"/>
      <c r="L705" s="40"/>
    </row>
    <row r="706" customFormat="false" ht="14.25" hidden="false" customHeight="true" outlineLevel="0" collapsed="false">
      <c r="B706" s="276" t="s">
        <v>75</v>
      </c>
      <c r="C706" s="53"/>
      <c r="D706" s="65"/>
      <c r="E706" s="63" t="s">
        <v>583</v>
      </c>
      <c r="F706" s="45"/>
      <c r="G706" s="66" t="n">
        <f aca="false">G708+G707</f>
        <v>2471300</v>
      </c>
      <c r="H706" s="67" t="n">
        <f aca="false">H708+H707</f>
        <v>1165500</v>
      </c>
      <c r="I706" s="68" t="n">
        <f aca="false">H706/G706%</f>
        <v>47.1614130214867</v>
      </c>
      <c r="J706" s="493"/>
      <c r="K706" s="494"/>
      <c r="L706" s="40"/>
    </row>
    <row r="707" customFormat="false" ht="20.25" hidden="false" customHeight="true" outlineLevel="0" collapsed="false">
      <c r="B707" s="72" t="s">
        <v>330</v>
      </c>
      <c r="C707" s="73"/>
      <c r="D707" s="74"/>
      <c r="E707" s="73"/>
      <c r="F707" s="408" t="n">
        <v>611</v>
      </c>
      <c r="G707" s="66" t="n">
        <v>2441300</v>
      </c>
      <c r="H707" s="67" t="n">
        <v>1165500</v>
      </c>
      <c r="I707" s="77" t="n">
        <f aca="false">H707/G707%</f>
        <v>47.7409576864785</v>
      </c>
      <c r="J707" s="493"/>
      <c r="K707" s="494"/>
      <c r="L707" s="40"/>
    </row>
    <row r="708" customFormat="false" ht="16.5" hidden="false" customHeight="true" outlineLevel="0" collapsed="false">
      <c r="B708" s="72" t="s">
        <v>332</v>
      </c>
      <c r="C708" s="73"/>
      <c r="D708" s="74"/>
      <c r="E708" s="73"/>
      <c r="F708" s="408" t="n">
        <v>612</v>
      </c>
      <c r="G708" s="75" t="n">
        <v>30000</v>
      </c>
      <c r="H708" s="76" t="n">
        <v>0</v>
      </c>
      <c r="I708" s="77" t="n">
        <f aca="false">H708/G708%</f>
        <v>0</v>
      </c>
      <c r="J708" s="493"/>
      <c r="K708" s="494"/>
      <c r="L708" s="40"/>
    </row>
    <row r="709" customFormat="false" ht="21" hidden="false" customHeight="true" outlineLevel="0" collapsed="false">
      <c r="B709" s="286" t="s">
        <v>584</v>
      </c>
      <c r="C709" s="85"/>
      <c r="D709" s="54"/>
      <c r="E709" s="53" t="s">
        <v>585</v>
      </c>
      <c r="F709" s="65"/>
      <c r="G709" s="56" t="n">
        <f aca="false">G710</f>
        <v>10949000</v>
      </c>
      <c r="H709" s="57" t="n">
        <f aca="false">H710</f>
        <v>5430237</v>
      </c>
      <c r="I709" s="58" t="n">
        <f aca="false">H709/G709%</f>
        <v>49.5957347702987</v>
      </c>
      <c r="J709" s="493"/>
      <c r="K709" s="494"/>
      <c r="L709" s="40"/>
    </row>
    <row r="710" customFormat="false" ht="14.25" hidden="false" customHeight="true" outlineLevel="0" collapsed="false">
      <c r="B710" s="287" t="s">
        <v>75</v>
      </c>
      <c r="C710" s="53"/>
      <c r="D710" s="74"/>
      <c r="E710" s="86" t="s">
        <v>586</v>
      </c>
      <c r="F710" s="74"/>
      <c r="G710" s="66" t="n">
        <f aca="false">G713+G712+G711</f>
        <v>10949000</v>
      </c>
      <c r="H710" s="67" t="n">
        <f aca="false">H713+H712+H711</f>
        <v>5430237</v>
      </c>
      <c r="I710" s="77" t="n">
        <f aca="false">H710/G710%</f>
        <v>49.5957347702987</v>
      </c>
      <c r="J710" s="493"/>
      <c r="K710" s="494"/>
      <c r="L710" s="40"/>
    </row>
    <row r="711" customFormat="false" ht="14.25" hidden="false" customHeight="true" outlineLevel="0" collapsed="false">
      <c r="B711" s="495" t="s">
        <v>587</v>
      </c>
      <c r="C711" s="53"/>
      <c r="D711" s="74"/>
      <c r="E711" s="86"/>
      <c r="F711" s="125" t="s">
        <v>78</v>
      </c>
      <c r="G711" s="496" t="n">
        <v>100000</v>
      </c>
      <c r="H711" s="67" t="n">
        <v>54237</v>
      </c>
      <c r="I711" s="77" t="n">
        <f aca="false">H711/G711%</f>
        <v>54.237</v>
      </c>
      <c r="J711" s="493"/>
      <c r="K711" s="494"/>
      <c r="L711" s="40"/>
    </row>
    <row r="712" customFormat="false" ht="14.25" hidden="false" customHeight="true" outlineLevel="0" collapsed="false">
      <c r="B712" s="72" t="s">
        <v>330</v>
      </c>
      <c r="C712" s="73"/>
      <c r="D712" s="74"/>
      <c r="E712" s="73"/>
      <c r="F712" s="408" t="n">
        <v>611</v>
      </c>
      <c r="G712" s="66" t="n">
        <v>10799000</v>
      </c>
      <c r="H712" s="67" t="n">
        <v>5376000</v>
      </c>
      <c r="I712" s="77" t="n">
        <f aca="false">H712/G712%</f>
        <v>49.7823872580795</v>
      </c>
      <c r="J712" s="493"/>
      <c r="K712" s="494"/>
      <c r="L712" s="40"/>
    </row>
    <row r="713" customFormat="false" ht="16.5" hidden="false" customHeight="true" outlineLevel="0" collapsed="false">
      <c r="B713" s="72" t="s">
        <v>332</v>
      </c>
      <c r="C713" s="73"/>
      <c r="D713" s="74"/>
      <c r="E713" s="73"/>
      <c r="F713" s="408" t="n">
        <v>612</v>
      </c>
      <c r="G713" s="75" t="n">
        <v>50000</v>
      </c>
      <c r="H713" s="76" t="n">
        <v>0</v>
      </c>
      <c r="I713" s="77" t="n">
        <f aca="false">H713/G713%</f>
        <v>0</v>
      </c>
      <c r="J713" s="493"/>
      <c r="K713" s="494"/>
      <c r="L713" s="40"/>
    </row>
    <row r="714" customFormat="false" ht="16.5" hidden="false" customHeight="true" outlineLevel="0" collapsed="false">
      <c r="B714" s="323" t="s">
        <v>307</v>
      </c>
      <c r="C714" s="108"/>
      <c r="D714" s="145"/>
      <c r="E714" s="149" t="s">
        <v>308</v>
      </c>
      <c r="F714" s="145"/>
      <c r="G714" s="435" t="n">
        <f aca="false">G716</f>
        <v>1476000</v>
      </c>
      <c r="H714" s="57" t="n">
        <f aca="false">H716</f>
        <v>781500</v>
      </c>
      <c r="I714" s="58" t="n">
        <f aca="false">H714/G714%</f>
        <v>52.9471544715447</v>
      </c>
      <c r="J714" s="493"/>
      <c r="K714" s="494"/>
      <c r="L714" s="40"/>
    </row>
    <row r="715" customFormat="false" ht="16.5" hidden="false" customHeight="true" outlineLevel="0" collapsed="false">
      <c r="B715" s="495" t="s">
        <v>588</v>
      </c>
      <c r="C715" s="108"/>
      <c r="D715" s="145"/>
      <c r="E715" s="168" t="s">
        <v>589</v>
      </c>
      <c r="F715" s="145"/>
      <c r="G715" s="374" t="n">
        <f aca="false">G716</f>
        <v>1476000</v>
      </c>
      <c r="H715" s="88" t="n">
        <f aca="false">H716</f>
        <v>781500</v>
      </c>
      <c r="I715" s="77" t="n">
        <f aca="false">H715/G715%</f>
        <v>52.9471544715447</v>
      </c>
      <c r="J715" s="493"/>
      <c r="K715" s="494"/>
      <c r="L715" s="40"/>
    </row>
    <row r="716" customFormat="false" ht="31.5" hidden="false" customHeight="true" outlineLevel="0" collapsed="false">
      <c r="B716" s="207" t="s">
        <v>418</v>
      </c>
      <c r="C716" s="108"/>
      <c r="D716" s="145"/>
      <c r="E716" s="168"/>
      <c r="F716" s="145" t="s">
        <v>140</v>
      </c>
      <c r="G716" s="182" t="n">
        <v>1476000</v>
      </c>
      <c r="H716" s="173" t="n">
        <v>781500</v>
      </c>
      <c r="I716" s="77" t="n">
        <f aca="false">H716/G716%</f>
        <v>52.9471544715447</v>
      </c>
      <c r="J716" s="493"/>
      <c r="K716" s="494"/>
      <c r="L716" s="40"/>
    </row>
    <row r="717" customFormat="false" ht="16.5" hidden="false" customHeight="true" outlineLevel="0" collapsed="false">
      <c r="B717" s="371" t="s">
        <v>133</v>
      </c>
      <c r="C717" s="123"/>
      <c r="D717" s="125"/>
      <c r="E717" s="149" t="s">
        <v>134</v>
      </c>
      <c r="F717" s="145"/>
      <c r="G717" s="216" t="n">
        <f aca="false">G718</f>
        <v>8000</v>
      </c>
      <c r="H717" s="217" t="n">
        <f aca="false">H718</f>
        <v>0</v>
      </c>
      <c r="I717" s="58" t="n">
        <f aca="false">H717/G717%</f>
        <v>0</v>
      </c>
      <c r="J717" s="174"/>
      <c r="K717" s="175"/>
      <c r="L717" s="80"/>
    </row>
    <row r="718" customFormat="false" ht="16.5" hidden="false" customHeight="true" outlineLevel="0" collapsed="false">
      <c r="B718" s="312" t="s">
        <v>549</v>
      </c>
      <c r="C718" s="73"/>
      <c r="D718" s="74"/>
      <c r="E718" s="86" t="s">
        <v>550</v>
      </c>
      <c r="F718" s="341"/>
      <c r="G718" s="216" t="n">
        <f aca="false">G719</f>
        <v>8000</v>
      </c>
      <c r="H718" s="217" t="n">
        <f aca="false">H719</f>
        <v>0</v>
      </c>
      <c r="I718" s="77" t="n">
        <f aca="false">H718/G718%</f>
        <v>0</v>
      </c>
      <c r="J718" s="174"/>
      <c r="K718" s="175"/>
      <c r="L718" s="80"/>
    </row>
    <row r="719" customFormat="false" ht="20.25" hidden="false" customHeight="true" outlineLevel="0" collapsed="false">
      <c r="B719" s="154" t="s">
        <v>590</v>
      </c>
      <c r="C719" s="372"/>
      <c r="D719" s="145"/>
      <c r="E719" s="168" t="s">
        <v>591</v>
      </c>
      <c r="F719" s="145"/>
      <c r="G719" s="219" t="n">
        <f aca="false">G720</f>
        <v>8000</v>
      </c>
      <c r="H719" s="220" t="n">
        <f aca="false">H720</f>
        <v>0</v>
      </c>
      <c r="I719" s="77" t="n">
        <f aca="false">H719/G719%</f>
        <v>0</v>
      </c>
      <c r="J719" s="174"/>
      <c r="K719" s="175"/>
      <c r="L719" s="80"/>
    </row>
    <row r="720" customFormat="false" ht="19.5" hidden="false" customHeight="true" outlineLevel="0" collapsed="false">
      <c r="B720" s="72" t="s">
        <v>38</v>
      </c>
      <c r="C720" s="168"/>
      <c r="D720" s="145"/>
      <c r="E720" s="108"/>
      <c r="F720" s="145" t="s">
        <v>39</v>
      </c>
      <c r="G720" s="222" t="n">
        <v>8000</v>
      </c>
      <c r="H720" s="223" t="n">
        <v>0</v>
      </c>
      <c r="I720" s="77" t="n">
        <f aca="false">H720/G720%</f>
        <v>0</v>
      </c>
      <c r="J720" s="174"/>
      <c r="K720" s="175"/>
      <c r="L720" s="80"/>
    </row>
    <row r="721" customFormat="false" ht="19.5" hidden="false" customHeight="true" outlineLevel="0" collapsed="false">
      <c r="B721" s="131" t="s">
        <v>79</v>
      </c>
      <c r="C721" s="192"/>
      <c r="D721" s="44"/>
      <c r="E721" s="149" t="s">
        <v>80</v>
      </c>
      <c r="F721" s="74"/>
      <c r="G721" s="150" t="n">
        <f aca="false">G722</f>
        <v>16000</v>
      </c>
      <c r="H721" s="151" t="n">
        <f aca="false">H722</f>
        <v>0</v>
      </c>
      <c r="I721" s="58" t="n">
        <f aca="false">H721/G721%</f>
        <v>0</v>
      </c>
      <c r="J721" s="174"/>
      <c r="K721" s="175"/>
      <c r="L721" s="80"/>
    </row>
    <row r="722" customFormat="false" ht="19.5" hidden="false" customHeight="true" outlineLevel="0" collapsed="false">
      <c r="B722" s="167" t="s">
        <v>81</v>
      </c>
      <c r="C722" s="108"/>
      <c r="D722" s="145"/>
      <c r="E722" s="168" t="s">
        <v>82</v>
      </c>
      <c r="F722" s="74"/>
      <c r="G722" s="118" t="n">
        <f aca="false">G723</f>
        <v>16000</v>
      </c>
      <c r="H722" s="119" t="n">
        <f aca="false">H723</f>
        <v>0</v>
      </c>
      <c r="I722" s="77" t="n">
        <f aca="false">H722/G722%</f>
        <v>0</v>
      </c>
      <c r="J722" s="174"/>
      <c r="K722" s="175"/>
      <c r="L722" s="80"/>
    </row>
    <row r="723" customFormat="false" ht="19.5" hidden="false" customHeight="true" outlineLevel="0" collapsed="false">
      <c r="B723" s="72" t="s">
        <v>332</v>
      </c>
      <c r="C723" s="108"/>
      <c r="D723" s="145"/>
      <c r="E723" s="108"/>
      <c r="F723" s="145" t="s">
        <v>333</v>
      </c>
      <c r="G723" s="182" t="n">
        <v>16000</v>
      </c>
      <c r="H723" s="183" t="n">
        <v>0</v>
      </c>
      <c r="I723" s="77" t="n">
        <f aca="false">H723/G723%</f>
        <v>0</v>
      </c>
      <c r="J723" s="174"/>
      <c r="K723" s="175"/>
      <c r="L723" s="80"/>
    </row>
    <row r="724" customFormat="false" ht="18" hidden="false" customHeight="true" outlineLevel="0" collapsed="false">
      <c r="B724" s="81" t="s">
        <v>162</v>
      </c>
      <c r="C724" s="108"/>
      <c r="D724" s="132" t="s">
        <v>592</v>
      </c>
      <c r="E724" s="324"/>
      <c r="F724" s="145"/>
      <c r="G724" s="395" t="n">
        <f aca="false">G725+G732</f>
        <v>2490000</v>
      </c>
      <c r="H724" s="396" t="n">
        <f aca="false">H725+H732</f>
        <v>1398701</v>
      </c>
      <c r="I724" s="82" t="n">
        <f aca="false">H724/G724%</f>
        <v>56.1727309236948</v>
      </c>
      <c r="J724" s="343" t="e">
        <f aca="false">J725+J755+#REF!+J756</f>
        <v>#REF!</v>
      </c>
      <c r="K724" s="344" t="e">
        <f aca="false">K725+K755+#REF!+K756</f>
        <v>#REF!</v>
      </c>
      <c r="L724" s="51"/>
    </row>
    <row r="725" customFormat="false" ht="33.75" hidden="false" customHeight="true" outlineLevel="0" collapsed="false">
      <c r="B725" s="52" t="s">
        <v>18</v>
      </c>
      <c r="C725" s="73"/>
      <c r="D725" s="74"/>
      <c r="E725" s="53" t="s">
        <v>19</v>
      </c>
      <c r="F725" s="145"/>
      <c r="G725" s="216" t="n">
        <f aca="false">G726</f>
        <v>2190000</v>
      </c>
      <c r="H725" s="217" t="n">
        <f aca="false">H726</f>
        <v>1263701</v>
      </c>
      <c r="I725" s="58" t="n">
        <f aca="false">H725/G725%</f>
        <v>57.7032420091324</v>
      </c>
      <c r="J725" s="152" t="e">
        <f aca="false">#REF!</f>
        <v>#REF!</v>
      </c>
      <c r="K725" s="153" t="e">
        <f aca="false">#REF!</f>
        <v>#REF!</v>
      </c>
      <c r="L725" s="61"/>
    </row>
    <row r="726" customFormat="false" ht="15.75" hidden="false" customHeight="true" outlineLevel="0" collapsed="false">
      <c r="B726" s="154" t="s">
        <v>32</v>
      </c>
      <c r="C726" s="73"/>
      <c r="D726" s="74"/>
      <c r="E726" s="86" t="s">
        <v>33</v>
      </c>
      <c r="F726" s="230"/>
      <c r="G726" s="94" t="n">
        <f aca="false">G727+G728+G729+G730+G731</f>
        <v>2190000</v>
      </c>
      <c r="H726" s="95" t="n">
        <f aca="false">H727+H728+H729+H730+H731</f>
        <v>1263701</v>
      </c>
      <c r="I726" s="68" t="n">
        <f aca="false">H726/G726%</f>
        <v>57.7032420091324</v>
      </c>
      <c r="J726" s="155" t="e">
        <f aca="false">#REF!</f>
        <v>#REF!</v>
      </c>
      <c r="K726" s="156" t="e">
        <f aca="false">#REF!</f>
        <v>#REF!</v>
      </c>
      <c r="L726" s="71"/>
    </row>
    <row r="727" customFormat="false" ht="15.75" hidden="false" customHeight="true" outlineLevel="0" collapsed="false">
      <c r="B727" s="72" t="s">
        <v>22</v>
      </c>
      <c r="C727" s="85"/>
      <c r="D727" s="65"/>
      <c r="E727" s="63"/>
      <c r="F727" s="74" t="s">
        <v>23</v>
      </c>
      <c r="G727" s="172" t="n">
        <v>1886000</v>
      </c>
      <c r="H727" s="173" t="n">
        <v>982888</v>
      </c>
      <c r="I727" s="77" t="n">
        <f aca="false">H727/G727%</f>
        <v>52.1149522799576</v>
      </c>
      <c r="J727" s="155"/>
      <c r="K727" s="156"/>
      <c r="L727" s="71"/>
    </row>
    <row r="728" customFormat="false" ht="15.75" hidden="false" customHeight="true" outlineLevel="0" collapsed="false">
      <c r="B728" s="72" t="s">
        <v>34</v>
      </c>
      <c r="C728" s="85"/>
      <c r="D728" s="65"/>
      <c r="E728" s="63"/>
      <c r="F728" s="74" t="s">
        <v>35</v>
      </c>
      <c r="G728" s="172" t="n">
        <v>1000</v>
      </c>
      <c r="H728" s="173" t="n">
        <v>0</v>
      </c>
      <c r="I728" s="77" t="n">
        <f aca="false">H728/G728%</f>
        <v>0</v>
      </c>
      <c r="J728" s="155"/>
      <c r="K728" s="156"/>
      <c r="L728" s="71"/>
    </row>
    <row r="729" customFormat="false" ht="15.75" hidden="false" customHeight="true" outlineLevel="0" collapsed="false">
      <c r="B729" s="72" t="s">
        <v>38</v>
      </c>
      <c r="C729" s="85"/>
      <c r="D729" s="65"/>
      <c r="E729" s="63"/>
      <c r="F729" s="74" t="s">
        <v>39</v>
      </c>
      <c r="G729" s="172" t="n">
        <v>43000</v>
      </c>
      <c r="H729" s="173" t="n">
        <v>22653</v>
      </c>
      <c r="I729" s="77" t="n">
        <f aca="false">H729/G729%</f>
        <v>52.6813953488372</v>
      </c>
      <c r="J729" s="155"/>
      <c r="K729" s="156"/>
      <c r="L729" s="71"/>
    </row>
    <row r="730" customFormat="false" ht="15.75" hidden="false" customHeight="true" outlineLevel="0" collapsed="false">
      <c r="B730" s="72" t="s">
        <v>40</v>
      </c>
      <c r="C730" s="85"/>
      <c r="D730" s="65"/>
      <c r="E730" s="63"/>
      <c r="F730" s="74" t="s">
        <v>41</v>
      </c>
      <c r="G730" s="172" t="n">
        <v>257247</v>
      </c>
      <c r="H730" s="173" t="n">
        <v>257247</v>
      </c>
      <c r="I730" s="77" t="n">
        <f aca="false">H730/G730%</f>
        <v>100</v>
      </c>
      <c r="J730" s="155"/>
      <c r="K730" s="156"/>
      <c r="L730" s="71"/>
    </row>
    <row r="731" customFormat="false" ht="15.75" hidden="false" customHeight="true" outlineLevel="0" collapsed="false">
      <c r="B731" s="72" t="s">
        <v>42</v>
      </c>
      <c r="C731" s="85"/>
      <c r="D731" s="74"/>
      <c r="E731" s="86"/>
      <c r="F731" s="74" t="s">
        <v>43</v>
      </c>
      <c r="G731" s="172" t="n">
        <v>2753</v>
      </c>
      <c r="H731" s="173" t="n">
        <v>913</v>
      </c>
      <c r="I731" s="77" t="n">
        <f aca="false">H731/G731%</f>
        <v>33.16382128587</v>
      </c>
      <c r="J731" s="155"/>
      <c r="K731" s="156"/>
      <c r="L731" s="71"/>
    </row>
    <row r="732" customFormat="false" ht="15.75" hidden="false" customHeight="true" outlineLevel="0" collapsed="false">
      <c r="B732" s="131" t="s">
        <v>79</v>
      </c>
      <c r="C732" s="73"/>
      <c r="D732" s="44"/>
      <c r="E732" s="149" t="s">
        <v>80</v>
      </c>
      <c r="F732" s="74"/>
      <c r="G732" s="497" t="n">
        <f aca="false">G733+G735</f>
        <v>300000</v>
      </c>
      <c r="H732" s="498" t="n">
        <f aca="false">H733+H735</f>
        <v>135000</v>
      </c>
      <c r="I732" s="58" t="n">
        <f aca="false">H732/G732%</f>
        <v>45</v>
      </c>
      <c r="J732" s="155"/>
      <c r="K732" s="156"/>
      <c r="L732" s="71"/>
    </row>
    <row r="733" customFormat="false" ht="15.75" hidden="false" customHeight="true" outlineLevel="0" collapsed="false">
      <c r="B733" s="167" t="s">
        <v>593</v>
      </c>
      <c r="C733" s="108"/>
      <c r="D733" s="145"/>
      <c r="E733" s="168" t="s">
        <v>594</v>
      </c>
      <c r="F733" s="74"/>
      <c r="G733" s="411" t="n">
        <f aca="false">G734</f>
        <v>200000</v>
      </c>
      <c r="H733" s="412" t="n">
        <f aca="false">H734</f>
        <v>85000</v>
      </c>
      <c r="I733" s="77" t="n">
        <f aca="false">H733/G733%</f>
        <v>42.5</v>
      </c>
      <c r="J733" s="155"/>
      <c r="K733" s="156"/>
      <c r="L733" s="71"/>
    </row>
    <row r="734" customFormat="false" ht="15.75" hidden="false" customHeight="true" outlineLevel="0" collapsed="false">
      <c r="B734" s="72" t="s">
        <v>332</v>
      </c>
      <c r="C734" s="108"/>
      <c r="D734" s="145"/>
      <c r="E734" s="108"/>
      <c r="F734" s="145" t="s">
        <v>333</v>
      </c>
      <c r="G734" s="182" t="n">
        <v>200000</v>
      </c>
      <c r="H734" s="183" t="n">
        <v>85000</v>
      </c>
      <c r="I734" s="77" t="n">
        <f aca="false">H734/G734%</f>
        <v>42.5</v>
      </c>
      <c r="J734" s="155"/>
      <c r="K734" s="156"/>
      <c r="L734" s="71"/>
    </row>
    <row r="735" customFormat="false" ht="15.75" hidden="false" customHeight="true" outlineLevel="0" collapsed="false">
      <c r="B735" s="167" t="s">
        <v>595</v>
      </c>
      <c r="C735" s="108"/>
      <c r="D735" s="176"/>
      <c r="E735" s="168" t="s">
        <v>596</v>
      </c>
      <c r="F735" s="145"/>
      <c r="G735" s="411" t="n">
        <f aca="false">G736</f>
        <v>100000</v>
      </c>
      <c r="H735" s="412" t="n">
        <f aca="false">H736</f>
        <v>50000</v>
      </c>
      <c r="I735" s="77" t="n">
        <f aca="false">H735/G735%</f>
        <v>50</v>
      </c>
      <c r="J735" s="155"/>
      <c r="K735" s="156"/>
      <c r="L735" s="71"/>
    </row>
    <row r="736" customFormat="false" ht="15.75" hidden="false" customHeight="true" outlineLevel="0" collapsed="false">
      <c r="B736" s="72" t="s">
        <v>332</v>
      </c>
      <c r="C736" s="108"/>
      <c r="D736" s="145"/>
      <c r="E736" s="108"/>
      <c r="F736" s="145" t="s">
        <v>333</v>
      </c>
      <c r="G736" s="182" t="n">
        <v>100000</v>
      </c>
      <c r="H736" s="183" t="n">
        <v>50000</v>
      </c>
      <c r="I736" s="464" t="n">
        <f aca="false">H736/G736%</f>
        <v>50</v>
      </c>
      <c r="J736" s="155"/>
      <c r="K736" s="156"/>
      <c r="L736" s="71"/>
    </row>
    <row r="737" customFormat="false" ht="18" hidden="false" customHeight="true" outlineLevel="0" collapsed="false">
      <c r="B737" s="499" t="s">
        <v>205</v>
      </c>
      <c r="C737" s="108"/>
      <c r="D737" s="92" t="s">
        <v>206</v>
      </c>
      <c r="E737" s="147"/>
      <c r="F737" s="145"/>
      <c r="G737" s="46" t="n">
        <f aca="false">G738</f>
        <v>1639000</v>
      </c>
      <c r="H737" s="47" t="n">
        <f aca="false">H738</f>
        <v>0</v>
      </c>
      <c r="I737" s="82" t="n">
        <f aca="false">H737/G737%</f>
        <v>0</v>
      </c>
      <c r="J737" s="174"/>
      <c r="K737" s="175"/>
      <c r="L737" s="80"/>
    </row>
    <row r="738" customFormat="false" ht="18" hidden="false" customHeight="true" outlineLevel="0" collapsed="false">
      <c r="B738" s="323" t="s">
        <v>597</v>
      </c>
      <c r="C738" s="108"/>
      <c r="D738" s="145"/>
      <c r="E738" s="149" t="s">
        <v>598</v>
      </c>
      <c r="F738" s="145"/>
      <c r="G738" s="150" t="n">
        <f aca="false">G739</f>
        <v>1639000</v>
      </c>
      <c r="H738" s="151" t="n">
        <f aca="false">H739</f>
        <v>0</v>
      </c>
      <c r="I738" s="500" t="n">
        <f aca="false">H738/G738%</f>
        <v>0</v>
      </c>
      <c r="J738" s="174"/>
      <c r="K738" s="175"/>
      <c r="L738" s="80"/>
    </row>
    <row r="739" customFormat="false" ht="32.25" hidden="false" customHeight="true" outlineLevel="0" collapsed="false">
      <c r="B739" s="100" t="s">
        <v>599</v>
      </c>
      <c r="C739" s="108"/>
      <c r="D739" s="145"/>
      <c r="E739" s="235" t="n">
        <v>1008822</v>
      </c>
      <c r="F739" s="145"/>
      <c r="G739" s="172" t="n">
        <f aca="false">G740</f>
        <v>1639000</v>
      </c>
      <c r="H739" s="47" t="n">
        <f aca="false">H740</f>
        <v>0</v>
      </c>
      <c r="I739" s="77" t="n">
        <f aca="false">H739/G739%</f>
        <v>0</v>
      </c>
      <c r="J739" s="174"/>
      <c r="K739" s="175"/>
      <c r="L739" s="80"/>
    </row>
    <row r="740" customFormat="false" ht="15.75" hidden="false" customHeight="true" outlineLevel="0" collapsed="false">
      <c r="B740" s="72" t="s">
        <v>139</v>
      </c>
      <c r="C740" s="108"/>
      <c r="D740" s="145"/>
      <c r="E740" s="235"/>
      <c r="F740" s="145" t="s">
        <v>140</v>
      </c>
      <c r="G740" s="172" t="n">
        <v>1639000</v>
      </c>
      <c r="H740" s="173" t="n">
        <v>0</v>
      </c>
      <c r="I740" s="77" t="n">
        <f aca="false">H740/G740%</f>
        <v>0</v>
      </c>
      <c r="J740" s="174"/>
      <c r="K740" s="175"/>
      <c r="L740" s="80"/>
    </row>
    <row r="741" customFormat="false" ht="15.75" hidden="false" customHeight="true" outlineLevel="0" collapsed="false">
      <c r="B741" s="413" t="s">
        <v>240</v>
      </c>
      <c r="C741" s="73"/>
      <c r="D741" s="132" t="s">
        <v>241</v>
      </c>
      <c r="E741" s="324"/>
      <c r="F741" s="74"/>
      <c r="G741" s="262" t="n">
        <f aca="false">G742</f>
        <v>40000</v>
      </c>
      <c r="H741" s="263" t="n">
        <f aca="false">H742</f>
        <v>13300</v>
      </c>
      <c r="I741" s="82" t="n">
        <f aca="false">H741/G741%</f>
        <v>33.25</v>
      </c>
      <c r="J741" s="327"/>
      <c r="K741" s="327"/>
      <c r="L741" s="80"/>
    </row>
    <row r="742" customFormat="false" ht="15.75" hidden="false" customHeight="true" outlineLevel="0" collapsed="false">
      <c r="B742" s="146" t="s">
        <v>133</v>
      </c>
      <c r="C742" s="53"/>
      <c r="D742" s="54"/>
      <c r="E742" s="53" t="s">
        <v>134</v>
      </c>
      <c r="F742" s="341"/>
      <c r="G742" s="56" t="n">
        <f aca="false">G743</f>
        <v>40000</v>
      </c>
      <c r="H742" s="57" t="n">
        <f aca="false">H743</f>
        <v>13300</v>
      </c>
      <c r="I742" s="58" t="n">
        <f aca="false">H742/G742%</f>
        <v>33.25</v>
      </c>
      <c r="J742" s="59" t="e">
        <f aca="false">#REF!</f>
        <v>#REF!</v>
      </c>
      <c r="K742" s="60" t="e">
        <f aca="false">#REF!</f>
        <v>#REF!</v>
      </c>
      <c r="L742" s="61"/>
    </row>
    <row r="743" customFormat="false" ht="15.75" hidden="false" customHeight="true" outlineLevel="0" collapsed="false">
      <c r="B743" s="297" t="s">
        <v>368</v>
      </c>
      <c r="C743" s="84"/>
      <c r="D743" s="55"/>
      <c r="E743" s="53" t="s">
        <v>234</v>
      </c>
      <c r="F743" s="74"/>
      <c r="G743" s="87" t="n">
        <f aca="false">G744</f>
        <v>40000</v>
      </c>
      <c r="H743" s="88" t="n">
        <f aca="false">H744</f>
        <v>13300</v>
      </c>
      <c r="I743" s="77" t="n">
        <f aca="false">H743/G743%</f>
        <v>33.25</v>
      </c>
      <c r="J743" s="59" t="e">
        <f aca="false">#REF!+#REF!+#REF!</f>
        <v>#REF!</v>
      </c>
      <c r="K743" s="60" t="e">
        <f aca="false">#REF!+#REF!+#REF!</f>
        <v>#REF!</v>
      </c>
      <c r="L743" s="61"/>
    </row>
    <row r="744" customFormat="false" ht="15.75" hidden="false" customHeight="true" outlineLevel="0" collapsed="false">
      <c r="B744" s="233" t="s">
        <v>412</v>
      </c>
      <c r="C744" s="73"/>
      <c r="D744" s="74"/>
      <c r="E744" s="86" t="s">
        <v>413</v>
      </c>
      <c r="F744" s="74"/>
      <c r="G744" s="94" t="n">
        <f aca="false">G745</f>
        <v>40000</v>
      </c>
      <c r="H744" s="95" t="n">
        <f aca="false">H745</f>
        <v>13300</v>
      </c>
      <c r="I744" s="77" t="n">
        <f aca="false">H744/G744%</f>
        <v>33.25</v>
      </c>
      <c r="J744" s="155" t="n">
        <f aca="false">J745</f>
        <v>0</v>
      </c>
      <c r="K744" s="156" t="n">
        <f aca="false">K745</f>
        <v>0</v>
      </c>
      <c r="L744" s="71"/>
    </row>
    <row r="745" customFormat="false" ht="15.75" hidden="false" customHeight="true" outlineLevel="0" collapsed="false">
      <c r="B745" s="72" t="s">
        <v>332</v>
      </c>
      <c r="C745" s="108"/>
      <c r="D745" s="145"/>
      <c r="E745" s="108"/>
      <c r="F745" s="145" t="s">
        <v>333</v>
      </c>
      <c r="G745" s="75" t="n">
        <v>40000</v>
      </c>
      <c r="H745" s="76" t="n">
        <v>13300</v>
      </c>
      <c r="I745" s="77" t="n">
        <f aca="false">H745/G745%</f>
        <v>33.25</v>
      </c>
      <c r="J745" s="78"/>
      <c r="K745" s="79"/>
      <c r="L745" s="80"/>
    </row>
    <row r="746" customFormat="false" ht="14.25" hidden="false" customHeight="true" outlineLevel="0" collapsed="false">
      <c r="B746" s="269" t="s">
        <v>173</v>
      </c>
      <c r="C746" s="108"/>
      <c r="D746" s="44" t="s">
        <v>483</v>
      </c>
      <c r="E746" s="108"/>
      <c r="F746" s="145"/>
      <c r="G746" s="262" t="n">
        <f aca="false">G750+G747</f>
        <v>613500</v>
      </c>
      <c r="H746" s="263" t="n">
        <f aca="false">H750+H747</f>
        <v>204139</v>
      </c>
      <c r="I746" s="82" t="n">
        <f aca="false">H746/G746%</f>
        <v>33.2744906275469</v>
      </c>
      <c r="J746" s="49" t="e">
        <f aca="false">J750+#REF!+#REF!</f>
        <v>#REF!</v>
      </c>
      <c r="K746" s="50" t="e">
        <f aca="false">K750+#REF!+#REF!</f>
        <v>#REF!</v>
      </c>
      <c r="L746" s="51"/>
    </row>
    <row r="747" customFormat="false" ht="14.25" hidden="false" customHeight="true" outlineLevel="0" collapsed="false">
      <c r="B747" s="146" t="s">
        <v>60</v>
      </c>
      <c r="C747" s="147"/>
      <c r="D747" s="148"/>
      <c r="E747" s="149" t="s">
        <v>62</v>
      </c>
      <c r="F747" s="148"/>
      <c r="G747" s="161" t="n">
        <f aca="false">G749</f>
        <v>3500</v>
      </c>
      <c r="H747" s="151" t="n">
        <f aca="false">H749</f>
        <v>3500</v>
      </c>
      <c r="I747" s="58" t="n">
        <f aca="false">H747/G747%</f>
        <v>100</v>
      </c>
      <c r="J747" s="49"/>
      <c r="K747" s="50"/>
      <c r="L747" s="51"/>
    </row>
    <row r="748" customFormat="false" ht="14.25" hidden="false" customHeight="true" outlineLevel="0" collapsed="false">
      <c r="B748" s="154" t="s">
        <v>63</v>
      </c>
      <c r="C748" s="73"/>
      <c r="D748" s="74"/>
      <c r="E748" s="86" t="s">
        <v>64</v>
      </c>
      <c r="F748" s="74"/>
      <c r="G748" s="387" t="n">
        <f aca="false">G749</f>
        <v>3500</v>
      </c>
      <c r="H748" s="95" t="n">
        <f aca="false">H749</f>
        <v>3500</v>
      </c>
      <c r="I748" s="77" t="n">
        <f aca="false">H748/G748%</f>
        <v>100</v>
      </c>
      <c r="J748" s="49"/>
      <c r="K748" s="50"/>
      <c r="L748" s="51"/>
    </row>
    <row r="749" customFormat="false" ht="14.25" hidden="false" customHeight="true" outlineLevel="0" collapsed="false">
      <c r="B749" s="157" t="s">
        <v>65</v>
      </c>
      <c r="C749" s="73"/>
      <c r="D749" s="74"/>
      <c r="E749" s="73"/>
      <c r="F749" s="74" t="s">
        <v>66</v>
      </c>
      <c r="G749" s="307" t="n">
        <v>3500</v>
      </c>
      <c r="H749" s="76" t="n">
        <v>3500</v>
      </c>
      <c r="I749" s="77" t="n">
        <f aca="false">H749/G749%</f>
        <v>100</v>
      </c>
      <c r="J749" s="49"/>
      <c r="K749" s="50"/>
      <c r="L749" s="51"/>
    </row>
    <row r="750" customFormat="false" ht="18" hidden="false" customHeight="true" outlineLevel="0" collapsed="false">
      <c r="B750" s="131" t="s">
        <v>79</v>
      </c>
      <c r="C750" s="108"/>
      <c r="D750" s="44"/>
      <c r="E750" s="149" t="s">
        <v>80</v>
      </c>
      <c r="F750" s="145"/>
      <c r="G750" s="150" t="n">
        <f aca="false">G754+G751</f>
        <v>610000</v>
      </c>
      <c r="H750" s="151" t="n">
        <f aca="false">H754+H751</f>
        <v>200639</v>
      </c>
      <c r="I750" s="58" t="n">
        <f aca="false">H750/G750%</f>
        <v>32.8916393442623</v>
      </c>
      <c r="J750" s="59" t="n">
        <f aca="false">J754</f>
        <v>0</v>
      </c>
      <c r="K750" s="60" t="n">
        <f aca="false">K754</f>
        <v>0</v>
      </c>
      <c r="L750" s="61"/>
    </row>
    <row r="751" customFormat="false" ht="18" hidden="false" customHeight="true" outlineLevel="0" collapsed="false">
      <c r="B751" s="167" t="s">
        <v>81</v>
      </c>
      <c r="C751" s="108"/>
      <c r="D751" s="145"/>
      <c r="E751" s="168" t="s">
        <v>82</v>
      </c>
      <c r="F751" s="74"/>
      <c r="G751" s="118" t="n">
        <f aca="false">G752</f>
        <v>10000</v>
      </c>
      <c r="H751" s="119" t="n">
        <f aca="false">H752</f>
        <v>0</v>
      </c>
      <c r="I751" s="77" t="n">
        <f aca="false">H751/G751%</f>
        <v>0</v>
      </c>
      <c r="J751" s="59"/>
      <c r="K751" s="60"/>
      <c r="L751" s="61"/>
    </row>
    <row r="752" customFormat="false" ht="18" hidden="false" customHeight="true" outlineLevel="0" collapsed="false">
      <c r="B752" s="72" t="s">
        <v>38</v>
      </c>
      <c r="C752" s="108"/>
      <c r="D752" s="145"/>
      <c r="E752" s="108"/>
      <c r="F752" s="145" t="s">
        <v>39</v>
      </c>
      <c r="G752" s="182" t="n">
        <v>10000</v>
      </c>
      <c r="H752" s="183" t="n">
        <v>0</v>
      </c>
      <c r="I752" s="77" t="n">
        <f aca="false">H752/G752%</f>
        <v>0</v>
      </c>
      <c r="J752" s="59"/>
      <c r="K752" s="60"/>
      <c r="L752" s="61"/>
    </row>
    <row r="753" customFormat="false" ht="16.5" hidden="false" customHeight="true" outlineLevel="0" collapsed="false">
      <c r="B753" s="167" t="s">
        <v>488</v>
      </c>
      <c r="C753" s="108"/>
      <c r="D753" s="74"/>
      <c r="E753" s="86" t="s">
        <v>185</v>
      </c>
      <c r="F753" s="145"/>
      <c r="G753" s="94" t="n">
        <f aca="false">G754</f>
        <v>600000</v>
      </c>
      <c r="H753" s="95" t="n">
        <f aca="false">H754</f>
        <v>200639</v>
      </c>
      <c r="I753" s="77" t="n">
        <f aca="false">H753/G753%</f>
        <v>33.4398333333333</v>
      </c>
      <c r="J753" s="309" t="n">
        <f aca="false">J754</f>
        <v>0</v>
      </c>
      <c r="K753" s="310" t="n">
        <f aca="false">K754</f>
        <v>0</v>
      </c>
      <c r="L753" s="71"/>
    </row>
    <row r="754" customFormat="false" ht="18.75" hidden="false" customHeight="true" outlineLevel="0" collapsed="false">
      <c r="B754" s="72" t="s">
        <v>38</v>
      </c>
      <c r="C754" s="85"/>
      <c r="D754" s="125"/>
      <c r="E754" s="108"/>
      <c r="F754" s="65" t="s">
        <v>39</v>
      </c>
      <c r="G754" s="75" t="n">
        <v>600000</v>
      </c>
      <c r="H754" s="472" t="n">
        <v>200639</v>
      </c>
      <c r="I754" s="464" t="n">
        <f aca="false">H754/G754%</f>
        <v>33.4398333333333</v>
      </c>
      <c r="J754" s="174" t="n">
        <v>0</v>
      </c>
      <c r="K754" s="175" t="n">
        <v>0</v>
      </c>
      <c r="L754" s="80"/>
    </row>
    <row r="755" customFormat="false" ht="18" hidden="false" customHeight="true" outlineLevel="0" collapsed="false">
      <c r="B755" s="501" t="s">
        <v>600</v>
      </c>
      <c r="C755" s="34"/>
      <c r="D755" s="33"/>
      <c r="E755" s="34"/>
      <c r="F755" s="33"/>
      <c r="G755" s="502" t="n">
        <f aca="false">G9+G207+G265+G520+G554+G653+G410</f>
        <v>873865268</v>
      </c>
      <c r="H755" s="503" t="n">
        <f aca="false">H9+H207+H265+H520+H554+H653+H410</f>
        <v>393533467</v>
      </c>
      <c r="I755" s="504" t="n">
        <f aca="false">H755/G755%</f>
        <v>45.033654661739</v>
      </c>
      <c r="J755" s="505" t="e">
        <f aca="false">J9+#REF!+#REF!+#REF!+J265+#REF!+J520+J554+#REF!+#REF!+#REF!</f>
        <v>#REF!</v>
      </c>
      <c r="K755" s="506" t="e">
        <f aca="false">K9+#REF!+#REF!+#REF!+K265+#REF!+K520+K554+#REF!+#REF!+#REF!</f>
        <v>#REF!</v>
      </c>
      <c r="L755" s="507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05-04T07:51:39Z</cp:lastPrinted>
  <dcterms:modified xsi:type="dcterms:W3CDTF">2012-10-01T07:12:36Z</dcterms:modified>
  <cp:revision>0</cp:revision>
  <dc:subject/>
  <dc:title/>
</cp:coreProperties>
</file>