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Приложение 1</t>
  </si>
  <si>
    <t xml:space="preserve"> к пояснительной записке</t>
  </si>
  <si>
    <t xml:space="preserve"> к решению Собрания представителей</t>
  </si>
  <si>
    <t xml:space="preserve">Исполнение бюджета Гаврилов-Ямского муниципального района за 9 месяцев 2015 года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5 г. (руб.)</t>
  </si>
  <si>
    <t xml:space="preserve">Исполнено за 9 мес. 2015 г. (руб.)</t>
  </si>
  <si>
    <t xml:space="preserve">Процент выполнения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L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0" width="17.99"/>
    <col collapsed="false" customWidth="true" hidden="false" outlineLevel="0" max="5" min="5" style="0" width="18.14"/>
    <col collapsed="false" customWidth="true" hidden="false" outlineLevel="0" max="6" min="6" style="2" width="18.14"/>
    <col collapsed="false" customWidth="true" hidden="true" outlineLevel="0" max="7" min="7" style="0" width="14.41"/>
    <col collapsed="false" customWidth="true" hidden="true" outlineLevel="0" max="8" min="8" style="0" width="12.14"/>
    <col collapsed="false" customWidth="true" hidden="false" outlineLevel="0" max="9" min="9" style="0" width="0.13"/>
    <col collapsed="false" customWidth="true" hidden="false" outlineLevel="0" max="10" min="10" style="0" width="3.28"/>
    <col collapsed="false" customWidth="true" hidden="false" outlineLevel="0" max="12" min="12" style="0" width="18.28"/>
  </cols>
  <sheetData>
    <row r="1" customFormat="false" ht="12.75" hidden="false" customHeight="false" outlineLevel="0" collapsed="false">
      <c r="C1" s="3"/>
      <c r="D1" s="3"/>
      <c r="E1" s="3"/>
      <c r="F1" s="4" t="s">
        <v>0</v>
      </c>
      <c r="G1" s="5"/>
      <c r="H1" s="5"/>
      <c r="I1" s="5"/>
      <c r="J1" s="5"/>
    </row>
    <row r="2" customFormat="false" ht="12.75" hidden="false" customHeight="false" outlineLevel="0" collapsed="false">
      <c r="C2" s="3"/>
      <c r="D2" s="3"/>
      <c r="E2" s="3"/>
      <c r="F2" s="4" t="s">
        <v>1</v>
      </c>
      <c r="G2" s="5"/>
      <c r="H2" s="5"/>
      <c r="I2" s="5"/>
      <c r="J2" s="5"/>
    </row>
    <row r="3" customFormat="false" ht="12.75" hidden="false" customHeight="false" outlineLevel="0" collapsed="false">
      <c r="C3" s="3"/>
      <c r="D3" s="3"/>
      <c r="E3" s="3"/>
      <c r="F3" s="4" t="s">
        <v>2</v>
      </c>
      <c r="G3" s="5"/>
      <c r="H3" s="5"/>
      <c r="I3" s="5"/>
      <c r="J3" s="5"/>
    </row>
    <row r="4" customFormat="false" ht="12.75" hidden="false" customHeight="false" outlineLevel="0" collapsed="false">
      <c r="C4" s="3"/>
      <c r="D4" s="3"/>
      <c r="E4" s="3"/>
      <c r="F4" s="4"/>
      <c r="G4" s="5"/>
      <c r="H4" s="5"/>
      <c r="I4" s="5"/>
      <c r="J4" s="5"/>
    </row>
    <row r="5" customFormat="false" ht="35.25" hidden="false" customHeight="tru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51" hidden="false" customHeight="true" outlineLevel="0" collapsed="false">
      <c r="B6" s="7" t="s">
        <v>4</v>
      </c>
      <c r="C6" s="8" t="s">
        <v>5</v>
      </c>
      <c r="D6" s="9" t="s">
        <v>6</v>
      </c>
      <c r="E6" s="10" t="s">
        <v>7</v>
      </c>
      <c r="F6" s="9" t="s">
        <v>8</v>
      </c>
      <c r="G6" s="11" t="s">
        <v>9</v>
      </c>
      <c r="H6" s="12" t="s">
        <v>10</v>
      </c>
    </row>
    <row r="7" s="13" customFormat="true" ht="16.5" hidden="false" customHeight="false" outlineLevel="0" collapsed="false">
      <c r="B7" s="14" t="s">
        <v>11</v>
      </c>
      <c r="C7" s="15" t="s">
        <v>12</v>
      </c>
      <c r="D7" s="16" t="n">
        <f aca="false">D8+D9+D10+D11+D12+D13</f>
        <v>40978042</v>
      </c>
      <c r="E7" s="17" t="n">
        <f aca="false">E8+E9+E10+E11+E12+E13</f>
        <v>30108809</v>
      </c>
      <c r="F7" s="18" t="n">
        <f aca="false">E7/D7%</f>
        <v>73.4754701066488</v>
      </c>
      <c r="G7" s="19"/>
      <c r="H7" s="20"/>
      <c r="K7" s="21"/>
    </row>
    <row r="8" s="13" customFormat="true" ht="31.5" hidden="false" customHeight="false" outlineLevel="0" collapsed="false">
      <c r="B8" s="22" t="s">
        <v>13</v>
      </c>
      <c r="C8" s="23" t="s">
        <v>14</v>
      </c>
      <c r="D8" s="24" t="n">
        <v>1326000</v>
      </c>
      <c r="E8" s="25" t="n">
        <v>1119412</v>
      </c>
      <c r="F8" s="18" t="n">
        <f aca="false">E8/D8%</f>
        <v>84.4202111613876</v>
      </c>
      <c r="G8" s="26"/>
      <c r="H8" s="27"/>
      <c r="K8" s="21"/>
      <c r="L8" s="28"/>
    </row>
    <row r="9" customFormat="false" ht="31.5" hidden="false" customHeight="false" outlineLevel="0" collapsed="false">
      <c r="B9" s="29" t="s">
        <v>15</v>
      </c>
      <c r="C9" s="30" t="s">
        <v>16</v>
      </c>
      <c r="D9" s="31" t="n">
        <v>560000</v>
      </c>
      <c r="E9" s="32" t="n">
        <v>249977</v>
      </c>
      <c r="F9" s="18" t="n">
        <f aca="false">E9/D9%</f>
        <v>44.63875</v>
      </c>
      <c r="G9" s="26"/>
      <c r="H9" s="27"/>
      <c r="K9" s="33"/>
    </row>
    <row r="10" customFormat="false" ht="47.25" hidden="false" customHeight="false" outlineLevel="0" collapsed="false">
      <c r="B10" s="29" t="s">
        <v>17</v>
      </c>
      <c r="C10" s="30" t="s">
        <v>18</v>
      </c>
      <c r="D10" s="31" t="n">
        <v>16221330</v>
      </c>
      <c r="E10" s="32" t="n">
        <v>12092284</v>
      </c>
      <c r="F10" s="18" t="n">
        <f aca="false">E10/D10%</f>
        <v>74.5455767190483</v>
      </c>
      <c r="G10" s="26"/>
      <c r="H10" s="27"/>
      <c r="K10" s="33"/>
    </row>
    <row r="11" customFormat="false" ht="31.5" hidden="false" customHeight="false" outlineLevel="0" collapsed="false">
      <c r="B11" s="29" t="s">
        <v>19</v>
      </c>
      <c r="C11" s="30" t="s">
        <v>20</v>
      </c>
      <c r="D11" s="31" t="n">
        <v>9263000</v>
      </c>
      <c r="E11" s="32" t="n">
        <v>6757786</v>
      </c>
      <c r="F11" s="18" t="n">
        <f aca="false">E11/D11%</f>
        <v>72.9546151354853</v>
      </c>
      <c r="G11" s="26"/>
      <c r="H11" s="27"/>
      <c r="K11" s="33"/>
    </row>
    <row r="12" customFormat="false" ht="16.5" hidden="false" customHeight="false" outlineLevel="0" collapsed="false">
      <c r="B12" s="29" t="s">
        <v>21</v>
      </c>
      <c r="C12" s="30" t="s">
        <v>22</v>
      </c>
      <c r="D12" s="31" t="n">
        <v>213602</v>
      </c>
      <c r="E12" s="32" t="n">
        <v>0</v>
      </c>
      <c r="F12" s="18" t="n">
        <f aca="false">E12/D12%</f>
        <v>0</v>
      </c>
      <c r="G12" s="26"/>
      <c r="H12" s="27"/>
      <c r="K12" s="33"/>
    </row>
    <row r="13" customFormat="false" ht="16.5" hidden="false" customHeight="false" outlineLevel="0" collapsed="false">
      <c r="B13" s="29" t="s">
        <v>23</v>
      </c>
      <c r="C13" s="30" t="s">
        <v>24</v>
      </c>
      <c r="D13" s="31" t="n">
        <v>13394110</v>
      </c>
      <c r="E13" s="32" t="n">
        <v>9889350</v>
      </c>
      <c r="F13" s="18" t="n">
        <f aca="false">E13/D13%</f>
        <v>73.833573115347</v>
      </c>
      <c r="G13" s="34"/>
      <c r="H13" s="27"/>
      <c r="K13" s="33"/>
    </row>
    <row r="14" customFormat="false" ht="16.5" hidden="false" customHeight="false" outlineLevel="0" collapsed="false">
      <c r="B14" s="35" t="s">
        <v>25</v>
      </c>
      <c r="C14" s="36" t="s">
        <v>26</v>
      </c>
      <c r="D14" s="37" t="n">
        <f aca="false">D15</f>
        <v>439200</v>
      </c>
      <c r="E14" s="38" t="n">
        <f aca="false">E15</f>
        <v>439200</v>
      </c>
      <c r="F14" s="18" t="n">
        <f aca="false">E14/D14%</f>
        <v>100</v>
      </c>
      <c r="G14" s="34"/>
      <c r="H14" s="27"/>
      <c r="K14" s="33"/>
    </row>
    <row r="15" customFormat="false" ht="19.5" hidden="false" customHeight="true" outlineLevel="0" collapsed="false">
      <c r="B15" s="29" t="s">
        <v>27</v>
      </c>
      <c r="C15" s="30" t="s">
        <v>28</v>
      </c>
      <c r="D15" s="31" t="n">
        <v>439200</v>
      </c>
      <c r="E15" s="32" t="n">
        <v>439200</v>
      </c>
      <c r="F15" s="18" t="n">
        <f aca="false">E15/D15%</f>
        <v>100</v>
      </c>
      <c r="G15" s="34"/>
      <c r="H15" s="27"/>
      <c r="K15" s="33"/>
    </row>
    <row r="16" s="13" customFormat="true" ht="14.25" hidden="false" customHeight="true" outlineLevel="0" collapsed="false">
      <c r="B16" s="14" t="s">
        <v>29</v>
      </c>
      <c r="C16" s="39" t="s">
        <v>30</v>
      </c>
      <c r="D16" s="16" t="n">
        <f aca="false">D18+D17</f>
        <v>1416835</v>
      </c>
      <c r="E16" s="17" t="n">
        <f aca="false">E18+E17</f>
        <v>1070816</v>
      </c>
      <c r="F16" s="18" t="n">
        <f aca="false">E16/D16%</f>
        <v>75.5780313162789</v>
      </c>
      <c r="G16" s="19"/>
      <c r="H16" s="20"/>
      <c r="K16" s="21"/>
    </row>
    <row r="17" s="13" customFormat="true" ht="15.75" hidden="false" customHeight="true" outlineLevel="0" collapsed="false">
      <c r="B17" s="40" t="s">
        <v>31</v>
      </c>
      <c r="C17" s="41" t="s">
        <v>32</v>
      </c>
      <c r="D17" s="42" t="n">
        <v>1360218</v>
      </c>
      <c r="E17" s="43" t="n">
        <v>1019199</v>
      </c>
      <c r="F17" s="18" t="n">
        <f aca="false">E17/D17%</f>
        <v>74.9290922484484</v>
      </c>
      <c r="G17" s="19"/>
      <c r="H17" s="20"/>
      <c r="K17" s="21"/>
    </row>
    <row r="18" customFormat="false" ht="34.5" hidden="false" customHeight="true" outlineLevel="0" collapsed="false">
      <c r="B18" s="29" t="s">
        <v>33</v>
      </c>
      <c r="C18" s="30" t="s">
        <v>34</v>
      </c>
      <c r="D18" s="31" t="n">
        <v>56617</v>
      </c>
      <c r="E18" s="32" t="n">
        <v>51617</v>
      </c>
      <c r="F18" s="18" t="n">
        <f aca="false">E18/D18%</f>
        <v>91.1687302400339</v>
      </c>
      <c r="G18" s="26"/>
      <c r="H18" s="27"/>
      <c r="K18" s="33"/>
    </row>
    <row r="19" s="13" customFormat="true" ht="16.5" hidden="false" customHeight="false" outlineLevel="0" collapsed="false">
      <c r="B19" s="14" t="s">
        <v>35</v>
      </c>
      <c r="C19" s="39" t="s">
        <v>36</v>
      </c>
      <c r="D19" s="16" t="n">
        <f aca="false">D23+D24+D25+D22+D21+D20</f>
        <v>34792851</v>
      </c>
      <c r="E19" s="17" t="n">
        <f aca="false">E23+E24+E25+E22+E21+E20</f>
        <v>11834834</v>
      </c>
      <c r="F19" s="18" t="n">
        <f aca="false">E19/D19%</f>
        <v>34.0151314418011</v>
      </c>
      <c r="G19" s="19"/>
      <c r="H19" s="20"/>
      <c r="K19" s="21"/>
    </row>
    <row r="20" s="13" customFormat="true" ht="16.5" hidden="false" customHeight="false" outlineLevel="0" collapsed="false">
      <c r="B20" s="22" t="s">
        <v>37</v>
      </c>
      <c r="C20" s="23" t="s">
        <v>38</v>
      </c>
      <c r="D20" s="31" t="n">
        <v>145380</v>
      </c>
      <c r="E20" s="43" t="n">
        <v>145380</v>
      </c>
      <c r="F20" s="18" t="n">
        <f aca="false">E20/D20%</f>
        <v>100</v>
      </c>
      <c r="G20" s="19"/>
      <c r="H20" s="20"/>
      <c r="K20" s="21"/>
    </row>
    <row r="21" s="13" customFormat="true" ht="16.5" hidden="false" customHeight="false" outlineLevel="0" collapsed="false">
      <c r="B21" s="40" t="s">
        <v>39</v>
      </c>
      <c r="C21" s="44" t="s">
        <v>40</v>
      </c>
      <c r="D21" s="31" t="n">
        <v>2786000</v>
      </c>
      <c r="E21" s="43" t="n">
        <v>286000</v>
      </c>
      <c r="F21" s="18" t="n">
        <f aca="false">E21/D21%</f>
        <v>10.2656137832017</v>
      </c>
      <c r="G21" s="19"/>
      <c r="H21" s="20"/>
      <c r="K21" s="21"/>
    </row>
    <row r="22" customFormat="false" ht="16.5" hidden="false" customHeight="false" outlineLevel="0" collapsed="false">
      <c r="B22" s="40" t="s">
        <v>41</v>
      </c>
      <c r="C22" s="44" t="s">
        <v>42</v>
      </c>
      <c r="D22" s="42" t="n">
        <v>1171471</v>
      </c>
      <c r="E22" s="32" t="n">
        <v>320685</v>
      </c>
      <c r="F22" s="18" t="n">
        <f aca="false">E22/D22%</f>
        <v>27.3745572873763</v>
      </c>
      <c r="G22" s="26"/>
      <c r="H22" s="27"/>
      <c r="K22" s="33"/>
    </row>
    <row r="23" customFormat="false" ht="16.5" hidden="false" customHeight="false" outlineLevel="0" collapsed="false">
      <c r="B23" s="29" t="s">
        <v>43</v>
      </c>
      <c r="C23" s="30" t="s">
        <v>44</v>
      </c>
      <c r="D23" s="31" t="n">
        <v>8219000</v>
      </c>
      <c r="E23" s="32" t="n">
        <v>6087500</v>
      </c>
      <c r="F23" s="18" t="n">
        <f aca="false">E23/D23%</f>
        <v>74.0661881007422</v>
      </c>
      <c r="G23" s="26"/>
      <c r="H23" s="27"/>
      <c r="K23" s="33"/>
    </row>
    <row r="24" customFormat="false" ht="16.5" hidden="false" customHeight="false" outlineLevel="0" collapsed="false">
      <c r="B24" s="29" t="s">
        <v>45</v>
      </c>
      <c r="C24" s="30" t="s">
        <v>46</v>
      </c>
      <c r="D24" s="31" t="n">
        <v>21925000</v>
      </c>
      <c r="E24" s="32" t="n">
        <v>4696653</v>
      </c>
      <c r="F24" s="18" t="n">
        <f aca="false">E24/D24%</f>
        <v>21.4214503990878</v>
      </c>
      <c r="G24" s="26"/>
      <c r="H24" s="27"/>
      <c r="K24" s="33"/>
    </row>
    <row r="25" s="13" customFormat="true" ht="16.5" hidden="false" customHeight="false" outlineLevel="0" collapsed="false">
      <c r="B25" s="29" t="s">
        <v>47</v>
      </c>
      <c r="C25" s="30" t="s">
        <v>48</v>
      </c>
      <c r="D25" s="31" t="n">
        <v>546000</v>
      </c>
      <c r="E25" s="43" t="n">
        <v>298616</v>
      </c>
      <c r="F25" s="18" t="n">
        <f aca="false">E25/D25%</f>
        <v>54.6915750915751</v>
      </c>
      <c r="G25" s="19"/>
      <c r="H25" s="20"/>
      <c r="K25" s="21"/>
    </row>
    <row r="26" customFormat="false" ht="16.5" hidden="false" customHeight="false" outlineLevel="0" collapsed="false">
      <c r="B26" s="14" t="s">
        <v>49</v>
      </c>
      <c r="C26" s="39" t="s">
        <v>50</v>
      </c>
      <c r="D26" s="16" t="n">
        <f aca="false">D28+D29+D27</f>
        <v>94946135</v>
      </c>
      <c r="E26" s="17" t="n">
        <f aca="false">E28+E29+E27</f>
        <v>43393683</v>
      </c>
      <c r="F26" s="18" t="n">
        <f aca="false">E26/D26%</f>
        <v>45.7034749229129</v>
      </c>
      <c r="G26" s="26"/>
      <c r="H26" s="27"/>
      <c r="K26" s="33"/>
    </row>
    <row r="27" customFormat="false" ht="16.5" hidden="false" customHeight="false" outlineLevel="0" collapsed="false">
      <c r="B27" s="22" t="s">
        <v>51</v>
      </c>
      <c r="C27" s="23" t="s">
        <v>50</v>
      </c>
      <c r="D27" s="45" t="n">
        <v>57462048</v>
      </c>
      <c r="E27" s="32" t="n">
        <v>32725307</v>
      </c>
      <c r="F27" s="18" t="n">
        <f aca="false">E27/D27%</f>
        <v>56.9511671425286</v>
      </c>
      <c r="G27" s="26"/>
      <c r="H27" s="27"/>
      <c r="K27" s="33"/>
    </row>
    <row r="28" customFormat="false" ht="16.5" hidden="false" customHeight="false" outlineLevel="0" collapsed="false">
      <c r="B28" s="29" t="s">
        <v>52</v>
      </c>
      <c r="C28" s="30" t="s">
        <v>53</v>
      </c>
      <c r="D28" s="31" t="n">
        <v>33399290</v>
      </c>
      <c r="E28" s="46" t="n">
        <v>7822066</v>
      </c>
      <c r="F28" s="18" t="n">
        <f aca="false">E28/D28%</f>
        <v>23.4198571286994</v>
      </c>
      <c r="G28" s="26"/>
      <c r="H28" s="27"/>
    </row>
    <row r="29" customFormat="false" ht="16.5" hidden="false" customHeight="false" outlineLevel="0" collapsed="false">
      <c r="B29" s="29" t="s">
        <v>54</v>
      </c>
      <c r="C29" s="30" t="s">
        <v>55</v>
      </c>
      <c r="D29" s="31" t="n">
        <v>4084797</v>
      </c>
      <c r="E29" s="32" t="n">
        <v>2846310</v>
      </c>
      <c r="F29" s="18" t="n">
        <f aca="false">E29/D29%</f>
        <v>69.6805740897283</v>
      </c>
      <c r="G29" s="26"/>
      <c r="H29" s="27"/>
    </row>
    <row r="30" s="13" customFormat="true" ht="16.5" hidden="false" customHeight="false" outlineLevel="0" collapsed="false">
      <c r="B30" s="35" t="s">
        <v>56</v>
      </c>
      <c r="C30" s="36" t="s">
        <v>57</v>
      </c>
      <c r="D30" s="37" t="n">
        <f aca="false">D31</f>
        <v>100000</v>
      </c>
      <c r="E30" s="38" t="n">
        <f aca="false">E31</f>
        <v>100000</v>
      </c>
      <c r="F30" s="18" t="n">
        <f aca="false">E30/D30%</f>
        <v>100</v>
      </c>
      <c r="G30" s="47"/>
      <c r="H30" s="20"/>
      <c r="J30" s="0"/>
    </row>
    <row r="31" customFormat="false" ht="16.5" hidden="false" customHeight="false" outlineLevel="0" collapsed="false">
      <c r="B31" s="29" t="s">
        <v>58</v>
      </c>
      <c r="C31" s="30" t="s">
        <v>59</v>
      </c>
      <c r="D31" s="31" t="n">
        <v>100000</v>
      </c>
      <c r="E31" s="43" t="n">
        <v>100000</v>
      </c>
      <c r="F31" s="18" t="n">
        <f aca="false">E31/D31%</f>
        <v>100</v>
      </c>
      <c r="G31" s="26"/>
      <c r="H31" s="27"/>
      <c r="J31" s="13"/>
    </row>
    <row r="32" customFormat="false" ht="16.5" hidden="false" customHeight="false" outlineLevel="0" collapsed="false">
      <c r="B32" s="14" t="s">
        <v>60</v>
      </c>
      <c r="C32" s="39" t="s">
        <v>61</v>
      </c>
      <c r="D32" s="16" t="n">
        <f aca="false">D33+D34+D35+D36</f>
        <v>571892454</v>
      </c>
      <c r="E32" s="17" t="n">
        <f aca="false">E33+E34+E35+E36</f>
        <v>438390324</v>
      </c>
      <c r="F32" s="18" t="n">
        <f aca="false">E32/D32%</f>
        <v>76.6560777177172</v>
      </c>
      <c r="G32" s="26"/>
      <c r="H32" s="27"/>
    </row>
    <row r="33" customFormat="false" ht="16.5" hidden="false" customHeight="false" outlineLevel="0" collapsed="false">
      <c r="B33" s="29" t="s">
        <v>62</v>
      </c>
      <c r="C33" s="30" t="s">
        <v>63</v>
      </c>
      <c r="D33" s="42" t="n">
        <v>168037792</v>
      </c>
      <c r="E33" s="48" t="n">
        <v>124704288</v>
      </c>
      <c r="F33" s="18" t="n">
        <f aca="false">E33/D33%</f>
        <v>74.2120486800969</v>
      </c>
      <c r="G33" s="26"/>
      <c r="H33" s="27"/>
    </row>
    <row r="34" customFormat="false" ht="16.5" hidden="false" customHeight="false" outlineLevel="0" collapsed="false">
      <c r="B34" s="29" t="s">
        <v>64</v>
      </c>
      <c r="C34" s="30" t="s">
        <v>65</v>
      </c>
      <c r="D34" s="31" t="n">
        <v>359619870</v>
      </c>
      <c r="E34" s="48" t="n">
        <v>281672738</v>
      </c>
      <c r="F34" s="18" t="n">
        <f aca="false">E34/D34%</f>
        <v>78.3251320345564</v>
      </c>
      <c r="G34" s="26"/>
      <c r="H34" s="27"/>
    </row>
    <row r="35" s="13" customFormat="true" ht="19.5" hidden="false" customHeight="true" outlineLevel="0" collapsed="false">
      <c r="B35" s="29" t="s">
        <v>66</v>
      </c>
      <c r="C35" s="30" t="s">
        <v>67</v>
      </c>
      <c r="D35" s="45" t="n">
        <v>15365834</v>
      </c>
      <c r="E35" s="43" t="n">
        <v>12328493</v>
      </c>
      <c r="F35" s="18" t="n">
        <f aca="false">E35/D35%</f>
        <v>80.233152330033</v>
      </c>
      <c r="G35" s="19"/>
      <c r="H35" s="20"/>
      <c r="J35" s="0"/>
    </row>
    <row r="36" customFormat="false" ht="16.5" hidden="false" customHeight="false" outlineLevel="0" collapsed="false">
      <c r="B36" s="29" t="s">
        <v>68</v>
      </c>
      <c r="C36" s="30" t="s">
        <v>69</v>
      </c>
      <c r="D36" s="45" t="n">
        <v>28868958</v>
      </c>
      <c r="E36" s="43" t="n">
        <v>19684805</v>
      </c>
      <c r="F36" s="18" t="n">
        <f aca="false">E36/D36%</f>
        <v>68.1867527051028</v>
      </c>
      <c r="G36" s="26"/>
      <c r="H36" s="27"/>
      <c r="J36" s="13"/>
    </row>
    <row r="37" customFormat="false" ht="16.5" hidden="false" customHeight="false" outlineLevel="0" collapsed="false">
      <c r="B37" s="14" t="s">
        <v>70</v>
      </c>
      <c r="C37" s="36" t="s">
        <v>71</v>
      </c>
      <c r="D37" s="16" t="n">
        <f aca="false">D40+D41</f>
        <v>22290828</v>
      </c>
      <c r="E37" s="17" t="n">
        <f aca="false">E40+E41</f>
        <v>15493077</v>
      </c>
      <c r="F37" s="18" t="n">
        <f aca="false">E37/D37%</f>
        <v>69.504268751255</v>
      </c>
      <c r="G37" s="26"/>
      <c r="H37" s="27"/>
    </row>
    <row r="38" customFormat="false" ht="16.5" hidden="true" customHeight="false" outlineLevel="0" collapsed="false">
      <c r="B38" s="29" t="s">
        <v>72</v>
      </c>
      <c r="C38" s="30" t="s">
        <v>73</v>
      </c>
      <c r="D38" s="42" t="n">
        <v>18458747</v>
      </c>
      <c r="E38" s="48" t="n">
        <v>0</v>
      </c>
      <c r="F38" s="18" t="n">
        <f aca="false">E38/D38%</f>
        <v>0</v>
      </c>
      <c r="G38" s="26"/>
      <c r="H38" s="27"/>
    </row>
    <row r="39" customFormat="false" ht="16.5" hidden="true" customHeight="false" outlineLevel="0" collapsed="false">
      <c r="B39" s="29" t="s">
        <v>74</v>
      </c>
      <c r="C39" s="30" t="s">
        <v>75</v>
      </c>
      <c r="D39" s="45" t="n">
        <v>2788691</v>
      </c>
      <c r="E39" s="48" t="n">
        <v>0</v>
      </c>
      <c r="F39" s="18" t="n">
        <f aca="false">E39/D39%</f>
        <v>0</v>
      </c>
      <c r="G39" s="26"/>
      <c r="H39" s="27"/>
    </row>
    <row r="40" s="13" customFormat="true" ht="16.5" hidden="false" customHeight="false" outlineLevel="0" collapsed="false">
      <c r="B40" s="29" t="s">
        <v>72</v>
      </c>
      <c r="C40" s="30" t="s">
        <v>73</v>
      </c>
      <c r="D40" s="45" t="n">
        <v>19262081</v>
      </c>
      <c r="E40" s="17" t="n">
        <v>13067816</v>
      </c>
      <c r="F40" s="18" t="n">
        <f aca="false">E40/D40%</f>
        <v>67.8421817455757</v>
      </c>
      <c r="G40" s="19"/>
      <c r="H40" s="20"/>
      <c r="J40" s="0"/>
    </row>
    <row r="41" s="13" customFormat="true" ht="16.5" hidden="false" customHeight="false" outlineLevel="0" collapsed="false">
      <c r="B41" s="29" t="s">
        <v>74</v>
      </c>
      <c r="C41" s="30" t="s">
        <v>75</v>
      </c>
      <c r="D41" s="45" t="n">
        <v>3028747</v>
      </c>
      <c r="E41" s="43" t="n">
        <v>2425261</v>
      </c>
      <c r="F41" s="18" t="n">
        <f aca="false">E41/D41%</f>
        <v>80.0747305734021</v>
      </c>
      <c r="G41" s="49"/>
      <c r="H41" s="27"/>
    </row>
    <row r="42" customFormat="false" ht="16.5" hidden="false" customHeight="false" outlineLevel="0" collapsed="false">
      <c r="B42" s="14" t="s">
        <v>76</v>
      </c>
      <c r="C42" s="39" t="s">
        <v>77</v>
      </c>
      <c r="D42" s="16" t="n">
        <f aca="false">D43+D44+D45+D46+D47</f>
        <v>200505467</v>
      </c>
      <c r="E42" s="17" t="n">
        <f aca="false">E43+E44+E45+E46+E47</f>
        <v>144945325</v>
      </c>
      <c r="F42" s="18" t="n">
        <f aca="false">E42/D42%</f>
        <v>72.289961550026</v>
      </c>
      <c r="G42" s="26"/>
      <c r="H42" s="27"/>
      <c r="J42" s="13"/>
    </row>
    <row r="43" customFormat="false" ht="16.5" hidden="false" customHeight="false" outlineLevel="0" collapsed="false">
      <c r="B43" s="22" t="s">
        <v>78</v>
      </c>
      <c r="C43" s="23" t="s">
        <v>79</v>
      </c>
      <c r="D43" s="42" t="n">
        <v>700000</v>
      </c>
      <c r="E43" s="48" t="n">
        <v>410322</v>
      </c>
      <c r="F43" s="18" t="n">
        <f aca="false">E43/D43%</f>
        <v>58.6174285714286</v>
      </c>
      <c r="G43" s="26"/>
      <c r="H43" s="27"/>
    </row>
    <row r="44" customFormat="false" ht="16.5" hidden="false" customHeight="false" outlineLevel="0" collapsed="false">
      <c r="B44" s="29" t="s">
        <v>80</v>
      </c>
      <c r="C44" s="30" t="s">
        <v>81</v>
      </c>
      <c r="D44" s="45" t="n">
        <v>50233910</v>
      </c>
      <c r="E44" s="48" t="n">
        <v>37364144</v>
      </c>
      <c r="F44" s="18" t="n">
        <f aca="false">E44/D44%</f>
        <v>74.3803219777238</v>
      </c>
      <c r="G44" s="26"/>
      <c r="H44" s="27"/>
    </row>
    <row r="45" customFormat="false" ht="16.5" hidden="false" customHeight="false" outlineLevel="0" collapsed="false">
      <c r="B45" s="29" t="s">
        <v>82</v>
      </c>
      <c r="C45" s="30" t="s">
        <v>83</v>
      </c>
      <c r="D45" s="45" t="n">
        <v>108360523</v>
      </c>
      <c r="E45" s="48" t="n">
        <v>77168662</v>
      </c>
      <c r="F45" s="18" t="n">
        <f aca="false">E45/D45%</f>
        <v>71.2147374925461</v>
      </c>
      <c r="G45" s="26"/>
      <c r="H45" s="27"/>
    </row>
    <row r="46" customFormat="false" ht="20.25" hidden="false" customHeight="true" outlineLevel="0" collapsed="false">
      <c r="B46" s="29" t="s">
        <v>84</v>
      </c>
      <c r="C46" s="30" t="s">
        <v>85</v>
      </c>
      <c r="D46" s="45" t="n">
        <v>33209107</v>
      </c>
      <c r="E46" s="43" t="n">
        <v>24160627</v>
      </c>
      <c r="F46" s="18" t="n">
        <f aca="false">E46/D46%</f>
        <v>72.7530162132935</v>
      </c>
      <c r="G46" s="50"/>
      <c r="H46" s="20"/>
    </row>
    <row r="47" customFormat="false" ht="23.25" hidden="false" customHeight="true" outlineLevel="0" collapsed="false">
      <c r="B47" s="29" t="s">
        <v>86</v>
      </c>
      <c r="C47" s="30" t="s">
        <v>87</v>
      </c>
      <c r="D47" s="45" t="n">
        <v>8001927</v>
      </c>
      <c r="E47" s="43" t="n">
        <v>5841570</v>
      </c>
      <c r="F47" s="18" t="n">
        <f aca="false">E47/D47%</f>
        <v>73.0020406334624</v>
      </c>
      <c r="G47" s="26"/>
      <c r="H47" s="51"/>
    </row>
    <row r="48" customFormat="false" ht="21.75" hidden="false" customHeight="true" outlineLevel="0" collapsed="false">
      <c r="B48" s="14" t="s">
        <v>88</v>
      </c>
      <c r="C48" s="39" t="s">
        <v>89</v>
      </c>
      <c r="D48" s="16" t="n">
        <f aca="false">D50+D49</f>
        <v>813139</v>
      </c>
      <c r="E48" s="17" t="n">
        <f aca="false">E50+E49</f>
        <v>707824</v>
      </c>
      <c r="F48" s="18" t="n">
        <f aca="false">E48/D48%</f>
        <v>87.0483398287378</v>
      </c>
      <c r="G48" s="26"/>
      <c r="H48" s="51"/>
    </row>
    <row r="49" customFormat="false" ht="18.75" hidden="false" customHeight="true" outlineLevel="0" collapsed="false">
      <c r="B49" s="22" t="s">
        <v>90</v>
      </c>
      <c r="C49" s="23" t="s">
        <v>91</v>
      </c>
      <c r="D49" s="42" t="n">
        <v>415000</v>
      </c>
      <c r="E49" s="52" t="n">
        <v>309685</v>
      </c>
      <c r="F49" s="18" t="n">
        <f aca="false">E49/D49%</f>
        <v>74.6228915662651</v>
      </c>
      <c r="G49" s="26"/>
      <c r="H49" s="27"/>
    </row>
    <row r="50" customFormat="false" ht="18.75" hidden="false" customHeight="true" outlineLevel="0" collapsed="false">
      <c r="B50" s="22" t="s">
        <v>92</v>
      </c>
      <c r="C50" s="23" t="s">
        <v>93</v>
      </c>
      <c r="D50" s="42" t="n">
        <v>398139</v>
      </c>
      <c r="E50" s="52" t="n">
        <v>398139</v>
      </c>
      <c r="F50" s="18"/>
      <c r="G50" s="26"/>
      <c r="H50" s="27"/>
    </row>
    <row r="51" customFormat="false" ht="21.75" hidden="false" customHeight="true" outlineLevel="0" collapsed="false">
      <c r="B51" s="53" t="s">
        <v>94</v>
      </c>
      <c r="C51" s="54" t="s">
        <v>95</v>
      </c>
      <c r="D51" s="55" t="n">
        <f aca="false">D52</f>
        <v>772500</v>
      </c>
      <c r="E51" s="56" t="n">
        <f aca="false">E52</f>
        <v>548500</v>
      </c>
      <c r="F51" s="18" t="n">
        <f aca="false">E51/D51%</f>
        <v>71.0032362459547</v>
      </c>
      <c r="G51" s="50"/>
      <c r="H51" s="20"/>
      <c r="I51" s="57"/>
    </row>
    <row r="52" customFormat="false" ht="16.5" hidden="false" customHeight="false" outlineLevel="0" collapsed="false">
      <c r="B52" s="22" t="s">
        <v>96</v>
      </c>
      <c r="C52" s="23" t="s">
        <v>97</v>
      </c>
      <c r="D52" s="58" t="n">
        <v>772500</v>
      </c>
      <c r="E52" s="52" t="n">
        <v>548500</v>
      </c>
      <c r="F52" s="18" t="n">
        <f aca="false">E52/D52%</f>
        <v>71.0032362459547</v>
      </c>
      <c r="G52" s="26"/>
      <c r="H52" s="27"/>
      <c r="J52" s="57"/>
    </row>
    <row r="53" customFormat="false" ht="18.75" hidden="false" customHeight="true" outlineLevel="0" collapsed="false">
      <c r="B53" s="35" t="s">
        <v>98</v>
      </c>
      <c r="C53" s="54" t="s">
        <v>99</v>
      </c>
      <c r="D53" s="16" t="n">
        <f aca="false">D55+D54</f>
        <v>64756210</v>
      </c>
      <c r="E53" s="17" t="n">
        <f aca="false">E55+E54</f>
        <v>42111035</v>
      </c>
      <c r="F53" s="18" t="n">
        <f aca="false">E53/D53%</f>
        <v>65.0301106256836</v>
      </c>
      <c r="G53" s="19"/>
      <c r="H53" s="20"/>
      <c r="L53" s="59"/>
    </row>
    <row r="54" customFormat="false" ht="31.5" hidden="false" customHeight="false" outlineLevel="0" collapsed="false">
      <c r="B54" s="29" t="s">
        <v>100</v>
      </c>
      <c r="C54" s="30" t="s">
        <v>101</v>
      </c>
      <c r="D54" s="60" t="n">
        <v>49289000</v>
      </c>
      <c r="E54" s="52" t="n">
        <v>36643825</v>
      </c>
      <c r="F54" s="18" t="n">
        <f aca="false">E54/D54%</f>
        <v>74.3448335328369</v>
      </c>
    </row>
    <row r="55" customFormat="false" ht="16.5" hidden="false" customHeight="false" outlineLevel="0" collapsed="false">
      <c r="B55" s="29" t="s">
        <v>102</v>
      </c>
      <c r="C55" s="30" t="s">
        <v>103</v>
      </c>
      <c r="D55" s="60" t="n">
        <v>15467210</v>
      </c>
      <c r="E55" s="52" t="n">
        <v>5467210</v>
      </c>
      <c r="F55" s="18" t="n">
        <f aca="false">E55/D55%</f>
        <v>35.3470987980379</v>
      </c>
    </row>
    <row r="56" customFormat="false" ht="16.5" hidden="false" customHeight="false" outlineLevel="0" collapsed="false">
      <c r="B56" s="61"/>
      <c r="C56" s="36" t="s">
        <v>104</v>
      </c>
      <c r="D56" s="16" t="n">
        <f aca="false">D7+D16+D14+D19+D26+D32+D37+D42+D48+D53+D51+D30</f>
        <v>1033703661</v>
      </c>
      <c r="E56" s="17" t="n">
        <f aca="false">E7+E16+E14+E19+E26+E32+E37+E42+E48+E53+E51+E30</f>
        <v>729143427</v>
      </c>
      <c r="F56" s="18" t="n">
        <f aca="false">E56/D56%</f>
        <v>70.5369879695144</v>
      </c>
    </row>
  </sheetData>
  <mergeCells count="1">
    <mergeCell ref="B5:H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5-11-10T06:02:39Z</cp:lastPrinted>
  <dcterms:modified xsi:type="dcterms:W3CDTF">2015-11-10T06:02:59Z</dcterms:modified>
  <cp:revision>0</cp:revision>
  <dc:subject/>
  <dc:title/>
</cp:coreProperties>
</file>