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35">
  <si>
    <t xml:space="preserve">Приложение 3</t>
  </si>
  <si>
    <t xml:space="preserve">к решению Собрания представителей</t>
  </si>
  <si>
    <t xml:space="preserve">от        27.06.2013 № 20 </t>
  </si>
  <si>
    <t xml:space="preserve">         № </t>
  </si>
  <si>
    <t xml:space="preserve">Исполнение расходов бюджета Гаврилов-Ямского муниципального района по ведомственной структуре за I квартал 2013 года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3 год         (руб.)</t>
  </si>
  <si>
    <t xml:space="preserve">В том числе ВЦП</t>
  </si>
  <si>
    <t xml:space="preserve">2011 год (тыс. руб.)    </t>
  </si>
  <si>
    <t xml:space="preserve">Исполнено за 1 кв. 2013 год         (руб.)</t>
  </si>
  <si>
    <t xml:space="preserve">% исполнения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Иные выплаты персоналу, за исключением фонда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."</t>
  </si>
  <si>
    <t xml:space="preserve">5226003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Субсидии бюджетным учреждениям на иные цели</t>
  </si>
  <si>
    <t xml:space="preserve">612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ЦП "Модернизация школьных столовых"</t>
  </si>
  <si>
    <t xml:space="preserve">7952800</t>
  </si>
  <si>
    <t xml:space="preserve">МЦП "Доступная среда" на 2012-2015 годы</t>
  </si>
  <si>
    <t xml:space="preserve">7952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0923403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 </t>
  </si>
  <si>
    <t xml:space="preserve">35102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"Развитие водоснабжения,водоотведения и очистки сточных вод  Гаврилов-Ямского муниципального района "" на 2012-2015 годы"</t>
  </si>
  <si>
    <t xml:space="preserve">7951600</t>
  </si>
  <si>
    <t xml:space="preserve">МЦП "Энергосбережение в Гаврилов-Ямском МР ЯО" на 2011-2013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7952500</t>
  </si>
  <si>
    <t xml:space="preserve">ОЦП "О гос.поддержке отдельных категорий граждан, прожива.щих в ЯО  по проведению ремонта жилых помещений"</t>
  </si>
  <si>
    <t xml:space="preserve">5225901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720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реализацию ОЦП "Доступная среда" в сфере молодежной политики</t>
  </si>
  <si>
    <t xml:space="preserve">5227212</t>
  </si>
  <si>
    <t xml:space="preserve">МЦП "Молодежь" на 2013-2014 годы</t>
  </si>
  <si>
    <t xml:space="preserve">79513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убсидии на оплату труда работников сферы культуры</t>
  </si>
  <si>
    <t xml:space="preserve">521013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Региональная программа "Социальная поддержка пожилых граждан в Ярославской области" в сфере культуры</t>
  </si>
  <si>
    <t xml:space="preserve">5226906</t>
  </si>
  <si>
    <t xml:space="preserve">Субсидия на реализацию мероприятий ОЦП "Доступная среда" в сфере культуры</t>
  </si>
  <si>
    <t xml:space="preserve">5227211</t>
  </si>
  <si>
    <t xml:space="preserve">Целевые программы муниципального образования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Поддержка выездного и внутреннего туризма в Гаврилов-Ямском муниципальном районе на 2012-2014 годы"</t>
  </si>
  <si>
    <t xml:space="preserve">МЦП "Возрождение традиционной народной культуры" на 2013-2014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1102</t>
  </si>
  <si>
    <t xml:space="preserve">МЦП "Развитие физической культуры и спорта в Гаврилов-Ямском МР" на 2011-2013 г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0"/>
    <numFmt numFmtId="170" formatCode="0000000"/>
    <numFmt numFmtId="171" formatCode="000"/>
  </numFmts>
  <fonts count="4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5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5"/>
  <sheetViews>
    <sheetView showFormulas="false" showGridLines="true" showRowColHeaders="true" showZeros="true" rightToLeft="false" tabSelected="true" showOutlineSymbols="true" defaultGridColor="true" view="normal" topLeftCell="C564" colorId="64" zoomScale="90" zoomScaleNormal="90" zoomScalePageLayoutView="100" workbookViewId="0">
      <selection pane="topLeft" activeCell="S8" activeCellId="0" sqref="S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6.99"/>
    <col collapsed="false" customWidth="true" hidden="false" outlineLevel="0" max="3" min="3" style="3" width="14.56"/>
    <col collapsed="false" customWidth="true" hidden="false" outlineLevel="0" max="4" min="4" style="3" width="15.41"/>
    <col collapsed="false" customWidth="true" hidden="false" outlineLevel="0" max="5" min="5" style="3" width="15.28"/>
    <col collapsed="false" customWidth="true" hidden="false" outlineLevel="0" max="6" min="6" style="3" width="8.99"/>
    <col collapsed="false" customWidth="true" hidden="false" outlineLevel="0" max="7" min="7" style="3" width="17.56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true" outlineLevel="0" max="10" min="10" style="4" width="2.42"/>
    <col collapsed="false" customWidth="true" hidden="false" outlineLevel="0" max="11" min="11" style="0" width="18.41"/>
    <col collapsed="false" customWidth="true" hidden="false" outlineLevel="0" max="12" min="12" style="0" width="13.7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</row>
    <row r="5" customFormat="false" ht="15.75" hidden="false" customHeight="false" outlineLevel="0" collapsed="false">
      <c r="E5" s="9"/>
      <c r="F5" s="9"/>
      <c r="G5" s="9"/>
      <c r="H5" s="10"/>
      <c r="I5" s="10"/>
      <c r="J5" s="10"/>
    </row>
    <row r="6" customFormat="false" ht="53.2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  <c r="I6" s="12"/>
      <c r="J6" s="12"/>
    </row>
    <row r="7" customFormat="false" ht="24" hidden="false" customHeight="true" outlineLevel="0" collapsed="false">
      <c r="B7" s="13"/>
      <c r="C7" s="14"/>
      <c r="D7" s="14"/>
      <c r="E7" s="14"/>
      <c r="F7" s="14"/>
      <c r="G7" s="14"/>
      <c r="H7" s="12"/>
      <c r="I7" s="12"/>
      <c r="J7" s="12"/>
    </row>
    <row r="8" customFormat="false" ht="52.5" hidden="false" customHeight="true" outlineLevel="0" collapsed="false">
      <c r="B8" s="15" t="s">
        <v>5</v>
      </c>
      <c r="C8" s="16" t="s">
        <v>6</v>
      </c>
      <c r="D8" s="17" t="s">
        <v>7</v>
      </c>
      <c r="E8" s="18" t="s">
        <v>8</v>
      </c>
      <c r="F8" s="19" t="s">
        <v>9</v>
      </c>
      <c r="G8" s="20" t="s">
        <v>10</v>
      </c>
      <c r="H8" s="21" t="s">
        <v>11</v>
      </c>
      <c r="I8" s="22" t="s">
        <v>12</v>
      </c>
      <c r="J8" s="23"/>
      <c r="K8" s="24" t="s">
        <v>13</v>
      </c>
      <c r="L8" s="25" t="s">
        <v>14</v>
      </c>
    </row>
    <row r="9" customFormat="false" ht="17.25" hidden="false" customHeight="false" outlineLevel="0" collapsed="false">
      <c r="B9" s="26" t="s">
        <v>15</v>
      </c>
      <c r="C9" s="27" t="n">
        <v>850</v>
      </c>
      <c r="D9" s="28"/>
      <c r="E9" s="29"/>
      <c r="F9" s="28"/>
      <c r="G9" s="30" t="n">
        <f aca="false">G10+G14+G18+G32+G36+G51+G61+G73+G80+G84+G123+G127+G162+G76+G54+G27</f>
        <v>38277839</v>
      </c>
      <c r="H9" s="31" t="e">
        <f aca="false">H10+H14+H18+#REF!+#REF!+H32+H36+#REF!+H61+H69+H80+#REF!+H84+H88+#REF!+#REF!+#REF!+#REF!+#REF!+#REF!+H102+H109+H123+H127</f>
        <v>#REF!</v>
      </c>
      <c r="I9" s="32" t="e">
        <f aca="false">I10+I14+I18+#REF!+#REF!+I32+I36+#REF!+I61+I69+I80+#REF!+I84+I88+#REF!+#REF!+#REF!+#REF!+#REF!+#REF!+I102+I109+I123+I127</f>
        <v>#REF!</v>
      </c>
      <c r="J9" s="33"/>
      <c r="K9" s="34" t="n">
        <f aca="false">K10+K14+K18+K32+K36+K51+K61+K73+K80+K84+K123+K127+K162+K76+K54+K27</f>
        <v>7384537</v>
      </c>
      <c r="L9" s="35" t="n">
        <f aca="false">K9/G9%</f>
        <v>19.2919380845925</v>
      </c>
    </row>
    <row r="10" customFormat="false" ht="20.25" hidden="false" customHeight="true" outlineLevel="0" collapsed="false">
      <c r="B10" s="36" t="s">
        <v>16</v>
      </c>
      <c r="C10" s="37"/>
      <c r="D10" s="38" t="s">
        <v>17</v>
      </c>
      <c r="E10" s="39"/>
      <c r="F10" s="40"/>
      <c r="G10" s="41" t="n">
        <f aca="false">G11</f>
        <v>1260000</v>
      </c>
      <c r="H10" s="42" t="n">
        <f aca="false">H11</f>
        <v>1233</v>
      </c>
      <c r="I10" s="43" t="n">
        <f aca="false">I11</f>
        <v>1233</v>
      </c>
      <c r="J10" s="44"/>
      <c r="K10" s="45" t="n">
        <f aca="false">K11</f>
        <v>336220</v>
      </c>
      <c r="L10" s="46" t="n">
        <f aca="false">K10/G10%</f>
        <v>26.684126984127</v>
      </c>
    </row>
    <row r="11" customFormat="false" ht="36" hidden="false" customHeight="true" outlineLevel="0" collapsed="false">
      <c r="B11" s="47" t="s">
        <v>18</v>
      </c>
      <c r="C11" s="48"/>
      <c r="D11" s="49"/>
      <c r="E11" s="48" t="s">
        <v>19</v>
      </c>
      <c r="F11" s="50"/>
      <c r="G11" s="51" t="n">
        <f aca="false">G13</f>
        <v>1260000</v>
      </c>
      <c r="H11" s="52" t="n">
        <f aca="false">H13</f>
        <v>1233</v>
      </c>
      <c r="I11" s="53" t="n">
        <f aca="false">I13</f>
        <v>1233</v>
      </c>
      <c r="J11" s="54"/>
      <c r="K11" s="55" t="n">
        <f aca="false">K13</f>
        <v>336220</v>
      </c>
      <c r="L11" s="56" t="n">
        <f aca="false">K11/G11%</f>
        <v>26.684126984127</v>
      </c>
    </row>
    <row r="12" customFormat="false" ht="16.5" hidden="false" customHeight="true" outlineLevel="0" collapsed="false">
      <c r="B12" s="57" t="s">
        <v>20</v>
      </c>
      <c r="C12" s="58"/>
      <c r="D12" s="59"/>
      <c r="E12" s="58" t="s">
        <v>21</v>
      </c>
      <c r="F12" s="60"/>
      <c r="G12" s="61" t="n">
        <f aca="false">G13</f>
        <v>1260000</v>
      </c>
      <c r="H12" s="62" t="n">
        <f aca="false">H13</f>
        <v>1233</v>
      </c>
      <c r="I12" s="63" t="n">
        <f aca="false">I13</f>
        <v>1233</v>
      </c>
      <c r="J12" s="64"/>
      <c r="K12" s="65" t="n">
        <f aca="false">K13</f>
        <v>336220</v>
      </c>
      <c r="L12" s="56" t="n">
        <f aca="false">K12/G12%</f>
        <v>26.684126984127</v>
      </c>
    </row>
    <row r="13" customFormat="false" ht="15" hidden="false" customHeight="true" outlineLevel="0" collapsed="false">
      <c r="B13" s="66" t="s">
        <v>22</v>
      </c>
      <c r="C13" s="67"/>
      <c r="D13" s="68"/>
      <c r="E13" s="67"/>
      <c r="F13" s="68" t="s">
        <v>23</v>
      </c>
      <c r="G13" s="69" t="n">
        <v>1260000</v>
      </c>
      <c r="H13" s="70" t="n">
        <v>1233</v>
      </c>
      <c r="I13" s="71" t="n">
        <v>1233</v>
      </c>
      <c r="J13" s="72"/>
      <c r="K13" s="73" t="n">
        <v>336220</v>
      </c>
      <c r="L13" s="56" t="n">
        <f aca="false">K13/G13%</f>
        <v>26.684126984127</v>
      </c>
    </row>
    <row r="14" customFormat="false" ht="34.5" hidden="false" customHeight="true" outlineLevel="0" collapsed="false">
      <c r="B14" s="74" t="s">
        <v>24</v>
      </c>
      <c r="C14" s="37"/>
      <c r="D14" s="38" t="s">
        <v>25</v>
      </c>
      <c r="E14" s="39"/>
      <c r="F14" s="40"/>
      <c r="G14" s="41" t="n">
        <f aca="false">G15</f>
        <v>460000</v>
      </c>
      <c r="H14" s="42" t="n">
        <f aca="false">H15</f>
        <v>398</v>
      </c>
      <c r="I14" s="43" t="n">
        <f aca="false">I15</f>
        <v>466</v>
      </c>
      <c r="J14" s="44"/>
      <c r="K14" s="45" t="n">
        <f aca="false">K15</f>
        <v>0</v>
      </c>
      <c r="L14" s="75" t="n">
        <f aca="false">K14/G14%</f>
        <v>0</v>
      </c>
    </row>
    <row r="15" customFormat="false" ht="31.5" hidden="false" customHeight="true" outlineLevel="0" collapsed="false">
      <c r="B15" s="76" t="s">
        <v>18</v>
      </c>
      <c r="C15" s="77"/>
      <c r="D15" s="49"/>
      <c r="E15" s="48" t="s">
        <v>19</v>
      </c>
      <c r="F15" s="50"/>
      <c r="G15" s="51" t="n">
        <f aca="false">G17</f>
        <v>460000</v>
      </c>
      <c r="H15" s="52" t="n">
        <f aca="false">H17</f>
        <v>398</v>
      </c>
      <c r="I15" s="53" t="n">
        <f aca="false">I17</f>
        <v>466</v>
      </c>
      <c r="J15" s="54"/>
      <c r="K15" s="55" t="n">
        <f aca="false">K17</f>
        <v>0</v>
      </c>
      <c r="L15" s="56" t="n">
        <f aca="false">K15/G15%</f>
        <v>0</v>
      </c>
    </row>
    <row r="16" customFormat="false" ht="18" hidden="false" customHeight="true" outlineLevel="0" collapsed="false">
      <c r="B16" s="57" t="s">
        <v>26</v>
      </c>
      <c r="C16" s="78"/>
      <c r="D16" s="59"/>
      <c r="E16" s="58" t="s">
        <v>27</v>
      </c>
      <c r="F16" s="60"/>
      <c r="G16" s="61" t="n">
        <f aca="false">G17</f>
        <v>460000</v>
      </c>
      <c r="H16" s="62" t="n">
        <f aca="false">H17</f>
        <v>398</v>
      </c>
      <c r="I16" s="63" t="n">
        <f aca="false">I17</f>
        <v>466</v>
      </c>
      <c r="J16" s="64"/>
      <c r="K16" s="65" t="n">
        <f aca="false">K17</f>
        <v>0</v>
      </c>
      <c r="L16" s="56" t="n">
        <f aca="false">K16/G16%</f>
        <v>0</v>
      </c>
    </row>
    <row r="17" customFormat="false" ht="16.5" hidden="false" customHeight="true" outlineLevel="0" collapsed="false">
      <c r="B17" s="66" t="s">
        <v>28</v>
      </c>
      <c r="C17" s="67"/>
      <c r="D17" s="68"/>
      <c r="E17" s="67"/>
      <c r="F17" s="68" t="s">
        <v>29</v>
      </c>
      <c r="G17" s="69" t="n">
        <v>460000</v>
      </c>
      <c r="H17" s="70" t="n">
        <v>398</v>
      </c>
      <c r="I17" s="71" t="n">
        <v>466</v>
      </c>
      <c r="J17" s="72"/>
      <c r="K17" s="73" t="n">
        <v>0</v>
      </c>
      <c r="L17" s="56" t="n">
        <f aca="false">K17/G17%</f>
        <v>0</v>
      </c>
    </row>
    <row r="18" customFormat="false" ht="31.5" hidden="false" customHeight="true" outlineLevel="0" collapsed="false">
      <c r="B18" s="79" t="s">
        <v>30</v>
      </c>
      <c r="C18" s="37"/>
      <c r="D18" s="38" t="s">
        <v>31</v>
      </c>
      <c r="E18" s="39"/>
      <c r="F18" s="40"/>
      <c r="G18" s="41" t="n">
        <f aca="false">G19</f>
        <v>17274893</v>
      </c>
      <c r="H18" s="42" t="e">
        <f aca="false">H19</f>
        <v>#REF!</v>
      </c>
      <c r="I18" s="43" t="e">
        <f aca="false">I19</f>
        <v>#REF!</v>
      </c>
      <c r="J18" s="44"/>
      <c r="K18" s="45" t="n">
        <f aca="false">K19</f>
        <v>3750132</v>
      </c>
      <c r="L18" s="56" t="n">
        <f aca="false">K18/G18%</f>
        <v>21.7085686145784</v>
      </c>
    </row>
    <row r="19" customFormat="false" ht="30.75" hidden="false" customHeight="true" outlineLevel="0" collapsed="false">
      <c r="B19" s="47" t="s">
        <v>18</v>
      </c>
      <c r="C19" s="48"/>
      <c r="D19" s="49"/>
      <c r="E19" s="48" t="s">
        <v>19</v>
      </c>
      <c r="F19" s="49"/>
      <c r="G19" s="51" t="n">
        <f aca="false">G20</f>
        <v>17274893</v>
      </c>
      <c r="H19" s="52" t="e">
        <f aca="false">#REF!</f>
        <v>#REF!</v>
      </c>
      <c r="I19" s="53" t="e">
        <f aca="false">#REF!</f>
        <v>#REF!</v>
      </c>
      <c r="J19" s="54"/>
      <c r="K19" s="55" t="n">
        <f aca="false">K20</f>
        <v>3750132</v>
      </c>
      <c r="L19" s="56" t="n">
        <f aca="false">K19/G19%</f>
        <v>21.7085686145784</v>
      </c>
    </row>
    <row r="20" customFormat="false" ht="17.25" hidden="false" customHeight="true" outlineLevel="0" collapsed="false">
      <c r="B20" s="57" t="s">
        <v>32</v>
      </c>
      <c r="C20" s="78"/>
      <c r="D20" s="60"/>
      <c r="E20" s="58" t="s">
        <v>33</v>
      </c>
      <c r="F20" s="60"/>
      <c r="G20" s="80" t="n">
        <f aca="false">G21+G22+G23+G24+G25+G26</f>
        <v>17274893</v>
      </c>
      <c r="H20" s="62" t="e">
        <f aca="false">#REF!</f>
        <v>#REF!</v>
      </c>
      <c r="I20" s="63" t="e">
        <f aca="false">#REF!</f>
        <v>#REF!</v>
      </c>
      <c r="J20" s="64"/>
      <c r="K20" s="81" t="n">
        <f aca="false">K21+K22+K23+K24+K25+K26</f>
        <v>3750132</v>
      </c>
      <c r="L20" s="56" t="n">
        <f aca="false">K20/G20%</f>
        <v>21.7085686145784</v>
      </c>
    </row>
    <row r="21" customFormat="false" ht="17.25" hidden="false" customHeight="true" outlineLevel="0" collapsed="false">
      <c r="B21" s="66" t="s">
        <v>22</v>
      </c>
      <c r="C21" s="78"/>
      <c r="D21" s="60"/>
      <c r="E21" s="58"/>
      <c r="F21" s="60" t="s">
        <v>23</v>
      </c>
      <c r="G21" s="82" t="n">
        <v>12412600</v>
      </c>
      <c r="H21" s="62"/>
      <c r="I21" s="63"/>
      <c r="J21" s="64"/>
      <c r="K21" s="83" t="n">
        <v>3038085</v>
      </c>
      <c r="L21" s="56" t="n">
        <f aca="false">K21/G21%</f>
        <v>24.4758148977652</v>
      </c>
    </row>
    <row r="22" customFormat="false" ht="17.25" hidden="false" customHeight="true" outlineLevel="0" collapsed="false">
      <c r="B22" s="66" t="s">
        <v>34</v>
      </c>
      <c r="C22" s="78"/>
      <c r="D22" s="60"/>
      <c r="E22" s="58"/>
      <c r="F22" s="60" t="s">
        <v>35</v>
      </c>
      <c r="G22" s="82" t="n">
        <v>5000</v>
      </c>
      <c r="H22" s="62"/>
      <c r="I22" s="63"/>
      <c r="J22" s="64"/>
      <c r="K22" s="83" t="n">
        <v>2800</v>
      </c>
      <c r="L22" s="56" t="n">
        <f aca="false">K22/G22%</f>
        <v>56</v>
      </c>
    </row>
    <row r="23" customFormat="false" ht="17.25" hidden="false" customHeight="true" outlineLevel="0" collapsed="false">
      <c r="B23" s="66" t="s">
        <v>36</v>
      </c>
      <c r="C23" s="78"/>
      <c r="D23" s="60"/>
      <c r="E23" s="58"/>
      <c r="F23" s="60" t="s">
        <v>37</v>
      </c>
      <c r="G23" s="82" t="n">
        <v>701000</v>
      </c>
      <c r="H23" s="62"/>
      <c r="I23" s="63"/>
      <c r="J23" s="64"/>
      <c r="K23" s="83" t="n">
        <v>82479</v>
      </c>
      <c r="L23" s="56" t="n">
        <f aca="false">K23/G23%</f>
        <v>11.7659058487874</v>
      </c>
    </row>
    <row r="24" customFormat="false" ht="17.25" hidden="false" customHeight="true" outlineLevel="0" collapsed="false">
      <c r="B24" s="66" t="s">
        <v>38</v>
      </c>
      <c r="C24" s="78"/>
      <c r="D24" s="60"/>
      <c r="E24" s="84"/>
      <c r="F24" s="60" t="s">
        <v>39</v>
      </c>
      <c r="G24" s="82" t="n">
        <v>3785293</v>
      </c>
      <c r="H24" s="62"/>
      <c r="I24" s="63"/>
      <c r="J24" s="64"/>
      <c r="K24" s="83" t="n">
        <v>626768</v>
      </c>
      <c r="L24" s="56" t="n">
        <f aca="false">K24/G24%</f>
        <v>16.5579784708872</v>
      </c>
    </row>
    <row r="25" customFormat="false" ht="17.25" hidden="false" customHeight="true" outlineLevel="0" collapsed="false">
      <c r="B25" s="66" t="s">
        <v>40</v>
      </c>
      <c r="C25" s="78"/>
      <c r="D25" s="60"/>
      <c r="E25" s="58"/>
      <c r="F25" s="60" t="s">
        <v>41</v>
      </c>
      <c r="G25" s="82" t="n">
        <v>330000</v>
      </c>
      <c r="H25" s="62"/>
      <c r="I25" s="63"/>
      <c r="J25" s="64"/>
      <c r="K25" s="83" t="n">
        <v>0</v>
      </c>
      <c r="L25" s="56" t="n">
        <f aca="false">K25/G25%</f>
        <v>0</v>
      </c>
    </row>
    <row r="26" customFormat="false" ht="17.25" hidden="false" customHeight="true" outlineLevel="0" collapsed="false">
      <c r="B26" s="66" t="s">
        <v>42</v>
      </c>
      <c r="C26" s="67"/>
      <c r="D26" s="68"/>
      <c r="E26" s="85"/>
      <c r="F26" s="68" t="s">
        <v>43</v>
      </c>
      <c r="G26" s="69" t="n">
        <v>41000</v>
      </c>
      <c r="H26" s="62"/>
      <c r="I26" s="63"/>
      <c r="J26" s="64"/>
      <c r="K26" s="73" t="n">
        <v>0</v>
      </c>
      <c r="L26" s="56" t="n">
        <f aca="false">K26/G26%</f>
        <v>0</v>
      </c>
    </row>
    <row r="27" s="86" customFormat="true" ht="24" hidden="false" customHeight="true" outlineLevel="0" collapsed="false">
      <c r="B27" s="79" t="s">
        <v>44</v>
      </c>
      <c r="C27" s="39"/>
      <c r="D27" s="38" t="s">
        <v>45</v>
      </c>
      <c r="E27" s="87"/>
      <c r="F27" s="88"/>
      <c r="G27" s="51" t="n">
        <f aca="false">G28</f>
        <v>465000</v>
      </c>
      <c r="H27" s="42" t="n">
        <f aca="false">H30</f>
        <v>50</v>
      </c>
      <c r="I27" s="43" t="n">
        <f aca="false">I30</f>
        <v>50</v>
      </c>
      <c r="J27" s="44"/>
      <c r="K27" s="55" t="n">
        <f aca="false">K28</f>
        <v>0</v>
      </c>
      <c r="L27" s="56" t="n">
        <f aca="false">K27/G27%</f>
        <v>0</v>
      </c>
    </row>
    <row r="28" s="86" customFormat="true" ht="33.75" hidden="false" customHeight="true" outlineLevel="0" collapsed="false">
      <c r="B28" s="47" t="s">
        <v>18</v>
      </c>
      <c r="C28" s="89"/>
      <c r="D28" s="50"/>
      <c r="E28" s="48" t="s">
        <v>19</v>
      </c>
      <c r="F28" s="50"/>
      <c r="G28" s="51" t="n">
        <f aca="false">G29</f>
        <v>465000</v>
      </c>
      <c r="H28" s="52" t="n">
        <f aca="false">H30</f>
        <v>50</v>
      </c>
      <c r="I28" s="53" t="n">
        <f aca="false">I30</f>
        <v>50</v>
      </c>
      <c r="J28" s="54"/>
      <c r="K28" s="55" t="n">
        <f aca="false">K29</f>
        <v>0</v>
      </c>
      <c r="L28" s="56" t="n">
        <f aca="false">K28/G28%</f>
        <v>0</v>
      </c>
    </row>
    <row r="29" s="86" customFormat="true" ht="18" hidden="false" customHeight="true" outlineLevel="0" collapsed="false">
      <c r="B29" s="90" t="s">
        <v>46</v>
      </c>
      <c r="C29" s="91"/>
      <c r="D29" s="60"/>
      <c r="E29" s="58" t="s">
        <v>47</v>
      </c>
      <c r="F29" s="60"/>
      <c r="G29" s="92" t="n">
        <f aca="false">G30+G31</f>
        <v>465000</v>
      </c>
      <c r="H29" s="93" t="n">
        <f aca="false">H30</f>
        <v>50</v>
      </c>
      <c r="I29" s="94" t="n">
        <f aca="false">I30</f>
        <v>50</v>
      </c>
      <c r="J29" s="64"/>
      <c r="K29" s="95" t="n">
        <f aca="false">K30+K31</f>
        <v>0</v>
      </c>
      <c r="L29" s="75" t="n">
        <f aca="false">K29/G29%</f>
        <v>0</v>
      </c>
      <c r="N29" s="96"/>
    </row>
    <row r="30" s="86" customFormat="true" ht="18" hidden="false" customHeight="true" outlineLevel="0" collapsed="false">
      <c r="B30" s="97" t="s">
        <v>48</v>
      </c>
      <c r="C30" s="67"/>
      <c r="D30" s="68"/>
      <c r="E30" s="67"/>
      <c r="F30" s="68" t="s">
        <v>23</v>
      </c>
      <c r="G30" s="69" t="n">
        <v>460000</v>
      </c>
      <c r="H30" s="70" t="n">
        <v>50</v>
      </c>
      <c r="I30" s="71" t="n">
        <v>50</v>
      </c>
      <c r="J30" s="72"/>
      <c r="K30" s="73" t="n">
        <v>0</v>
      </c>
      <c r="L30" s="56" t="n">
        <f aca="false">K30/G30%</f>
        <v>0</v>
      </c>
    </row>
    <row r="31" s="86" customFormat="true" ht="18" hidden="false" customHeight="true" outlineLevel="0" collapsed="false">
      <c r="B31" s="66" t="s">
        <v>38</v>
      </c>
      <c r="C31" s="67"/>
      <c r="D31" s="68"/>
      <c r="E31" s="67"/>
      <c r="F31" s="68" t="s">
        <v>39</v>
      </c>
      <c r="G31" s="69" t="n">
        <v>5000</v>
      </c>
      <c r="H31" s="72"/>
      <c r="I31" s="71"/>
      <c r="J31" s="72"/>
      <c r="K31" s="73" t="n">
        <v>0</v>
      </c>
      <c r="L31" s="56" t="n">
        <f aca="false">K31/G31%</f>
        <v>0</v>
      </c>
    </row>
    <row r="32" customFormat="false" ht="16.5" hidden="false" customHeight="true" outlineLevel="0" collapsed="false">
      <c r="B32" s="79" t="s">
        <v>49</v>
      </c>
      <c r="C32" s="39"/>
      <c r="D32" s="38" t="s">
        <v>50</v>
      </c>
      <c r="E32" s="39"/>
      <c r="F32" s="40"/>
      <c r="G32" s="41" t="n">
        <f aca="false">G35</f>
        <v>683646</v>
      </c>
      <c r="H32" s="42" t="n">
        <f aca="false">H35</f>
        <v>1000</v>
      </c>
      <c r="I32" s="43" t="n">
        <f aca="false">I35</f>
        <v>1000</v>
      </c>
      <c r="J32" s="44"/>
      <c r="K32" s="45" t="n">
        <f aca="false">K35</f>
        <v>119927</v>
      </c>
      <c r="L32" s="56" t="n">
        <f aca="false">K32/G32%</f>
        <v>17.5422660265693</v>
      </c>
    </row>
    <row r="33" customFormat="false" ht="16.5" hidden="false" customHeight="true" outlineLevel="0" collapsed="false">
      <c r="B33" s="98" t="s">
        <v>49</v>
      </c>
      <c r="C33" s="87"/>
      <c r="D33" s="88"/>
      <c r="E33" s="99" t="s">
        <v>51</v>
      </c>
      <c r="F33" s="88"/>
      <c r="G33" s="100" t="n">
        <f aca="false">G35</f>
        <v>683646</v>
      </c>
      <c r="H33" s="101" t="n">
        <f aca="false">H35</f>
        <v>1000</v>
      </c>
      <c r="I33" s="102" t="n">
        <f aca="false">I35</f>
        <v>1000</v>
      </c>
      <c r="J33" s="54"/>
      <c r="K33" s="103" t="n">
        <f aca="false">K35</f>
        <v>119927</v>
      </c>
      <c r="L33" s="75" t="n">
        <f aca="false">K33/G33%</f>
        <v>17.5422660265693</v>
      </c>
    </row>
    <row r="34" customFormat="false" ht="16.5" hidden="false" customHeight="true" outlineLevel="0" collapsed="false">
      <c r="B34" s="104" t="s">
        <v>52</v>
      </c>
      <c r="C34" s="67"/>
      <c r="D34" s="68"/>
      <c r="E34" s="85" t="s">
        <v>53</v>
      </c>
      <c r="F34" s="68"/>
      <c r="G34" s="80" t="n">
        <f aca="false">G35</f>
        <v>683646</v>
      </c>
      <c r="H34" s="105" t="n">
        <f aca="false">H35</f>
        <v>1000</v>
      </c>
      <c r="I34" s="106" t="n">
        <f aca="false">I35</f>
        <v>1000</v>
      </c>
      <c r="J34" s="64"/>
      <c r="K34" s="81" t="n">
        <f aca="false">K35</f>
        <v>119927</v>
      </c>
      <c r="L34" s="56" t="n">
        <f aca="false">K34/G34%</f>
        <v>17.5422660265693</v>
      </c>
    </row>
    <row r="35" customFormat="false" ht="16.5" hidden="false" customHeight="true" outlineLevel="0" collapsed="false">
      <c r="B35" s="97" t="s">
        <v>54</v>
      </c>
      <c r="C35" s="67"/>
      <c r="D35" s="68"/>
      <c r="E35" s="67"/>
      <c r="F35" s="68" t="s">
        <v>55</v>
      </c>
      <c r="G35" s="69" t="n">
        <v>683646</v>
      </c>
      <c r="H35" s="70" t="n">
        <v>1000</v>
      </c>
      <c r="I35" s="71" t="n">
        <v>1000</v>
      </c>
      <c r="J35" s="72"/>
      <c r="K35" s="73" t="n">
        <v>119927</v>
      </c>
      <c r="L35" s="56" t="n">
        <f aca="false">K35/G35%</f>
        <v>17.5422660265693</v>
      </c>
    </row>
    <row r="36" s="86" customFormat="true" ht="16.5" hidden="false" customHeight="false" outlineLevel="0" collapsed="false">
      <c r="B36" s="79" t="s">
        <v>56</v>
      </c>
      <c r="C36" s="37"/>
      <c r="D36" s="38" t="s">
        <v>57</v>
      </c>
      <c r="E36" s="39"/>
      <c r="F36" s="40"/>
      <c r="G36" s="41" t="n">
        <f aca="false">G37+G48</f>
        <v>2094500</v>
      </c>
      <c r="H36" s="42" t="e">
        <f aca="false">#REF!+#REF!+H40</f>
        <v>#REF!</v>
      </c>
      <c r="I36" s="43" t="e">
        <f aca="false">#REF!+#REF!+I40</f>
        <v>#REF!</v>
      </c>
      <c r="J36" s="44"/>
      <c r="K36" s="45" t="n">
        <f aca="false">K37+K48</f>
        <v>442630</v>
      </c>
      <c r="L36" s="56" t="n">
        <f aca="false">K36/G36%</f>
        <v>21.1329672952972</v>
      </c>
    </row>
    <row r="37" s="86" customFormat="true" ht="17.25" hidden="false" customHeight="false" outlineLevel="0" collapsed="false">
      <c r="B37" s="107" t="s">
        <v>58</v>
      </c>
      <c r="C37" s="108"/>
      <c r="D37" s="38"/>
      <c r="E37" s="99" t="s">
        <v>59</v>
      </c>
      <c r="F37" s="40"/>
      <c r="G37" s="100" t="n">
        <f aca="false">G39+G43</f>
        <v>2081500</v>
      </c>
      <c r="H37" s="70" t="n">
        <v>1000</v>
      </c>
      <c r="I37" s="71" t="n">
        <v>1000</v>
      </c>
      <c r="J37" s="72"/>
      <c r="K37" s="103" t="n">
        <f aca="false">K39+K43</f>
        <v>442630</v>
      </c>
      <c r="L37" s="56" t="n">
        <f aca="false">K37/G37%</f>
        <v>21.2649531587797</v>
      </c>
    </row>
    <row r="38" s="86" customFormat="true" ht="16.5" hidden="false" customHeight="false" outlineLevel="0" collapsed="false">
      <c r="B38" s="109" t="s">
        <v>60</v>
      </c>
      <c r="C38" s="37"/>
      <c r="D38" s="38"/>
      <c r="E38" s="110" t="s">
        <v>61</v>
      </c>
      <c r="F38" s="40"/>
      <c r="G38" s="80" t="n">
        <f aca="false">G39</f>
        <v>16500</v>
      </c>
      <c r="H38" s="70" t="n">
        <v>1000</v>
      </c>
      <c r="I38" s="71" t="n">
        <v>1000</v>
      </c>
      <c r="J38" s="72"/>
      <c r="K38" s="81" t="n">
        <f aca="false">K39</f>
        <v>4125</v>
      </c>
      <c r="L38" s="56" t="n">
        <f aca="false">K38/G38%</f>
        <v>25</v>
      </c>
    </row>
    <row r="39" s="86" customFormat="true" ht="16.5" hidden="false" customHeight="false" outlineLevel="0" collapsed="false">
      <c r="B39" s="66" t="s">
        <v>38</v>
      </c>
      <c r="C39" s="37"/>
      <c r="D39" s="38"/>
      <c r="E39" s="39"/>
      <c r="F39" s="40" t="s">
        <v>39</v>
      </c>
      <c r="G39" s="69" t="n">
        <v>16500</v>
      </c>
      <c r="H39" s="70" t="n">
        <v>1000</v>
      </c>
      <c r="I39" s="71" t="n">
        <v>1000</v>
      </c>
      <c r="J39" s="72"/>
      <c r="K39" s="73" t="n">
        <v>4125</v>
      </c>
      <c r="L39" s="56" t="n">
        <f aca="false">K39/G39%</f>
        <v>25</v>
      </c>
    </row>
    <row r="40" customFormat="false" ht="12.75" hidden="true" customHeight="true" outlineLevel="0" collapsed="false">
      <c r="B40" s="98" t="s">
        <v>58</v>
      </c>
      <c r="C40" s="99"/>
      <c r="D40" s="111"/>
      <c r="E40" s="99" t="s">
        <v>59</v>
      </c>
      <c r="F40" s="111"/>
      <c r="G40" s="112" t="n">
        <f aca="false">G42</f>
        <v>0</v>
      </c>
      <c r="H40" s="54" t="n">
        <f aca="false">H42</f>
        <v>17</v>
      </c>
      <c r="I40" s="113" t="n">
        <f aca="false">I42</f>
        <v>19</v>
      </c>
      <c r="J40" s="54"/>
      <c r="K40" s="114" t="n">
        <f aca="false">K42</f>
        <v>0</v>
      </c>
      <c r="L40" s="56" t="e">
        <f aca="false">K40/G40%</f>
        <v>#DIV/0!</v>
      </c>
    </row>
    <row r="41" customFormat="false" ht="12.75" hidden="true" customHeight="true" outlineLevel="0" collapsed="false">
      <c r="B41" s="115" t="s">
        <v>60</v>
      </c>
      <c r="C41" s="39"/>
      <c r="D41" s="40"/>
      <c r="E41" s="110" t="s">
        <v>61</v>
      </c>
      <c r="F41" s="40"/>
      <c r="G41" s="92" t="n">
        <f aca="false">G42</f>
        <v>0</v>
      </c>
      <c r="H41" s="116" t="n">
        <f aca="false">H42</f>
        <v>17</v>
      </c>
      <c r="I41" s="117" t="n">
        <f aca="false">I42</f>
        <v>19</v>
      </c>
      <c r="J41" s="118"/>
      <c r="K41" s="95" t="n">
        <f aca="false">K42</f>
        <v>0</v>
      </c>
      <c r="L41" s="56" t="e">
        <f aca="false">K41/G41%</f>
        <v>#DIV/0!</v>
      </c>
    </row>
    <row r="42" customFormat="false" ht="12.75" hidden="true" customHeight="true" outlineLevel="0" collapsed="false">
      <c r="B42" s="97" t="s">
        <v>48</v>
      </c>
      <c r="C42" s="39"/>
      <c r="D42" s="40"/>
      <c r="E42" s="39"/>
      <c r="F42" s="40" t="s">
        <v>62</v>
      </c>
      <c r="G42" s="119" t="n">
        <v>0</v>
      </c>
      <c r="H42" s="120" t="n">
        <v>17</v>
      </c>
      <c r="I42" s="121" t="n">
        <v>19</v>
      </c>
      <c r="J42" s="72"/>
      <c r="K42" s="122" t="n">
        <v>0</v>
      </c>
      <c r="L42" s="56" t="e">
        <f aca="false">K42/G42%</f>
        <v>#DIV/0!</v>
      </c>
    </row>
    <row r="43" customFormat="false" ht="19.5" hidden="false" customHeight="true" outlineLevel="0" collapsed="false">
      <c r="B43" s="115" t="s">
        <v>63</v>
      </c>
      <c r="C43" s="110"/>
      <c r="D43" s="123"/>
      <c r="E43" s="110" t="s">
        <v>64</v>
      </c>
      <c r="F43" s="123"/>
      <c r="G43" s="100" t="n">
        <f aca="false">G44+G46+G47+G45</f>
        <v>2065000</v>
      </c>
      <c r="H43" s="120"/>
      <c r="I43" s="121"/>
      <c r="J43" s="72"/>
      <c r="K43" s="103" t="n">
        <f aca="false">K44+K46+K47+K45</f>
        <v>438505</v>
      </c>
      <c r="L43" s="56" t="n">
        <f aca="false">K43/G43%</f>
        <v>21.2351089588378</v>
      </c>
    </row>
    <row r="44" customFormat="false" ht="15.75" hidden="false" customHeight="true" outlineLevel="0" collapsed="false">
      <c r="B44" s="66" t="s">
        <v>22</v>
      </c>
      <c r="C44" s="110"/>
      <c r="D44" s="123"/>
      <c r="E44" s="110"/>
      <c r="F44" s="40" t="s">
        <v>65</v>
      </c>
      <c r="G44" s="119" t="n">
        <v>1847200</v>
      </c>
      <c r="H44" s="120"/>
      <c r="I44" s="121"/>
      <c r="J44" s="72"/>
      <c r="K44" s="122" t="n">
        <v>416330</v>
      </c>
      <c r="L44" s="56" t="n">
        <f aca="false">K44/G44%</f>
        <v>22.5384365526202</v>
      </c>
    </row>
    <row r="45" customFormat="false" ht="15.75" hidden="false" customHeight="true" outlineLevel="0" collapsed="false">
      <c r="B45" s="66" t="s">
        <v>66</v>
      </c>
      <c r="C45" s="110"/>
      <c r="D45" s="123"/>
      <c r="E45" s="110"/>
      <c r="F45" s="40" t="s">
        <v>67</v>
      </c>
      <c r="G45" s="119" t="n">
        <v>3800</v>
      </c>
      <c r="H45" s="120"/>
      <c r="I45" s="121"/>
      <c r="J45" s="72"/>
      <c r="K45" s="122" t="n">
        <v>3800</v>
      </c>
      <c r="L45" s="56" t="n">
        <f aca="false">K45/G45%</f>
        <v>100</v>
      </c>
    </row>
    <row r="46" customFormat="false" ht="16.5" hidden="false" customHeight="true" outlineLevel="0" collapsed="false">
      <c r="B46" s="66" t="s">
        <v>36</v>
      </c>
      <c r="C46" s="110"/>
      <c r="D46" s="123"/>
      <c r="E46" s="110"/>
      <c r="F46" s="40" t="s">
        <v>37</v>
      </c>
      <c r="G46" s="119" t="n">
        <v>11000</v>
      </c>
      <c r="H46" s="120"/>
      <c r="I46" s="121"/>
      <c r="J46" s="72"/>
      <c r="K46" s="122" t="n">
        <v>2510</v>
      </c>
      <c r="L46" s="56" t="n">
        <f aca="false">K46/G46%</f>
        <v>22.8181818181818</v>
      </c>
    </row>
    <row r="47" customFormat="false" ht="18" hidden="false" customHeight="true" outlineLevel="0" collapsed="false">
      <c r="B47" s="66" t="s">
        <v>38</v>
      </c>
      <c r="C47" s="110"/>
      <c r="D47" s="123"/>
      <c r="E47" s="110"/>
      <c r="F47" s="40" t="s">
        <v>39</v>
      </c>
      <c r="G47" s="119" t="n">
        <v>203000</v>
      </c>
      <c r="H47" s="120"/>
      <c r="I47" s="121"/>
      <c r="J47" s="72"/>
      <c r="K47" s="122" t="n">
        <v>15865</v>
      </c>
      <c r="L47" s="75" t="n">
        <f aca="false">K47/G47%</f>
        <v>7.81527093596059</v>
      </c>
    </row>
    <row r="48" customFormat="false" ht="18" hidden="false" customHeight="true" outlineLevel="0" collapsed="false">
      <c r="B48" s="124" t="s">
        <v>68</v>
      </c>
      <c r="C48" s="39"/>
      <c r="D48" s="125"/>
      <c r="E48" s="126" t="s">
        <v>69</v>
      </c>
      <c r="F48" s="127"/>
      <c r="G48" s="51" t="n">
        <f aca="false">G49</f>
        <v>13000</v>
      </c>
      <c r="H48" s="120"/>
      <c r="I48" s="121"/>
      <c r="J48" s="72"/>
      <c r="K48" s="55" t="n">
        <f aca="false">K49</f>
        <v>0</v>
      </c>
      <c r="L48" s="56" t="n">
        <f aca="false">K48/G48%</f>
        <v>0</v>
      </c>
    </row>
    <row r="49" customFormat="false" ht="30.75" hidden="false" customHeight="true" outlineLevel="0" collapsed="false">
      <c r="B49" s="115" t="s">
        <v>70</v>
      </c>
      <c r="C49" s="39"/>
      <c r="D49" s="40"/>
      <c r="E49" s="128" t="s">
        <v>71</v>
      </c>
      <c r="F49" s="60"/>
      <c r="G49" s="129" t="n">
        <f aca="false">G50</f>
        <v>13000</v>
      </c>
      <c r="H49" s="120"/>
      <c r="I49" s="121"/>
      <c r="J49" s="72"/>
      <c r="K49" s="130" t="n">
        <f aca="false">K50</f>
        <v>0</v>
      </c>
      <c r="L49" s="56" t="n">
        <f aca="false">K49/G49%</f>
        <v>0</v>
      </c>
    </row>
    <row r="50" customFormat="false" ht="18" hidden="false" customHeight="true" outlineLevel="0" collapsed="false">
      <c r="B50" s="66" t="s">
        <v>38</v>
      </c>
      <c r="C50" s="39"/>
      <c r="D50" s="40"/>
      <c r="E50" s="67"/>
      <c r="F50" s="68" t="s">
        <v>39</v>
      </c>
      <c r="G50" s="69" t="n">
        <v>13000</v>
      </c>
      <c r="H50" s="120"/>
      <c r="I50" s="121"/>
      <c r="J50" s="72"/>
      <c r="K50" s="73" t="n">
        <v>0</v>
      </c>
      <c r="L50" s="56" t="n">
        <f aca="false">K50/G50%</f>
        <v>0</v>
      </c>
    </row>
    <row r="51" customFormat="false" ht="18" hidden="false" customHeight="true" outlineLevel="0" collapsed="false">
      <c r="B51" s="131" t="s">
        <v>72</v>
      </c>
      <c r="C51" s="39"/>
      <c r="D51" s="132" t="s">
        <v>73</v>
      </c>
      <c r="E51" s="67"/>
      <c r="F51" s="68"/>
      <c r="G51" s="133" t="n">
        <f aca="false">G52</f>
        <v>618000</v>
      </c>
      <c r="H51" s="120"/>
      <c r="I51" s="121"/>
      <c r="J51" s="72"/>
      <c r="K51" s="134" t="n">
        <f aca="false">K52</f>
        <v>618000</v>
      </c>
      <c r="L51" s="75" t="n">
        <f aca="false">K51/G51%</f>
        <v>100</v>
      </c>
    </row>
    <row r="52" customFormat="false" ht="18" hidden="false" customHeight="true" outlineLevel="0" collapsed="false">
      <c r="B52" s="135" t="s">
        <v>74</v>
      </c>
      <c r="C52" s="39"/>
      <c r="D52" s="40"/>
      <c r="E52" s="67" t="s">
        <v>75</v>
      </c>
      <c r="F52" s="68"/>
      <c r="G52" s="69" t="n">
        <f aca="false">G53</f>
        <v>618000</v>
      </c>
      <c r="H52" s="120"/>
      <c r="I52" s="121"/>
      <c r="J52" s="72"/>
      <c r="K52" s="73" t="n">
        <f aca="false">K53</f>
        <v>618000</v>
      </c>
      <c r="L52" s="56" t="n">
        <f aca="false">K52/G52%</f>
        <v>100</v>
      </c>
    </row>
    <row r="53" customFormat="false" ht="18" hidden="false" customHeight="true" outlineLevel="0" collapsed="false">
      <c r="B53" s="135" t="s">
        <v>76</v>
      </c>
      <c r="C53" s="39"/>
      <c r="D53" s="40"/>
      <c r="E53" s="67"/>
      <c r="F53" s="68" t="s">
        <v>77</v>
      </c>
      <c r="G53" s="69" t="n">
        <v>618000</v>
      </c>
      <c r="H53" s="120"/>
      <c r="I53" s="121"/>
      <c r="J53" s="72"/>
      <c r="K53" s="73" t="n">
        <v>618000</v>
      </c>
      <c r="L53" s="56" t="n">
        <f aca="false">K53/G53%</f>
        <v>100</v>
      </c>
    </row>
    <row r="54" customFormat="false" ht="18" hidden="false" customHeight="true" outlineLevel="0" collapsed="false">
      <c r="B54" s="136" t="s">
        <v>78</v>
      </c>
      <c r="C54" s="39"/>
      <c r="D54" s="137" t="s">
        <v>79</v>
      </c>
      <c r="E54" s="138"/>
      <c r="F54" s="139"/>
      <c r="G54" s="133" t="n">
        <f aca="false">G55</f>
        <v>1222000</v>
      </c>
      <c r="H54" s="120"/>
      <c r="I54" s="121"/>
      <c r="J54" s="72"/>
      <c r="K54" s="134" t="n">
        <f aca="false">K55</f>
        <v>280282</v>
      </c>
      <c r="L54" s="56" t="n">
        <f aca="false">K54/G54%</f>
        <v>22.9363338788871</v>
      </c>
    </row>
    <row r="55" customFormat="false" ht="18" hidden="false" customHeight="true" outlineLevel="0" collapsed="false">
      <c r="B55" s="98" t="s">
        <v>80</v>
      </c>
      <c r="C55" s="48"/>
      <c r="D55" s="49"/>
      <c r="E55" s="99" t="s">
        <v>81</v>
      </c>
      <c r="F55" s="111"/>
      <c r="G55" s="100" t="n">
        <f aca="false">G56</f>
        <v>1222000</v>
      </c>
      <c r="H55" s="120"/>
      <c r="I55" s="121"/>
      <c r="J55" s="72"/>
      <c r="K55" s="103" t="n">
        <f aca="false">K56</f>
        <v>280282</v>
      </c>
      <c r="L55" s="56" t="n">
        <f aca="false">K55/G55%</f>
        <v>22.9363338788871</v>
      </c>
    </row>
    <row r="56" customFormat="false" ht="18" hidden="false" customHeight="true" outlineLevel="0" collapsed="false">
      <c r="B56" s="104" t="s">
        <v>82</v>
      </c>
      <c r="C56" s="67"/>
      <c r="D56" s="68"/>
      <c r="E56" s="85" t="s">
        <v>83</v>
      </c>
      <c r="F56" s="68"/>
      <c r="G56" s="80" t="n">
        <f aca="false">G57+G58+G59+G60</f>
        <v>1222000</v>
      </c>
      <c r="H56" s="120"/>
      <c r="I56" s="121"/>
      <c r="J56" s="72"/>
      <c r="K56" s="81" t="n">
        <f aca="false">K57+K58+K59+K60</f>
        <v>280282</v>
      </c>
      <c r="L56" s="56" t="n">
        <f aca="false">K56/G56%</f>
        <v>22.9363338788871</v>
      </c>
    </row>
    <row r="57" customFormat="false" ht="18" hidden="false" customHeight="true" outlineLevel="0" collapsed="false">
      <c r="B57" s="66" t="s">
        <v>22</v>
      </c>
      <c r="C57" s="67"/>
      <c r="D57" s="68"/>
      <c r="E57" s="85"/>
      <c r="F57" s="68" t="s">
        <v>23</v>
      </c>
      <c r="G57" s="82" t="n">
        <v>1055000</v>
      </c>
      <c r="H57" s="120"/>
      <c r="I57" s="121"/>
      <c r="J57" s="72"/>
      <c r="K57" s="83" t="n">
        <v>248609</v>
      </c>
      <c r="L57" s="56" t="n">
        <f aca="false">K57/G57%</f>
        <v>23.5648341232228</v>
      </c>
    </row>
    <row r="58" customFormat="false" ht="18" hidden="false" customHeight="true" outlineLevel="0" collapsed="false">
      <c r="B58" s="66" t="s">
        <v>34</v>
      </c>
      <c r="C58" s="67"/>
      <c r="D58" s="68"/>
      <c r="E58" s="85"/>
      <c r="F58" s="68" t="s">
        <v>35</v>
      </c>
      <c r="G58" s="82" t="n">
        <v>1000</v>
      </c>
      <c r="H58" s="120"/>
      <c r="I58" s="121"/>
      <c r="J58" s="72"/>
      <c r="K58" s="83" t="n">
        <v>400</v>
      </c>
      <c r="L58" s="56" t="n">
        <f aca="false">K58/G58%</f>
        <v>40</v>
      </c>
    </row>
    <row r="59" customFormat="false" ht="18" hidden="false" customHeight="true" outlineLevel="0" collapsed="false">
      <c r="B59" s="66" t="s">
        <v>36</v>
      </c>
      <c r="C59" s="67"/>
      <c r="D59" s="68"/>
      <c r="E59" s="85"/>
      <c r="F59" s="68" t="s">
        <v>37</v>
      </c>
      <c r="G59" s="82" t="n">
        <v>35000</v>
      </c>
      <c r="H59" s="120"/>
      <c r="I59" s="121"/>
      <c r="J59" s="72"/>
      <c r="K59" s="83" t="n">
        <v>9711</v>
      </c>
      <c r="L59" s="56" t="n">
        <f aca="false">K59/G59%</f>
        <v>27.7457142857143</v>
      </c>
    </row>
    <row r="60" customFormat="false" ht="18" hidden="false" customHeight="true" outlineLevel="0" collapsed="false">
      <c r="B60" s="66" t="s">
        <v>38</v>
      </c>
      <c r="C60" s="67"/>
      <c r="D60" s="68"/>
      <c r="E60" s="85"/>
      <c r="F60" s="68" t="s">
        <v>39</v>
      </c>
      <c r="G60" s="69" t="n">
        <v>131000</v>
      </c>
      <c r="H60" s="120"/>
      <c r="I60" s="121"/>
      <c r="J60" s="72"/>
      <c r="K60" s="73" t="n">
        <v>21562</v>
      </c>
      <c r="L60" s="56" t="n">
        <f aca="false">K60/G60%</f>
        <v>16.4595419847328</v>
      </c>
    </row>
    <row r="61" customFormat="false" ht="24.75" hidden="false" customHeight="true" outlineLevel="0" collapsed="false">
      <c r="B61" s="74" t="s">
        <v>84</v>
      </c>
      <c r="C61" s="39"/>
      <c r="D61" s="38" t="s">
        <v>85</v>
      </c>
      <c r="E61" s="39"/>
      <c r="F61" s="40"/>
      <c r="G61" s="41" t="n">
        <f aca="false">G62</f>
        <v>80000</v>
      </c>
      <c r="H61" s="42" t="e">
        <f aca="false">#REF!</f>
        <v>#REF!</v>
      </c>
      <c r="I61" s="43" t="e">
        <f aca="false">#REF!</f>
        <v>#REF!</v>
      </c>
      <c r="J61" s="44"/>
      <c r="K61" s="45" t="n">
        <f aca="false">K62</f>
        <v>34700</v>
      </c>
      <c r="L61" s="56" t="n">
        <f aca="false">K61/G61%</f>
        <v>43.375</v>
      </c>
    </row>
    <row r="62" customFormat="false" ht="18" hidden="false" customHeight="true" outlineLevel="0" collapsed="false">
      <c r="B62" s="107" t="s">
        <v>86</v>
      </c>
      <c r="C62" s="39"/>
      <c r="D62" s="38"/>
      <c r="E62" s="99" t="s">
        <v>87</v>
      </c>
      <c r="F62" s="40"/>
      <c r="G62" s="100" t="n">
        <f aca="false">G63</f>
        <v>80000</v>
      </c>
      <c r="H62" s="42"/>
      <c r="I62" s="43"/>
      <c r="J62" s="44"/>
      <c r="K62" s="103" t="n">
        <f aca="false">K63</f>
        <v>34700</v>
      </c>
      <c r="L62" s="56" t="n">
        <f aca="false">K62/G62%</f>
        <v>43.375</v>
      </c>
    </row>
    <row r="63" customFormat="false" ht="18.75" hidden="false" customHeight="true" outlineLevel="0" collapsed="false">
      <c r="B63" s="115" t="s">
        <v>88</v>
      </c>
      <c r="C63" s="110"/>
      <c r="D63" s="123"/>
      <c r="E63" s="110" t="s">
        <v>89</v>
      </c>
      <c r="F63" s="123"/>
      <c r="G63" s="100" t="n">
        <f aca="false">G64</f>
        <v>80000</v>
      </c>
      <c r="H63" s="140" t="e">
        <f aca="false">#REF!</f>
        <v>#REF!</v>
      </c>
      <c r="I63" s="141" t="n">
        <v>1001</v>
      </c>
      <c r="J63" s="142"/>
      <c r="K63" s="103" t="n">
        <f aca="false">K64</f>
        <v>34700</v>
      </c>
      <c r="L63" s="56" t="n">
        <f aca="false">K63/G63%</f>
        <v>43.375</v>
      </c>
    </row>
    <row r="64" customFormat="false" ht="18.75" hidden="false" customHeight="true" outlineLevel="0" collapsed="false">
      <c r="B64" s="66" t="s">
        <v>38</v>
      </c>
      <c r="C64" s="110"/>
      <c r="D64" s="123"/>
      <c r="E64" s="110"/>
      <c r="F64" s="40" t="s">
        <v>39</v>
      </c>
      <c r="G64" s="119" t="n">
        <v>80000</v>
      </c>
      <c r="H64" s="140"/>
      <c r="I64" s="141"/>
      <c r="J64" s="142"/>
      <c r="K64" s="122" t="n">
        <v>34700</v>
      </c>
      <c r="L64" s="56" t="n">
        <f aca="false">K64/G64%</f>
        <v>43.375</v>
      </c>
    </row>
    <row r="65" customFormat="false" ht="12.75" hidden="true" customHeight="true" outlineLevel="0" collapsed="false">
      <c r="B65" s="79" t="s">
        <v>90</v>
      </c>
      <c r="C65" s="108"/>
      <c r="D65" s="38" t="s">
        <v>91</v>
      </c>
      <c r="E65" s="87"/>
      <c r="F65" s="88"/>
      <c r="G65" s="41" t="n">
        <f aca="false">G68</f>
        <v>0</v>
      </c>
      <c r="H65" s="42" t="n">
        <f aca="false">H68</f>
        <v>0</v>
      </c>
      <c r="I65" s="43" t="n">
        <f aca="false">I68</f>
        <v>0</v>
      </c>
      <c r="J65" s="44"/>
      <c r="K65" s="45" t="n">
        <f aca="false">K68</f>
        <v>0</v>
      </c>
      <c r="L65" s="56" t="e">
        <f aca="false">K65/G65%</f>
        <v>#DIV/0!</v>
      </c>
    </row>
    <row r="66" customFormat="false" ht="12.75" hidden="true" customHeight="true" outlineLevel="0" collapsed="false">
      <c r="B66" s="107" t="s">
        <v>92</v>
      </c>
      <c r="C66" s="108"/>
      <c r="D66" s="38"/>
      <c r="E66" s="99" t="s">
        <v>93</v>
      </c>
      <c r="F66" s="88"/>
      <c r="G66" s="100" t="n">
        <f aca="false">G67</f>
        <v>0</v>
      </c>
      <c r="H66" s="42"/>
      <c r="I66" s="43"/>
      <c r="J66" s="44"/>
      <c r="K66" s="103" t="n">
        <f aca="false">K67</f>
        <v>0</v>
      </c>
      <c r="L66" s="56" t="e">
        <f aca="false">K66/G66%</f>
        <v>#DIV/0!</v>
      </c>
    </row>
    <row r="67" customFormat="false" ht="12.75" hidden="true" customHeight="true" outlineLevel="0" collapsed="false">
      <c r="B67" s="115" t="s">
        <v>94</v>
      </c>
      <c r="C67" s="110"/>
      <c r="D67" s="123"/>
      <c r="E67" s="110" t="s">
        <v>95</v>
      </c>
      <c r="F67" s="123"/>
      <c r="G67" s="80" t="n">
        <f aca="false">G68</f>
        <v>0</v>
      </c>
      <c r="H67" s="140" t="n">
        <f aca="false">H68</f>
        <v>0</v>
      </c>
      <c r="I67" s="141" t="n">
        <v>1001</v>
      </c>
      <c r="J67" s="142"/>
      <c r="K67" s="81" t="n">
        <f aca="false">K68</f>
        <v>0</v>
      </c>
      <c r="L67" s="75" t="e">
        <f aca="false">K67/G67%</f>
        <v>#DIV/0!</v>
      </c>
    </row>
    <row r="68" customFormat="false" ht="12.75" hidden="true" customHeight="true" outlineLevel="0" collapsed="false">
      <c r="B68" s="97" t="s">
        <v>48</v>
      </c>
      <c r="C68" s="39"/>
      <c r="D68" s="40"/>
      <c r="E68" s="39"/>
      <c r="F68" s="40" t="s">
        <v>62</v>
      </c>
      <c r="G68" s="119" t="n">
        <v>0</v>
      </c>
      <c r="H68" s="120"/>
      <c r="I68" s="121"/>
      <c r="J68" s="72"/>
      <c r="K68" s="122" t="n">
        <v>0</v>
      </c>
      <c r="L68" s="56" t="e">
        <f aca="false">K68/G68%</f>
        <v>#DIV/0!</v>
      </c>
    </row>
    <row r="69" customFormat="false" ht="12.75" hidden="true" customHeight="true" outlineLevel="0" collapsed="false">
      <c r="B69" s="79" t="s">
        <v>96</v>
      </c>
      <c r="C69" s="39"/>
      <c r="D69" s="38" t="s">
        <v>97</v>
      </c>
      <c r="E69" s="39"/>
      <c r="F69" s="40"/>
      <c r="G69" s="41" t="n">
        <f aca="false">G72</f>
        <v>0</v>
      </c>
      <c r="H69" s="42" t="n">
        <f aca="false">H72</f>
        <v>767</v>
      </c>
      <c r="I69" s="43" t="n">
        <f aca="false">I72</f>
        <v>822</v>
      </c>
      <c r="J69" s="44"/>
      <c r="K69" s="45" t="n">
        <f aca="false">K72</f>
        <v>0</v>
      </c>
      <c r="L69" s="56" t="e">
        <f aca="false">K69/G69%</f>
        <v>#DIV/0!</v>
      </c>
    </row>
    <row r="70" customFormat="false" ht="12.75" hidden="true" customHeight="true" outlineLevel="0" collapsed="false">
      <c r="B70" s="98" t="s">
        <v>98</v>
      </c>
      <c r="C70" s="87"/>
      <c r="D70" s="88"/>
      <c r="E70" s="99" t="s">
        <v>99</v>
      </c>
      <c r="F70" s="88"/>
      <c r="G70" s="100" t="n">
        <f aca="false">G72</f>
        <v>0</v>
      </c>
      <c r="H70" s="101" t="n">
        <f aca="false">H72</f>
        <v>767</v>
      </c>
      <c r="I70" s="102" t="n">
        <f aca="false">I72</f>
        <v>822</v>
      </c>
      <c r="J70" s="54"/>
      <c r="K70" s="103" t="n">
        <f aca="false">K72</f>
        <v>0</v>
      </c>
      <c r="L70" s="56" t="e">
        <f aca="false">K70/G70%</f>
        <v>#DIV/0!</v>
      </c>
    </row>
    <row r="71" customFormat="false" ht="12.75" hidden="true" customHeight="true" outlineLevel="0" collapsed="false">
      <c r="B71" s="115" t="s">
        <v>100</v>
      </c>
      <c r="C71" s="39"/>
      <c r="D71" s="40"/>
      <c r="E71" s="110" t="s">
        <v>101</v>
      </c>
      <c r="F71" s="40"/>
      <c r="G71" s="80" t="n">
        <f aca="false">G72</f>
        <v>0</v>
      </c>
      <c r="H71" s="105" t="n">
        <f aca="false">H72</f>
        <v>767</v>
      </c>
      <c r="I71" s="106" t="n">
        <f aca="false">I72</f>
        <v>822</v>
      </c>
      <c r="J71" s="64"/>
      <c r="K71" s="81" t="n">
        <f aca="false">K72</f>
        <v>0</v>
      </c>
      <c r="L71" s="56" t="e">
        <f aca="false">K71/G71%</f>
        <v>#DIV/0!</v>
      </c>
    </row>
    <row r="72" customFormat="false" ht="12.75" hidden="true" customHeight="true" outlineLevel="0" collapsed="false">
      <c r="B72" s="143" t="s">
        <v>102</v>
      </c>
      <c r="C72" s="39"/>
      <c r="D72" s="40"/>
      <c r="E72" s="39"/>
      <c r="F72" s="40" t="s">
        <v>103</v>
      </c>
      <c r="G72" s="119" t="n">
        <v>0</v>
      </c>
      <c r="H72" s="120" t="n">
        <v>767</v>
      </c>
      <c r="I72" s="121" t="n">
        <v>822</v>
      </c>
      <c r="J72" s="72"/>
      <c r="K72" s="122" t="n">
        <v>0</v>
      </c>
      <c r="L72" s="56" t="e">
        <f aca="false">K72/G72%</f>
        <v>#DIV/0!</v>
      </c>
    </row>
    <row r="73" customFormat="false" ht="15.75" hidden="false" customHeight="true" outlineLevel="0" collapsed="false">
      <c r="B73" s="144" t="s">
        <v>30</v>
      </c>
      <c r="C73" s="39"/>
      <c r="D73" s="132" t="s">
        <v>91</v>
      </c>
      <c r="E73" s="39"/>
      <c r="F73" s="40"/>
      <c r="G73" s="41" t="n">
        <f aca="false">G74</f>
        <v>198600</v>
      </c>
      <c r="H73" s="120"/>
      <c r="I73" s="121"/>
      <c r="J73" s="72"/>
      <c r="K73" s="45" t="n">
        <f aca="false">K74</f>
        <v>0</v>
      </c>
      <c r="L73" s="56" t="n">
        <f aca="false">K73/G73%</f>
        <v>0</v>
      </c>
    </row>
    <row r="74" customFormat="false" ht="33.75" hidden="false" customHeight="true" outlineLevel="0" collapsed="false">
      <c r="B74" s="143" t="s">
        <v>104</v>
      </c>
      <c r="C74" s="39"/>
      <c r="D74" s="40"/>
      <c r="E74" s="39" t="s">
        <v>105</v>
      </c>
      <c r="F74" s="40"/>
      <c r="G74" s="119" t="n">
        <f aca="false">G75</f>
        <v>198600</v>
      </c>
      <c r="H74" s="120"/>
      <c r="I74" s="121"/>
      <c r="J74" s="72"/>
      <c r="K74" s="122" t="n">
        <f aca="false">K75</f>
        <v>0</v>
      </c>
      <c r="L74" s="56" t="n">
        <f aca="false">K74/G74%</f>
        <v>0</v>
      </c>
    </row>
    <row r="75" customFormat="false" ht="17.25" hidden="false" customHeight="true" outlineLevel="0" collapsed="false">
      <c r="B75" s="66" t="s">
        <v>38</v>
      </c>
      <c r="C75" s="39"/>
      <c r="D75" s="40"/>
      <c r="E75" s="39"/>
      <c r="F75" s="40" t="s">
        <v>39</v>
      </c>
      <c r="G75" s="119" t="n">
        <v>198600</v>
      </c>
      <c r="H75" s="120"/>
      <c r="I75" s="121"/>
      <c r="J75" s="72"/>
      <c r="K75" s="122" t="n">
        <v>0</v>
      </c>
      <c r="L75" s="56" t="n">
        <f aca="false">K75/G75%</f>
        <v>0</v>
      </c>
    </row>
    <row r="76" customFormat="false" ht="18" hidden="false" customHeight="true" outlineLevel="0" collapsed="false">
      <c r="B76" s="79" t="s">
        <v>106</v>
      </c>
      <c r="C76" s="108"/>
      <c r="D76" s="38" t="s">
        <v>107</v>
      </c>
      <c r="E76" s="145"/>
      <c r="F76" s="146"/>
      <c r="G76" s="41" t="n">
        <f aca="false">G79</f>
        <v>150000</v>
      </c>
      <c r="H76" s="120"/>
      <c r="I76" s="121"/>
      <c r="J76" s="72"/>
      <c r="K76" s="45" t="n">
        <f aca="false">K79</f>
        <v>0</v>
      </c>
      <c r="L76" s="56" t="n">
        <f aca="false">K76/G76%</f>
        <v>0</v>
      </c>
    </row>
    <row r="77" customFormat="false" ht="21" hidden="false" customHeight="true" outlineLevel="0" collapsed="false">
      <c r="B77" s="147" t="s">
        <v>68</v>
      </c>
      <c r="C77" s="87"/>
      <c r="D77" s="88"/>
      <c r="E77" s="126" t="s">
        <v>69</v>
      </c>
      <c r="F77" s="127"/>
      <c r="G77" s="100" t="n">
        <f aca="false">G78</f>
        <v>150000</v>
      </c>
      <c r="H77" s="120"/>
      <c r="I77" s="121"/>
      <c r="J77" s="72"/>
      <c r="K77" s="103" t="n">
        <f aca="false">K78</f>
        <v>0</v>
      </c>
      <c r="L77" s="56" t="n">
        <f aca="false">K77/G77%</f>
        <v>0</v>
      </c>
    </row>
    <row r="78" customFormat="false" ht="34.5" hidden="false" customHeight="true" outlineLevel="0" collapsed="false">
      <c r="B78" s="148" t="s">
        <v>108</v>
      </c>
      <c r="C78" s="110"/>
      <c r="D78" s="123"/>
      <c r="E78" s="149" t="s">
        <v>109</v>
      </c>
      <c r="F78" s="150"/>
      <c r="G78" s="80" t="n">
        <f aca="false">G79</f>
        <v>150000</v>
      </c>
      <c r="H78" s="120"/>
      <c r="I78" s="121"/>
      <c r="J78" s="72"/>
      <c r="K78" s="81" t="n">
        <f aca="false">K79</f>
        <v>0</v>
      </c>
      <c r="L78" s="56" t="n">
        <f aca="false">K78/G78%</f>
        <v>0</v>
      </c>
    </row>
    <row r="79" customFormat="false" ht="16.5" hidden="false" customHeight="true" outlineLevel="0" collapsed="false">
      <c r="B79" s="66" t="s">
        <v>38</v>
      </c>
      <c r="C79" s="39"/>
      <c r="D79" s="40"/>
      <c r="E79" s="151"/>
      <c r="F79" s="125" t="s">
        <v>39</v>
      </c>
      <c r="G79" s="119" t="n">
        <v>150000</v>
      </c>
      <c r="H79" s="120"/>
      <c r="I79" s="121"/>
      <c r="J79" s="72"/>
      <c r="K79" s="122" t="n">
        <v>0</v>
      </c>
      <c r="L79" s="56" t="n">
        <f aca="false">K79/G79%</f>
        <v>0</v>
      </c>
    </row>
    <row r="80" customFormat="false" ht="15.75" hidden="false" customHeight="true" outlineLevel="0" collapsed="false">
      <c r="B80" s="79" t="s">
        <v>110</v>
      </c>
      <c r="C80" s="39"/>
      <c r="D80" s="38" t="s">
        <v>111</v>
      </c>
      <c r="E80" s="39"/>
      <c r="F80" s="40"/>
      <c r="G80" s="41" t="n">
        <f aca="false">G81</f>
        <v>6361000</v>
      </c>
      <c r="H80" s="42" t="n">
        <f aca="false">H83</f>
        <v>7181</v>
      </c>
      <c r="I80" s="43" t="n">
        <f aca="false">I83</f>
        <v>8086</v>
      </c>
      <c r="J80" s="44"/>
      <c r="K80" s="45" t="n">
        <f aca="false">K81</f>
        <v>1484565</v>
      </c>
      <c r="L80" s="56" t="n">
        <f aca="false">K80/G80%</f>
        <v>23.3385473982078</v>
      </c>
    </row>
    <row r="81" customFormat="false" ht="15" hidden="false" customHeight="true" outlineLevel="0" collapsed="false">
      <c r="B81" s="98" t="s">
        <v>112</v>
      </c>
      <c r="C81" s="87"/>
      <c r="D81" s="88"/>
      <c r="E81" s="99" t="s">
        <v>113</v>
      </c>
      <c r="F81" s="88"/>
      <c r="G81" s="100" t="n">
        <f aca="false">G82</f>
        <v>6361000</v>
      </c>
      <c r="H81" s="105" t="e">
        <f aca="false">#REF!</f>
        <v>#REF!</v>
      </c>
      <c r="I81" s="106" t="e">
        <f aca="false">#REF!</f>
        <v>#REF!</v>
      </c>
      <c r="J81" s="64"/>
      <c r="K81" s="103" t="n">
        <f aca="false">K82</f>
        <v>1484565</v>
      </c>
      <c r="L81" s="56" t="n">
        <f aca="false">K81/G81%</f>
        <v>23.3385473982078</v>
      </c>
    </row>
    <row r="82" customFormat="false" ht="16.5" hidden="false" customHeight="true" outlineLevel="0" collapsed="false">
      <c r="B82" s="115" t="s">
        <v>114</v>
      </c>
      <c r="C82" s="39"/>
      <c r="D82" s="40"/>
      <c r="E82" s="110" t="s">
        <v>115</v>
      </c>
      <c r="F82" s="40"/>
      <c r="G82" s="80" t="n">
        <f aca="false">G83</f>
        <v>6361000</v>
      </c>
      <c r="H82" s="105" t="n">
        <f aca="false">H83</f>
        <v>7181</v>
      </c>
      <c r="I82" s="106" t="n">
        <f aca="false">I83</f>
        <v>8086</v>
      </c>
      <c r="J82" s="64"/>
      <c r="K82" s="81" t="n">
        <f aca="false">K83</f>
        <v>1484565</v>
      </c>
      <c r="L82" s="75" t="n">
        <f aca="false">K82/G82%</f>
        <v>23.3385473982078</v>
      </c>
    </row>
    <row r="83" customFormat="false" ht="16.5" hidden="false" customHeight="true" outlineLevel="0" collapsed="false">
      <c r="B83" s="66" t="s">
        <v>38</v>
      </c>
      <c r="C83" s="39"/>
      <c r="D83" s="40"/>
      <c r="E83" s="39"/>
      <c r="F83" s="40" t="s">
        <v>39</v>
      </c>
      <c r="G83" s="119" t="n">
        <v>6361000</v>
      </c>
      <c r="H83" s="120" t="n">
        <v>7181</v>
      </c>
      <c r="I83" s="121" t="n">
        <v>8086</v>
      </c>
      <c r="J83" s="72"/>
      <c r="K83" s="122" t="n">
        <v>1484565</v>
      </c>
      <c r="L83" s="56" t="n">
        <f aca="false">K83/G83%</f>
        <v>23.3385473982078</v>
      </c>
    </row>
    <row r="84" customFormat="false" ht="19.5" hidden="false" customHeight="true" outlineLevel="0" collapsed="false">
      <c r="B84" s="79" t="s">
        <v>116</v>
      </c>
      <c r="C84" s="39"/>
      <c r="D84" s="38" t="s">
        <v>117</v>
      </c>
      <c r="E84" s="39"/>
      <c r="F84" s="40"/>
      <c r="G84" s="41" t="n">
        <f aca="false">G85</f>
        <v>145000</v>
      </c>
      <c r="H84" s="42" t="e">
        <f aca="false">#REF!+#REF!</f>
        <v>#REF!</v>
      </c>
      <c r="I84" s="43" t="e">
        <f aca="false">#REF!+#REF!</f>
        <v>#REF!</v>
      </c>
      <c r="J84" s="44"/>
      <c r="K84" s="45" t="n">
        <f aca="false">K85</f>
        <v>0</v>
      </c>
      <c r="L84" s="56" t="n">
        <f aca="false">K84/G84%</f>
        <v>0</v>
      </c>
    </row>
    <row r="85" customFormat="false" ht="15.75" hidden="false" customHeight="true" outlineLevel="0" collapsed="false">
      <c r="B85" s="152" t="s">
        <v>118</v>
      </c>
      <c r="C85" s="67"/>
      <c r="D85" s="153"/>
      <c r="E85" s="154" t="s">
        <v>69</v>
      </c>
      <c r="F85" s="139"/>
      <c r="G85" s="100" t="n">
        <f aca="false">G86+G121</f>
        <v>145000</v>
      </c>
      <c r="H85" s="120"/>
      <c r="I85" s="121"/>
      <c r="J85" s="72"/>
      <c r="K85" s="103" t="n">
        <f aca="false">K86+K121</f>
        <v>0</v>
      </c>
      <c r="L85" s="56" t="n">
        <f aca="false">K85/G85%</f>
        <v>0</v>
      </c>
    </row>
    <row r="86" customFormat="false" ht="18.75" hidden="false" customHeight="true" outlineLevel="0" collapsed="false">
      <c r="B86" s="148" t="s">
        <v>119</v>
      </c>
      <c r="C86" s="39"/>
      <c r="D86" s="125"/>
      <c r="E86" s="149" t="s">
        <v>120</v>
      </c>
      <c r="F86" s="125"/>
      <c r="G86" s="80" t="n">
        <f aca="false">G87</f>
        <v>25000</v>
      </c>
      <c r="H86" s="105" t="n">
        <f aca="false">H87</f>
        <v>65</v>
      </c>
      <c r="I86" s="106" t="n">
        <f aca="false">I87</f>
        <v>0</v>
      </c>
      <c r="J86" s="64"/>
      <c r="K86" s="81" t="n">
        <f aca="false">K87</f>
        <v>0</v>
      </c>
      <c r="L86" s="75" t="n">
        <f aca="false">K86/G86%</f>
        <v>0</v>
      </c>
    </row>
    <row r="87" customFormat="false" ht="18.75" hidden="false" customHeight="true" outlineLevel="0" collapsed="false">
      <c r="B87" s="66" t="s">
        <v>38</v>
      </c>
      <c r="C87" s="39"/>
      <c r="D87" s="125"/>
      <c r="E87" s="151"/>
      <c r="F87" s="125" t="s">
        <v>39</v>
      </c>
      <c r="G87" s="119" t="n">
        <v>25000</v>
      </c>
      <c r="H87" s="120" t="n">
        <v>65</v>
      </c>
      <c r="I87" s="121" t="n">
        <v>0</v>
      </c>
      <c r="J87" s="72"/>
      <c r="K87" s="122" t="n">
        <v>0</v>
      </c>
      <c r="L87" s="56" t="n">
        <f aca="false">K87/G87%</f>
        <v>0</v>
      </c>
    </row>
    <row r="88" customFormat="false" ht="12.75" hidden="true" customHeight="true" outlineLevel="0" collapsed="false">
      <c r="B88" s="155" t="s">
        <v>121</v>
      </c>
      <c r="C88" s="151"/>
      <c r="D88" s="156" t="s">
        <v>122</v>
      </c>
      <c r="E88" s="151"/>
      <c r="F88" s="125"/>
      <c r="G88" s="41" t="n">
        <f aca="false">G89+G92+G98</f>
        <v>0</v>
      </c>
      <c r="H88" s="42" t="n">
        <f aca="false">H89+H92+H98</f>
        <v>2200</v>
      </c>
      <c r="I88" s="43" t="n">
        <f aca="false">I89+I92+I98</f>
        <v>2400</v>
      </c>
      <c r="J88" s="44"/>
      <c r="K88" s="45" t="n">
        <f aca="false">K89+K92+K98</f>
        <v>0</v>
      </c>
      <c r="L88" s="56" t="e">
        <f aca="false">K88/G88%</f>
        <v>#DIV/0!</v>
      </c>
    </row>
    <row r="89" customFormat="false" ht="12.75" hidden="true" customHeight="true" outlineLevel="0" collapsed="false">
      <c r="B89" s="157" t="s">
        <v>123</v>
      </c>
      <c r="C89" s="158"/>
      <c r="D89" s="159"/>
      <c r="E89" s="154" t="s">
        <v>124</v>
      </c>
      <c r="F89" s="160"/>
      <c r="G89" s="51" t="n">
        <f aca="false">G91</f>
        <v>0</v>
      </c>
      <c r="H89" s="42" t="n">
        <f aca="false">H90</f>
        <v>700</v>
      </c>
      <c r="I89" s="43" t="n">
        <f aca="false">I90</f>
        <v>700</v>
      </c>
      <c r="J89" s="44"/>
      <c r="K89" s="55" t="n">
        <f aca="false">K91</f>
        <v>0</v>
      </c>
      <c r="L89" s="56" t="e">
        <f aca="false">K89/G89%</f>
        <v>#DIV/0!</v>
      </c>
    </row>
    <row r="90" customFormat="false" ht="12.75" hidden="true" customHeight="true" outlineLevel="0" collapsed="false">
      <c r="B90" s="161" t="s">
        <v>125</v>
      </c>
      <c r="C90" s="162"/>
      <c r="D90" s="163"/>
      <c r="E90" s="162" t="s">
        <v>126</v>
      </c>
      <c r="F90" s="163"/>
      <c r="G90" s="80" t="n">
        <f aca="false">G91</f>
        <v>0</v>
      </c>
      <c r="H90" s="105" t="n">
        <f aca="false">H91</f>
        <v>700</v>
      </c>
      <c r="I90" s="106" t="n">
        <f aca="false">I91</f>
        <v>700</v>
      </c>
      <c r="J90" s="64"/>
      <c r="K90" s="81" t="n">
        <f aca="false">K91</f>
        <v>0</v>
      </c>
      <c r="L90" s="56" t="e">
        <f aca="false">K90/G90%</f>
        <v>#DIV/0!</v>
      </c>
    </row>
    <row r="91" customFormat="false" ht="12.75" hidden="true" customHeight="true" outlineLevel="0" collapsed="false">
      <c r="B91" s="164" t="s">
        <v>48</v>
      </c>
      <c r="C91" s="138"/>
      <c r="D91" s="139"/>
      <c r="E91" s="138"/>
      <c r="F91" s="139" t="s">
        <v>62</v>
      </c>
      <c r="G91" s="69" t="n">
        <v>0</v>
      </c>
      <c r="H91" s="70" t="n">
        <v>700</v>
      </c>
      <c r="I91" s="71" t="n">
        <v>700</v>
      </c>
      <c r="J91" s="72"/>
      <c r="K91" s="73" t="n">
        <v>0</v>
      </c>
      <c r="L91" s="56" t="e">
        <f aca="false">K91/G91%</f>
        <v>#DIV/0!</v>
      </c>
    </row>
    <row r="92" customFormat="false" ht="12.75" hidden="true" customHeight="true" outlineLevel="0" collapsed="false">
      <c r="B92" s="157" t="s">
        <v>127</v>
      </c>
      <c r="C92" s="165"/>
      <c r="D92" s="166"/>
      <c r="E92" s="165" t="s">
        <v>128</v>
      </c>
      <c r="F92" s="166"/>
      <c r="G92" s="112" t="n">
        <f aca="false">G93</f>
        <v>0</v>
      </c>
      <c r="H92" s="54" t="n">
        <f aca="false">H93</f>
        <v>0</v>
      </c>
      <c r="I92" s="113" t="n">
        <f aca="false">I93</f>
        <v>0</v>
      </c>
      <c r="J92" s="54"/>
      <c r="K92" s="114" t="n">
        <f aca="false">K93</f>
        <v>0</v>
      </c>
      <c r="L92" s="56" t="e">
        <f aca="false">K92/G92%</f>
        <v>#DIV/0!</v>
      </c>
    </row>
    <row r="93" customFormat="false" ht="12.75" hidden="true" customHeight="true" outlineLevel="0" collapsed="false">
      <c r="B93" s="161" t="s">
        <v>129</v>
      </c>
      <c r="C93" s="138"/>
      <c r="D93" s="139"/>
      <c r="E93" s="138" t="s">
        <v>130</v>
      </c>
      <c r="F93" s="139"/>
      <c r="G93" s="69" t="n">
        <f aca="false">G95+G97</f>
        <v>0</v>
      </c>
      <c r="H93" s="70" t="n">
        <f aca="false">H95+H97</f>
        <v>0</v>
      </c>
      <c r="I93" s="71" t="n">
        <f aca="false">I95+I97</f>
        <v>0</v>
      </c>
      <c r="J93" s="72"/>
      <c r="K93" s="73" t="n">
        <f aca="false">K95+K97</f>
        <v>0</v>
      </c>
      <c r="L93" s="56" t="e">
        <f aca="false">K93/G93%</f>
        <v>#DIV/0!</v>
      </c>
    </row>
    <row r="94" customFormat="false" ht="12.75" hidden="true" customHeight="true" outlineLevel="0" collapsed="false">
      <c r="B94" s="161" t="s">
        <v>131</v>
      </c>
      <c r="C94" s="167"/>
      <c r="D94" s="168"/>
      <c r="E94" s="167" t="s">
        <v>132</v>
      </c>
      <c r="F94" s="168"/>
      <c r="G94" s="119" t="n">
        <f aca="false">G95</f>
        <v>0</v>
      </c>
      <c r="H94" s="120" t="n">
        <f aca="false">H95</f>
        <v>0</v>
      </c>
      <c r="I94" s="121" t="n">
        <f aca="false">I95</f>
        <v>0</v>
      </c>
      <c r="J94" s="72"/>
      <c r="K94" s="122" t="n">
        <f aca="false">K95</f>
        <v>0</v>
      </c>
      <c r="L94" s="56" t="e">
        <f aca="false">K94/G94%</f>
        <v>#DIV/0!</v>
      </c>
    </row>
    <row r="95" customFormat="false" ht="12.75" hidden="true" customHeight="true" outlineLevel="0" collapsed="false">
      <c r="B95" s="164" t="s">
        <v>133</v>
      </c>
      <c r="C95" s="138"/>
      <c r="D95" s="139"/>
      <c r="E95" s="138"/>
      <c r="F95" s="139" t="s">
        <v>134</v>
      </c>
      <c r="G95" s="69" t="n">
        <v>0</v>
      </c>
      <c r="H95" s="70" t="n">
        <v>0</v>
      </c>
      <c r="I95" s="71" t="n">
        <v>0</v>
      </c>
      <c r="J95" s="72"/>
      <c r="K95" s="73" t="n">
        <v>0</v>
      </c>
      <c r="L95" s="56" t="e">
        <f aca="false">K95/G95%</f>
        <v>#DIV/0!</v>
      </c>
    </row>
    <row r="96" customFormat="false" ht="12.75" hidden="true" customHeight="true" outlineLevel="0" collapsed="false">
      <c r="B96" s="169" t="s">
        <v>135</v>
      </c>
      <c r="C96" s="167"/>
      <c r="D96" s="168"/>
      <c r="E96" s="167" t="s">
        <v>136</v>
      </c>
      <c r="F96" s="168"/>
      <c r="G96" s="119" t="n">
        <f aca="false">G97</f>
        <v>0</v>
      </c>
      <c r="H96" s="120" t="n">
        <f aca="false">H97</f>
        <v>0</v>
      </c>
      <c r="I96" s="121" t="n">
        <f aca="false">I97</f>
        <v>0</v>
      </c>
      <c r="J96" s="72"/>
      <c r="K96" s="122" t="n">
        <f aca="false">K97</f>
        <v>0</v>
      </c>
      <c r="L96" s="56" t="e">
        <f aca="false">K96/G96%</f>
        <v>#DIV/0!</v>
      </c>
    </row>
    <row r="97" customFormat="false" ht="12.75" hidden="true" customHeight="true" outlineLevel="0" collapsed="false">
      <c r="B97" s="164" t="s">
        <v>133</v>
      </c>
      <c r="C97" s="170"/>
      <c r="D97" s="171"/>
      <c r="E97" s="170"/>
      <c r="F97" s="171" t="s">
        <v>134</v>
      </c>
      <c r="G97" s="82" t="n">
        <v>0</v>
      </c>
      <c r="H97" s="172" t="n">
        <v>0</v>
      </c>
      <c r="I97" s="173" t="n">
        <v>0</v>
      </c>
      <c r="J97" s="72"/>
      <c r="K97" s="83" t="n">
        <v>0</v>
      </c>
      <c r="L97" s="56" t="e">
        <f aca="false">K97/G97%</f>
        <v>#DIV/0!</v>
      </c>
    </row>
    <row r="98" customFormat="false" ht="12.75" hidden="true" customHeight="true" outlineLevel="0" collapsed="false">
      <c r="B98" s="174" t="s">
        <v>68</v>
      </c>
      <c r="C98" s="154"/>
      <c r="D98" s="160"/>
      <c r="E98" s="154" t="s">
        <v>69</v>
      </c>
      <c r="F98" s="160"/>
      <c r="G98" s="133" t="n">
        <f aca="false">G99</f>
        <v>0</v>
      </c>
      <c r="H98" s="175" t="n">
        <f aca="false">H99</f>
        <v>1500</v>
      </c>
      <c r="I98" s="176" t="n">
        <f aca="false">I99</f>
        <v>1700</v>
      </c>
      <c r="J98" s="177"/>
      <c r="K98" s="134" t="n">
        <f aca="false">K99</f>
        <v>0</v>
      </c>
      <c r="L98" s="56" t="e">
        <f aca="false">K98/G98%</f>
        <v>#DIV/0!</v>
      </c>
    </row>
    <row r="99" customFormat="false" ht="12.75" hidden="true" customHeight="true" outlineLevel="0" collapsed="false">
      <c r="B99" s="178" t="s">
        <v>137</v>
      </c>
      <c r="C99" s="138"/>
      <c r="D99" s="139"/>
      <c r="E99" s="162" t="s">
        <v>138</v>
      </c>
      <c r="F99" s="163"/>
      <c r="G99" s="80" t="n">
        <f aca="false">G101</f>
        <v>0</v>
      </c>
      <c r="H99" s="105" t="n">
        <f aca="false">H101</f>
        <v>1500</v>
      </c>
      <c r="I99" s="106" t="n">
        <f aca="false">I101</f>
        <v>1700</v>
      </c>
      <c r="J99" s="64"/>
      <c r="K99" s="81" t="n">
        <f aca="false">K101</f>
        <v>0</v>
      </c>
      <c r="L99" s="56" t="e">
        <f aca="false">K99/G99%</f>
        <v>#DIV/0!</v>
      </c>
    </row>
    <row r="100" customFormat="false" ht="12.75" hidden="true" customHeight="true" outlineLevel="0" collapsed="false">
      <c r="B100" s="179" t="s">
        <v>139</v>
      </c>
      <c r="C100" s="151"/>
      <c r="D100" s="125"/>
      <c r="E100" s="149" t="s">
        <v>140</v>
      </c>
      <c r="F100" s="150"/>
      <c r="G100" s="80" t="n">
        <f aca="false">G101</f>
        <v>0</v>
      </c>
      <c r="H100" s="105" t="n">
        <f aca="false">H101</f>
        <v>1500</v>
      </c>
      <c r="I100" s="106" t="n">
        <v>1700</v>
      </c>
      <c r="J100" s="64"/>
      <c r="K100" s="81" t="n">
        <f aca="false">K101</f>
        <v>0</v>
      </c>
      <c r="L100" s="75" t="e">
        <f aca="false">K100/G100%</f>
        <v>#DIV/0!</v>
      </c>
    </row>
    <row r="101" customFormat="false" ht="12.75" hidden="true" customHeight="true" outlineLevel="0" collapsed="false">
      <c r="B101" s="164" t="s">
        <v>133</v>
      </c>
      <c r="C101" s="151"/>
      <c r="D101" s="125"/>
      <c r="E101" s="151"/>
      <c r="F101" s="125" t="s">
        <v>134</v>
      </c>
      <c r="G101" s="119" t="n">
        <v>0</v>
      </c>
      <c r="H101" s="120" t="n">
        <v>1500</v>
      </c>
      <c r="I101" s="121" t="n">
        <v>1700</v>
      </c>
      <c r="J101" s="72"/>
      <c r="K101" s="122" t="n">
        <v>0</v>
      </c>
      <c r="L101" s="56" t="e">
        <f aca="false">K101/G101%</f>
        <v>#DIV/0!</v>
      </c>
    </row>
    <row r="102" customFormat="false" ht="12.75" hidden="true" customHeight="true" outlineLevel="0" collapsed="false">
      <c r="B102" s="180" t="s">
        <v>141</v>
      </c>
      <c r="C102" s="39"/>
      <c r="D102" s="38" t="s">
        <v>142</v>
      </c>
      <c r="E102" s="39"/>
      <c r="F102" s="40"/>
      <c r="G102" s="41" t="n">
        <f aca="false">G105+G106</f>
        <v>0</v>
      </c>
      <c r="H102" s="181" t="n">
        <f aca="false">H105+H106</f>
        <v>880</v>
      </c>
      <c r="I102" s="182" t="n">
        <f aca="false">I105+I106</f>
        <v>892</v>
      </c>
      <c r="J102" s="183"/>
      <c r="K102" s="45" t="n">
        <f aca="false">K105+K106</f>
        <v>0</v>
      </c>
      <c r="L102" s="56" t="e">
        <f aca="false">K102/G102%</f>
        <v>#DIV/0!</v>
      </c>
    </row>
    <row r="103" customFormat="false" ht="12.75" hidden="true" customHeight="true" outlineLevel="0" collapsed="false">
      <c r="B103" s="47" t="s">
        <v>143</v>
      </c>
      <c r="C103" s="77"/>
      <c r="D103" s="50"/>
      <c r="E103" s="48" t="s">
        <v>144</v>
      </c>
      <c r="F103" s="50"/>
      <c r="G103" s="51" t="n">
        <f aca="false">G105</f>
        <v>0</v>
      </c>
      <c r="H103" s="184" t="n">
        <f aca="false">H105</f>
        <v>880</v>
      </c>
      <c r="I103" s="185" t="n">
        <f aca="false">I105</f>
        <v>892</v>
      </c>
      <c r="J103" s="186"/>
      <c r="K103" s="55" t="n">
        <f aca="false">K105</f>
        <v>0</v>
      </c>
      <c r="L103" s="56" t="e">
        <f aca="false">K103/G103%</f>
        <v>#DIV/0!</v>
      </c>
    </row>
    <row r="104" customFormat="false" ht="12.75" hidden="true" customHeight="true" outlineLevel="0" collapsed="false">
      <c r="B104" s="187" t="s">
        <v>63</v>
      </c>
      <c r="C104" s="78"/>
      <c r="D104" s="60"/>
      <c r="E104" s="58" t="s">
        <v>145</v>
      </c>
      <c r="F104" s="60"/>
      <c r="G104" s="61" t="n">
        <f aca="false">G105</f>
        <v>0</v>
      </c>
      <c r="H104" s="188" t="n">
        <f aca="false">H105</f>
        <v>880</v>
      </c>
      <c r="I104" s="189" t="n">
        <f aca="false">I105</f>
        <v>892</v>
      </c>
      <c r="J104" s="118"/>
      <c r="K104" s="65" t="n">
        <f aca="false">K105</f>
        <v>0</v>
      </c>
      <c r="L104" s="75" t="e">
        <f aca="false">K104/G104%</f>
        <v>#DIV/0!</v>
      </c>
    </row>
    <row r="105" customFormat="false" ht="12.75" hidden="true" customHeight="true" outlineLevel="0" collapsed="false">
      <c r="B105" s="190" t="s">
        <v>146</v>
      </c>
      <c r="C105" s="67"/>
      <c r="D105" s="68"/>
      <c r="E105" s="67"/>
      <c r="F105" s="68" t="s">
        <v>147</v>
      </c>
      <c r="G105" s="69" t="n">
        <v>0</v>
      </c>
      <c r="H105" s="191" t="n">
        <v>880</v>
      </c>
      <c r="I105" s="192" t="n">
        <v>892</v>
      </c>
      <c r="J105" s="193"/>
      <c r="K105" s="73" t="n">
        <v>0</v>
      </c>
      <c r="L105" s="56" t="e">
        <f aca="false">K105/G105%</f>
        <v>#DIV/0!</v>
      </c>
    </row>
    <row r="106" customFormat="false" ht="12.75" hidden="true" customHeight="true" outlineLevel="0" collapsed="false">
      <c r="B106" s="124" t="s">
        <v>68</v>
      </c>
      <c r="C106" s="87"/>
      <c r="D106" s="88"/>
      <c r="E106" s="87" t="s">
        <v>69</v>
      </c>
      <c r="F106" s="88"/>
      <c r="G106" s="133" t="n">
        <f aca="false">G108</f>
        <v>0</v>
      </c>
      <c r="H106" s="194" t="n">
        <f aca="false">H108</f>
        <v>0</v>
      </c>
      <c r="I106" s="195" t="n">
        <f aca="false">I108</f>
        <v>0</v>
      </c>
      <c r="J106" s="196"/>
      <c r="K106" s="134" t="n">
        <f aca="false">K108</f>
        <v>0</v>
      </c>
      <c r="L106" s="56" t="e">
        <f aca="false">K106/G106%</f>
        <v>#DIV/0!</v>
      </c>
    </row>
    <row r="107" customFormat="false" ht="12.75" hidden="true" customHeight="true" outlineLevel="0" collapsed="false">
      <c r="B107" s="197" t="s">
        <v>148</v>
      </c>
      <c r="C107" s="39"/>
      <c r="D107" s="40"/>
      <c r="E107" s="39" t="s">
        <v>149</v>
      </c>
      <c r="F107" s="40"/>
      <c r="G107" s="69" t="n">
        <f aca="false">G108</f>
        <v>0</v>
      </c>
      <c r="H107" s="191" t="n">
        <f aca="false">H108</f>
        <v>0</v>
      </c>
      <c r="I107" s="192" t="n">
        <f aca="false">I108</f>
        <v>0</v>
      </c>
      <c r="J107" s="193"/>
      <c r="K107" s="73" t="n">
        <f aca="false">K108</f>
        <v>0</v>
      </c>
      <c r="L107" s="56" t="e">
        <f aca="false">K107/G107%</f>
        <v>#DIV/0!</v>
      </c>
    </row>
    <row r="108" customFormat="false" ht="12.75" hidden="true" customHeight="true" outlineLevel="0" collapsed="false">
      <c r="B108" s="197" t="s">
        <v>150</v>
      </c>
      <c r="C108" s="39"/>
      <c r="D108" s="40"/>
      <c r="E108" s="39"/>
      <c r="F108" s="40" t="s">
        <v>151</v>
      </c>
      <c r="G108" s="119" t="n">
        <v>0</v>
      </c>
      <c r="H108" s="198" t="n">
        <v>0</v>
      </c>
      <c r="I108" s="199" t="n">
        <v>0</v>
      </c>
      <c r="J108" s="193"/>
      <c r="K108" s="122" t="n">
        <v>0</v>
      </c>
      <c r="L108" s="56" t="e">
        <f aca="false">K108/G108%</f>
        <v>#DIV/0!</v>
      </c>
    </row>
    <row r="109" customFormat="false" ht="17.25" hidden="true" customHeight="false" outlineLevel="0" collapsed="false">
      <c r="B109" s="180" t="s">
        <v>152</v>
      </c>
      <c r="C109" s="39"/>
      <c r="D109" s="38" t="s">
        <v>153</v>
      </c>
      <c r="E109" s="39"/>
      <c r="F109" s="40"/>
      <c r="G109" s="41" t="n">
        <f aca="false">G110+G116+G115</f>
        <v>0</v>
      </c>
      <c r="H109" s="181" t="n">
        <f aca="false">H110+H116+H115</f>
        <v>3526</v>
      </c>
      <c r="I109" s="182" t="n">
        <f aca="false">I110+I116+I115</f>
        <v>3885</v>
      </c>
      <c r="J109" s="183"/>
      <c r="K109" s="45" t="n">
        <f aca="false">K110+K116+K115</f>
        <v>0</v>
      </c>
      <c r="L109" s="56" t="e">
        <f aca="false">K109/G109%</f>
        <v>#DIV/0!</v>
      </c>
    </row>
    <row r="110" customFormat="false" ht="18" hidden="true" customHeight="false" outlineLevel="0" collapsed="false">
      <c r="B110" s="200" t="s">
        <v>154</v>
      </c>
      <c r="C110" s="67"/>
      <c r="D110" s="68"/>
      <c r="E110" s="48" t="s">
        <v>155</v>
      </c>
      <c r="F110" s="50"/>
      <c r="G110" s="51" t="n">
        <f aca="false">G112</f>
        <v>0</v>
      </c>
      <c r="H110" s="184" t="n">
        <f aca="false">H112</f>
        <v>3096</v>
      </c>
      <c r="I110" s="185" t="n">
        <f aca="false">I112</f>
        <v>3405</v>
      </c>
      <c r="J110" s="186"/>
      <c r="K110" s="55" t="n">
        <f aca="false">K112</f>
        <v>0</v>
      </c>
      <c r="L110" s="56" t="e">
        <f aca="false">K110/G110%</f>
        <v>#DIV/0!</v>
      </c>
    </row>
    <row r="111" customFormat="false" ht="12.75" hidden="true" customHeight="true" outlineLevel="0" collapsed="false">
      <c r="B111" s="187" t="s">
        <v>63</v>
      </c>
      <c r="C111" s="67"/>
      <c r="D111" s="68"/>
      <c r="E111" s="85" t="s">
        <v>156</v>
      </c>
      <c r="F111" s="68"/>
      <c r="G111" s="61" t="n">
        <f aca="false">G112</f>
        <v>0</v>
      </c>
      <c r="H111" s="188" t="n">
        <f aca="false">H112</f>
        <v>3096</v>
      </c>
      <c r="I111" s="189" t="n">
        <f aca="false">I112</f>
        <v>3405</v>
      </c>
      <c r="J111" s="118"/>
      <c r="K111" s="65" t="n">
        <f aca="false">K112</f>
        <v>0</v>
      </c>
      <c r="L111" s="56" t="e">
        <f aca="false">K111/G111%</f>
        <v>#DIV/0!</v>
      </c>
    </row>
    <row r="112" customFormat="false" ht="12.75" hidden="true" customHeight="true" outlineLevel="0" collapsed="false">
      <c r="B112" s="190" t="s">
        <v>146</v>
      </c>
      <c r="C112" s="67"/>
      <c r="D112" s="68"/>
      <c r="E112" s="67"/>
      <c r="F112" s="68" t="s">
        <v>147</v>
      </c>
      <c r="G112" s="69" t="n">
        <v>0</v>
      </c>
      <c r="H112" s="191" t="n">
        <v>3096</v>
      </c>
      <c r="I112" s="192" t="n">
        <v>3405</v>
      </c>
      <c r="J112" s="193"/>
      <c r="K112" s="73" t="n">
        <v>0</v>
      </c>
      <c r="L112" s="56" t="e">
        <f aca="false">K112/G112%</f>
        <v>#DIV/0!</v>
      </c>
    </row>
    <row r="113" customFormat="false" ht="12.75" hidden="true" customHeight="true" outlineLevel="0" collapsed="false">
      <c r="B113" s="200" t="s">
        <v>157</v>
      </c>
      <c r="C113" s="99"/>
      <c r="D113" s="111"/>
      <c r="E113" s="99" t="s">
        <v>158</v>
      </c>
      <c r="F113" s="111"/>
      <c r="G113" s="51" t="n">
        <f aca="false">G115</f>
        <v>0</v>
      </c>
      <c r="H113" s="184" t="n">
        <f aca="false">H115</f>
        <v>0</v>
      </c>
      <c r="I113" s="185" t="n">
        <f aca="false">I115</f>
        <v>0</v>
      </c>
      <c r="J113" s="186"/>
      <c r="K113" s="55" t="n">
        <f aca="false">K115</f>
        <v>0</v>
      </c>
      <c r="L113" s="56" t="e">
        <f aca="false">K113/G113%</f>
        <v>#DIV/0!</v>
      </c>
    </row>
    <row r="114" customFormat="false" ht="12.75" hidden="true" customHeight="true" outlineLevel="0" collapsed="false">
      <c r="B114" s="201" t="s">
        <v>159</v>
      </c>
      <c r="C114" s="39"/>
      <c r="D114" s="40"/>
      <c r="E114" s="110" t="s">
        <v>160</v>
      </c>
      <c r="F114" s="40"/>
      <c r="G114" s="92" t="n">
        <f aca="false">G115</f>
        <v>0</v>
      </c>
      <c r="H114" s="116" t="n">
        <f aca="false">H115</f>
        <v>0</v>
      </c>
      <c r="I114" s="117" t="n">
        <f aca="false">I115</f>
        <v>0</v>
      </c>
      <c r="J114" s="118"/>
      <c r="K114" s="95" t="n">
        <f aca="false">K115</f>
        <v>0</v>
      </c>
      <c r="L114" s="56" t="e">
        <f aca="false">K114/G114%</f>
        <v>#DIV/0!</v>
      </c>
    </row>
    <row r="115" customFormat="false" ht="12.75" hidden="true" customHeight="true" outlineLevel="0" collapsed="false">
      <c r="B115" s="190" t="s">
        <v>161</v>
      </c>
      <c r="C115" s="39"/>
      <c r="D115" s="40"/>
      <c r="E115" s="39"/>
      <c r="F115" s="40" t="s">
        <v>162</v>
      </c>
      <c r="G115" s="119" t="n">
        <v>0</v>
      </c>
      <c r="H115" s="198" t="n">
        <v>0</v>
      </c>
      <c r="I115" s="199" t="n">
        <v>0</v>
      </c>
      <c r="J115" s="193"/>
      <c r="K115" s="122" t="n">
        <v>0</v>
      </c>
      <c r="L115" s="56" t="e">
        <f aca="false">K115/G115%</f>
        <v>#DIV/0!</v>
      </c>
    </row>
    <row r="116" customFormat="false" ht="12.75" hidden="true" customHeight="true" outlineLevel="0" collapsed="false">
      <c r="B116" s="124" t="s">
        <v>68</v>
      </c>
      <c r="C116" s="39"/>
      <c r="D116" s="38"/>
      <c r="E116" s="99" t="s">
        <v>69</v>
      </c>
      <c r="F116" s="88"/>
      <c r="G116" s="100" t="n">
        <f aca="false">G117+G119</f>
        <v>0</v>
      </c>
      <c r="H116" s="202" t="n">
        <f aca="false">H117+H119</f>
        <v>430</v>
      </c>
      <c r="I116" s="203" t="n">
        <f aca="false">I117+I119</f>
        <v>480</v>
      </c>
      <c r="J116" s="186"/>
      <c r="K116" s="103" t="n">
        <f aca="false">K117+K119</f>
        <v>0</v>
      </c>
      <c r="L116" s="56" t="e">
        <f aca="false">K116/G116%</f>
        <v>#DIV/0!</v>
      </c>
    </row>
    <row r="117" customFormat="false" ht="12.75" hidden="true" customHeight="true" outlineLevel="0" collapsed="false">
      <c r="B117" s="201" t="s">
        <v>163</v>
      </c>
      <c r="C117" s="67"/>
      <c r="D117" s="68"/>
      <c r="E117" s="85" t="s">
        <v>164</v>
      </c>
      <c r="F117" s="68"/>
      <c r="G117" s="80" t="n">
        <f aca="false">G118</f>
        <v>0</v>
      </c>
      <c r="H117" s="204" t="n">
        <f aca="false">H118</f>
        <v>400</v>
      </c>
      <c r="I117" s="205" t="n">
        <f aca="false">I118</f>
        <v>450</v>
      </c>
      <c r="J117" s="118"/>
      <c r="K117" s="81" t="n">
        <f aca="false">K118</f>
        <v>0</v>
      </c>
      <c r="L117" s="56" t="e">
        <f aca="false">K117/J117%</f>
        <v>#DIV/0!</v>
      </c>
    </row>
    <row r="118" customFormat="false" ht="12.75" hidden="true" customHeight="true" outlineLevel="0" collapsed="false">
      <c r="B118" s="190" t="s">
        <v>161</v>
      </c>
      <c r="C118" s="67"/>
      <c r="D118" s="68"/>
      <c r="E118" s="67"/>
      <c r="F118" s="68" t="s">
        <v>162</v>
      </c>
      <c r="G118" s="69" t="n">
        <v>0</v>
      </c>
      <c r="H118" s="191" t="n">
        <v>400</v>
      </c>
      <c r="I118" s="192" t="n">
        <v>450</v>
      </c>
      <c r="J118" s="193"/>
      <c r="K118" s="73" t="n">
        <v>0</v>
      </c>
      <c r="L118" s="56" t="e">
        <f aca="false">K118/J118%</f>
        <v>#DIV/0!</v>
      </c>
    </row>
    <row r="119" customFormat="false" ht="12.75" hidden="true" customHeight="true" outlineLevel="0" collapsed="false">
      <c r="B119" s="115" t="s">
        <v>165</v>
      </c>
      <c r="C119" s="67"/>
      <c r="D119" s="68"/>
      <c r="E119" s="85" t="s">
        <v>71</v>
      </c>
      <c r="F119" s="68"/>
      <c r="G119" s="80" t="n">
        <f aca="false">G120</f>
        <v>0</v>
      </c>
      <c r="H119" s="204" t="n">
        <f aca="false">H120</f>
        <v>30</v>
      </c>
      <c r="I119" s="205" t="n">
        <f aca="false">I120</f>
        <v>30</v>
      </c>
      <c r="J119" s="118"/>
      <c r="K119" s="81" t="n">
        <f aca="false">K120</f>
        <v>0</v>
      </c>
      <c r="L119" s="56" t="e">
        <f aca="false">K119/J119%</f>
        <v>#DIV/0!</v>
      </c>
    </row>
    <row r="120" customFormat="false" ht="12.75" hidden="true" customHeight="true" outlineLevel="0" collapsed="false">
      <c r="B120" s="190" t="s">
        <v>161</v>
      </c>
      <c r="C120" s="67"/>
      <c r="D120" s="68"/>
      <c r="E120" s="67"/>
      <c r="F120" s="68" t="s">
        <v>162</v>
      </c>
      <c r="G120" s="69" t="n">
        <v>0</v>
      </c>
      <c r="H120" s="191" t="n">
        <v>30</v>
      </c>
      <c r="I120" s="192" t="n">
        <v>30</v>
      </c>
      <c r="J120" s="193"/>
      <c r="K120" s="73" t="n">
        <v>0</v>
      </c>
      <c r="L120" s="206" t="e">
        <f aca="false">K120/G120%</f>
        <v>#DIV/0!</v>
      </c>
    </row>
    <row r="121" customFormat="false" ht="33" hidden="false" customHeight="true" outlineLevel="0" collapsed="false">
      <c r="B121" s="115" t="s">
        <v>166</v>
      </c>
      <c r="C121" s="39"/>
      <c r="D121" s="40"/>
      <c r="E121" s="85" t="s">
        <v>167</v>
      </c>
      <c r="F121" s="68"/>
      <c r="G121" s="92" t="n">
        <f aca="false">G122</f>
        <v>120000</v>
      </c>
      <c r="H121" s="198"/>
      <c r="I121" s="199"/>
      <c r="J121" s="193"/>
      <c r="K121" s="95" t="n">
        <f aca="false">K122</f>
        <v>0</v>
      </c>
      <c r="L121" s="56" t="n">
        <f aca="false">K121/G121%</f>
        <v>0</v>
      </c>
    </row>
    <row r="122" customFormat="false" ht="16.5" hidden="false" customHeight="true" outlineLevel="0" collapsed="false">
      <c r="B122" s="66" t="s">
        <v>38</v>
      </c>
      <c r="C122" s="39"/>
      <c r="D122" s="125"/>
      <c r="E122" s="151"/>
      <c r="F122" s="125" t="s">
        <v>39</v>
      </c>
      <c r="G122" s="119" t="n">
        <v>120000</v>
      </c>
      <c r="H122" s="198"/>
      <c r="I122" s="199"/>
      <c r="J122" s="193"/>
      <c r="K122" s="122" t="n">
        <v>0</v>
      </c>
      <c r="L122" s="56" t="n">
        <f aca="false">K122/G122%</f>
        <v>0</v>
      </c>
    </row>
    <row r="123" customFormat="false" ht="14.25" hidden="false" customHeight="true" outlineLevel="0" collapsed="false">
      <c r="B123" s="180" t="s">
        <v>168</v>
      </c>
      <c r="C123" s="39"/>
      <c r="D123" s="38" t="s">
        <v>169</v>
      </c>
      <c r="E123" s="39"/>
      <c r="F123" s="40"/>
      <c r="G123" s="41" t="n">
        <f aca="false">G124</f>
        <v>900000</v>
      </c>
      <c r="H123" s="181" t="n">
        <f aca="false">H126</f>
        <v>761</v>
      </c>
      <c r="I123" s="182" t="n">
        <f aca="false">I126</f>
        <v>761</v>
      </c>
      <c r="J123" s="183"/>
      <c r="K123" s="45" t="n">
        <f aca="false">K124</f>
        <v>222296</v>
      </c>
      <c r="L123" s="56" t="n">
        <f aca="false">K123/G123%</f>
        <v>24.6995555555556</v>
      </c>
    </row>
    <row r="124" customFormat="false" ht="17.25" hidden="false" customHeight="false" outlineLevel="0" collapsed="false">
      <c r="B124" s="207" t="s">
        <v>170</v>
      </c>
      <c r="C124" s="77"/>
      <c r="D124" s="50"/>
      <c r="E124" s="48" t="s">
        <v>171</v>
      </c>
      <c r="F124" s="50"/>
      <c r="G124" s="100" t="n">
        <f aca="false">G126</f>
        <v>900000</v>
      </c>
      <c r="H124" s="202" t="n">
        <f aca="false">H126</f>
        <v>761</v>
      </c>
      <c r="I124" s="203" t="n">
        <f aca="false">I126</f>
        <v>761</v>
      </c>
      <c r="J124" s="186"/>
      <c r="K124" s="103" t="n">
        <f aca="false">K126</f>
        <v>222296</v>
      </c>
      <c r="L124" s="75" t="n">
        <f aca="false">K124/G124%</f>
        <v>24.6995555555556</v>
      </c>
    </row>
    <row r="125" customFormat="false" ht="16.5" hidden="false" customHeight="false" outlineLevel="0" collapsed="false">
      <c r="B125" s="187" t="s">
        <v>172</v>
      </c>
      <c r="C125" s="78"/>
      <c r="D125" s="60"/>
      <c r="E125" s="58" t="s">
        <v>173</v>
      </c>
      <c r="F125" s="60"/>
      <c r="G125" s="80" t="n">
        <f aca="false">G126</f>
        <v>900000</v>
      </c>
      <c r="H125" s="204" t="n">
        <f aca="false">H126</f>
        <v>761</v>
      </c>
      <c r="I125" s="205" t="n">
        <f aca="false">I126</f>
        <v>761</v>
      </c>
      <c r="J125" s="118"/>
      <c r="K125" s="81" t="n">
        <f aca="false">K126</f>
        <v>222296</v>
      </c>
      <c r="L125" s="56" t="n">
        <f aca="false">K125/G125%</f>
        <v>24.6995555555556</v>
      </c>
    </row>
    <row r="126" customFormat="false" ht="16.5" hidden="false" customHeight="false" outlineLevel="0" collapsed="false">
      <c r="B126" s="66" t="s">
        <v>174</v>
      </c>
      <c r="C126" s="67"/>
      <c r="D126" s="68"/>
      <c r="E126" s="67"/>
      <c r="F126" s="68" t="s">
        <v>175</v>
      </c>
      <c r="G126" s="69" t="n">
        <v>900000</v>
      </c>
      <c r="H126" s="70" t="n">
        <v>761</v>
      </c>
      <c r="I126" s="71" t="n">
        <v>761</v>
      </c>
      <c r="J126" s="72"/>
      <c r="K126" s="73" t="n">
        <v>222296</v>
      </c>
      <c r="L126" s="56" t="n">
        <f aca="false">K126/G126%</f>
        <v>24.6995555555556</v>
      </c>
    </row>
    <row r="127" customFormat="false" ht="16.5" hidden="false" customHeight="false" outlineLevel="0" collapsed="false">
      <c r="B127" s="180" t="s">
        <v>176</v>
      </c>
      <c r="C127" s="39"/>
      <c r="D127" s="38" t="s">
        <v>177</v>
      </c>
      <c r="E127" s="39"/>
      <c r="F127" s="40"/>
      <c r="G127" s="41" t="n">
        <f aca="false">G140+G147+G144</f>
        <v>5865200</v>
      </c>
      <c r="H127" s="42" t="e">
        <f aca="false">H132+#REF!+#REF!</f>
        <v>#REF!</v>
      </c>
      <c r="I127" s="43" t="e">
        <f aca="false">I132+#REF!+#REF!</f>
        <v>#REF!</v>
      </c>
      <c r="J127" s="44"/>
      <c r="K127" s="45" t="n">
        <f aca="false">K140+K147+K144</f>
        <v>95785</v>
      </c>
      <c r="L127" s="56" t="n">
        <f aca="false">K127/G127%</f>
        <v>1.63310714042147</v>
      </c>
    </row>
    <row r="128" customFormat="false" ht="17.25" hidden="true" customHeight="false" outlineLevel="0" collapsed="false">
      <c r="B128" s="208" t="s">
        <v>178</v>
      </c>
      <c r="C128" s="39"/>
      <c r="D128" s="38"/>
      <c r="E128" s="99" t="s">
        <v>179</v>
      </c>
      <c r="F128" s="40"/>
      <c r="G128" s="100" t="n">
        <f aca="false">G129</f>
        <v>0</v>
      </c>
      <c r="H128" s="42"/>
      <c r="I128" s="43"/>
      <c r="J128" s="44"/>
      <c r="K128" s="103" t="n">
        <f aca="false">K129</f>
        <v>0</v>
      </c>
      <c r="L128" s="56" t="e">
        <f aca="false">K128/G128%</f>
        <v>#DIV/0!</v>
      </c>
    </row>
    <row r="129" customFormat="false" ht="16.5" hidden="true" customHeight="false" outlineLevel="0" collapsed="false">
      <c r="B129" s="209" t="s">
        <v>180</v>
      </c>
      <c r="C129" s="39"/>
      <c r="D129" s="40"/>
      <c r="E129" s="110" t="s">
        <v>181</v>
      </c>
      <c r="F129" s="123"/>
      <c r="G129" s="80" t="n">
        <f aca="false">G131+G130</f>
        <v>0</v>
      </c>
      <c r="H129" s="105" t="n">
        <f aca="false">H131+H130</f>
        <v>0</v>
      </c>
      <c r="I129" s="106" t="n">
        <f aca="false">I131+I130</f>
        <v>0</v>
      </c>
      <c r="J129" s="64"/>
      <c r="K129" s="81" t="n">
        <f aca="false">K131+K130</f>
        <v>0</v>
      </c>
      <c r="L129" s="56" t="e">
        <f aca="false">K129/G129%</f>
        <v>#DIV/0!</v>
      </c>
    </row>
    <row r="130" customFormat="false" ht="16.5" hidden="true" customHeight="false" outlineLevel="0" collapsed="false">
      <c r="B130" s="197" t="s">
        <v>182</v>
      </c>
      <c r="C130" s="39"/>
      <c r="D130" s="38"/>
      <c r="E130" s="39"/>
      <c r="F130" s="40" t="s">
        <v>183</v>
      </c>
      <c r="G130" s="119" t="n">
        <v>0</v>
      </c>
      <c r="H130" s="120"/>
      <c r="I130" s="121"/>
      <c r="J130" s="72"/>
      <c r="K130" s="122" t="n">
        <v>0</v>
      </c>
      <c r="L130" s="56" t="e">
        <f aca="false">K130/G130%</f>
        <v>#DIV/0!</v>
      </c>
    </row>
    <row r="131" customFormat="false" ht="33" hidden="true" customHeight="false" outlineLevel="0" collapsed="false">
      <c r="B131" s="197" t="s">
        <v>184</v>
      </c>
      <c r="C131" s="39"/>
      <c r="D131" s="38"/>
      <c r="E131" s="39"/>
      <c r="F131" s="40" t="s">
        <v>185</v>
      </c>
      <c r="G131" s="119" t="n">
        <v>0</v>
      </c>
      <c r="H131" s="120"/>
      <c r="I131" s="121"/>
      <c r="J131" s="72"/>
      <c r="K131" s="122" t="n">
        <v>0</v>
      </c>
      <c r="L131" s="56" t="e">
        <f aca="false">K131/G131%</f>
        <v>#DIV/0!</v>
      </c>
    </row>
    <row r="132" customFormat="false" ht="17.25" hidden="true" customHeight="false" outlineLevel="0" collapsed="false">
      <c r="B132" s="124" t="s">
        <v>186</v>
      </c>
      <c r="C132" s="39"/>
      <c r="D132" s="38"/>
      <c r="E132" s="99" t="s">
        <v>187</v>
      </c>
      <c r="F132" s="88"/>
      <c r="G132" s="100" t="n">
        <f aca="false">G136+G134</f>
        <v>0</v>
      </c>
      <c r="H132" s="101" t="n">
        <f aca="false">H136+H134</f>
        <v>3397</v>
      </c>
      <c r="I132" s="102" t="n">
        <f aca="false">I136+I134</f>
        <v>3666</v>
      </c>
      <c r="J132" s="54"/>
      <c r="K132" s="103" t="n">
        <f aca="false">K136+K134</f>
        <v>0</v>
      </c>
      <c r="L132" s="56" t="e">
        <f aca="false">K132/G132%</f>
        <v>#DIV/0!</v>
      </c>
    </row>
    <row r="133" customFormat="false" ht="16.5" hidden="true" customHeight="false" outlineLevel="0" collapsed="false">
      <c r="B133" s="209" t="s">
        <v>188</v>
      </c>
      <c r="C133" s="39"/>
      <c r="D133" s="38"/>
      <c r="E133" s="110" t="s">
        <v>189</v>
      </c>
      <c r="F133" s="40"/>
      <c r="G133" s="80" t="n">
        <f aca="false">G134</f>
        <v>0</v>
      </c>
      <c r="H133" s="105" t="n">
        <f aca="false">H134</f>
        <v>2077</v>
      </c>
      <c r="I133" s="106" t="n">
        <f aca="false">I134</f>
        <v>2226</v>
      </c>
      <c r="J133" s="64"/>
      <c r="K133" s="81" t="n">
        <f aca="false">K134</f>
        <v>0</v>
      </c>
      <c r="L133" s="56" t="e">
        <f aca="false">K133/G133%</f>
        <v>#DIV/0!</v>
      </c>
    </row>
    <row r="134" customFormat="false" ht="16.5" hidden="true" customHeight="false" outlineLevel="0" collapsed="false">
      <c r="B134" s="210" t="s">
        <v>188</v>
      </c>
      <c r="C134" s="39"/>
      <c r="D134" s="38"/>
      <c r="E134" s="39"/>
      <c r="F134" s="40" t="s">
        <v>190</v>
      </c>
      <c r="G134" s="119" t="n">
        <v>0</v>
      </c>
      <c r="H134" s="120" t="n">
        <v>2077</v>
      </c>
      <c r="I134" s="121" t="n">
        <v>2226</v>
      </c>
      <c r="J134" s="72"/>
      <c r="K134" s="122" t="n">
        <v>0</v>
      </c>
      <c r="L134" s="56" t="e">
        <f aca="false">K134/G134%</f>
        <v>#DIV/0!</v>
      </c>
    </row>
    <row r="135" customFormat="false" ht="49.5" hidden="true" customHeight="false" outlineLevel="0" collapsed="false">
      <c r="B135" s="211" t="s">
        <v>191</v>
      </c>
      <c r="C135" s="39"/>
      <c r="D135" s="38"/>
      <c r="E135" s="110" t="s">
        <v>192</v>
      </c>
      <c r="F135" s="40"/>
      <c r="G135" s="80" t="n">
        <f aca="false">G136</f>
        <v>0</v>
      </c>
      <c r="H135" s="105" t="n">
        <f aca="false">H136</f>
        <v>1320</v>
      </c>
      <c r="I135" s="106" t="n">
        <f aca="false">I136</f>
        <v>1440</v>
      </c>
      <c r="J135" s="64"/>
      <c r="K135" s="81" t="n">
        <f aca="false">K136</f>
        <v>0</v>
      </c>
      <c r="L135" s="56" t="e">
        <f aca="false">K135/G135%</f>
        <v>#DIV/0!</v>
      </c>
    </row>
    <row r="136" customFormat="false" ht="16.5" hidden="true" customHeight="false" outlineLevel="0" collapsed="false">
      <c r="B136" s="190" t="s">
        <v>193</v>
      </c>
      <c r="C136" s="39"/>
      <c r="D136" s="38"/>
      <c r="E136" s="39"/>
      <c r="F136" s="40" t="s">
        <v>194</v>
      </c>
      <c r="G136" s="119" t="n">
        <v>0</v>
      </c>
      <c r="H136" s="120" t="n">
        <v>1320</v>
      </c>
      <c r="I136" s="121" t="n">
        <v>1440</v>
      </c>
      <c r="J136" s="72"/>
      <c r="K136" s="122" t="n">
        <v>0</v>
      </c>
      <c r="L136" s="56" t="e">
        <f aca="false">K136/G136%</f>
        <v>#DIV/0!</v>
      </c>
    </row>
    <row r="137" customFormat="false" ht="17.25" hidden="true" customHeight="false" outlineLevel="0" collapsed="false">
      <c r="B137" s="200" t="s">
        <v>178</v>
      </c>
      <c r="C137" s="39"/>
      <c r="D137" s="38"/>
      <c r="E137" s="99" t="s">
        <v>179</v>
      </c>
      <c r="F137" s="40"/>
      <c r="G137" s="133" t="n">
        <f aca="false">G138</f>
        <v>0</v>
      </c>
      <c r="H137" s="120"/>
      <c r="I137" s="121"/>
      <c r="J137" s="72"/>
      <c r="K137" s="134" t="n">
        <f aca="false">K138</f>
        <v>0</v>
      </c>
      <c r="L137" s="56" t="e">
        <f aca="false">K137/G137%</f>
        <v>#DIV/0!</v>
      </c>
    </row>
    <row r="138" customFormat="false" ht="17.25" hidden="true" customHeight="false" outlineLevel="0" collapsed="false">
      <c r="B138" s="212" t="s">
        <v>180</v>
      </c>
      <c r="C138" s="87"/>
      <c r="D138" s="88"/>
      <c r="E138" s="99" t="s">
        <v>181</v>
      </c>
      <c r="F138" s="88"/>
      <c r="G138" s="133" t="n">
        <f aca="false">G139</f>
        <v>0</v>
      </c>
      <c r="H138" s="120"/>
      <c r="I138" s="121"/>
      <c r="J138" s="72"/>
      <c r="K138" s="134" t="n">
        <f aca="false">K139</f>
        <v>0</v>
      </c>
      <c r="L138" s="56" t="e">
        <f aca="false">K138/G138%</f>
        <v>#DIV/0!</v>
      </c>
    </row>
    <row r="139" customFormat="false" ht="33" hidden="true" customHeight="false" outlineLevel="0" collapsed="false">
      <c r="B139" s="197" t="s">
        <v>184</v>
      </c>
      <c r="C139" s="39"/>
      <c r="D139" s="38"/>
      <c r="E139" s="39"/>
      <c r="F139" s="40" t="s">
        <v>185</v>
      </c>
      <c r="G139" s="119" t="n">
        <v>0</v>
      </c>
      <c r="H139" s="120"/>
      <c r="I139" s="121"/>
      <c r="J139" s="72"/>
      <c r="K139" s="122" t="n">
        <v>0</v>
      </c>
      <c r="L139" s="75" t="e">
        <f aca="false">K139/G139%</f>
        <v>#DIV/0!</v>
      </c>
    </row>
    <row r="140" customFormat="false" ht="17.25" hidden="false" customHeight="false" outlineLevel="0" collapsed="false">
      <c r="B140" s="200" t="s">
        <v>178</v>
      </c>
      <c r="C140" s="67"/>
      <c r="D140" s="213"/>
      <c r="E140" s="48" t="s">
        <v>179</v>
      </c>
      <c r="F140" s="68"/>
      <c r="G140" s="51" t="n">
        <f aca="false">G141</f>
        <v>4800000</v>
      </c>
      <c r="H140" s="120"/>
      <c r="I140" s="121"/>
      <c r="J140" s="72"/>
      <c r="K140" s="55" t="n">
        <f aca="false">K141</f>
        <v>0</v>
      </c>
      <c r="L140" s="56" t="n">
        <f aca="false">K140/G140%</f>
        <v>0</v>
      </c>
    </row>
    <row r="141" customFormat="false" ht="30.75" hidden="false" customHeight="true" outlineLevel="0" collapsed="false">
      <c r="B141" s="214" t="s">
        <v>195</v>
      </c>
      <c r="C141" s="67"/>
      <c r="D141" s="68"/>
      <c r="E141" s="215" t="s">
        <v>196</v>
      </c>
      <c r="F141" s="68"/>
      <c r="G141" s="80" t="n">
        <f aca="false">G142+G143</f>
        <v>4800000</v>
      </c>
      <c r="H141" s="93" t="n">
        <f aca="false">H143</f>
        <v>1800</v>
      </c>
      <c r="I141" s="94" t="n">
        <f aca="false">I143</f>
        <v>0</v>
      </c>
      <c r="J141" s="64"/>
      <c r="K141" s="81" t="n">
        <f aca="false">K142+K143</f>
        <v>0</v>
      </c>
      <c r="L141" s="56" t="n">
        <f aca="false">K141/G141%</f>
        <v>0</v>
      </c>
    </row>
    <row r="142" customFormat="false" ht="17.25" hidden="false" customHeight="true" outlineLevel="0" collapsed="false">
      <c r="B142" s="143" t="s">
        <v>197</v>
      </c>
      <c r="C142" s="39"/>
      <c r="D142" s="40"/>
      <c r="E142" s="67"/>
      <c r="F142" s="40" t="s">
        <v>198</v>
      </c>
      <c r="G142" s="69" t="n">
        <v>2400000</v>
      </c>
      <c r="H142" s="64"/>
      <c r="I142" s="216"/>
      <c r="J142" s="64"/>
      <c r="K142" s="73" t="n">
        <v>0</v>
      </c>
      <c r="L142" s="56" t="n">
        <f aca="false">K142/G142%</f>
        <v>0</v>
      </c>
    </row>
    <row r="143" customFormat="false" ht="16.5" hidden="false" customHeight="true" outlineLevel="0" collapsed="false">
      <c r="B143" s="66" t="s">
        <v>199</v>
      </c>
      <c r="C143" s="39"/>
      <c r="D143" s="40"/>
      <c r="E143" s="67"/>
      <c r="F143" s="40" t="s">
        <v>200</v>
      </c>
      <c r="G143" s="69" t="n">
        <v>2400000</v>
      </c>
      <c r="H143" s="72" t="n">
        <v>1800</v>
      </c>
      <c r="I143" s="217" t="n">
        <v>0</v>
      </c>
      <c r="J143" s="72"/>
      <c r="K143" s="73" t="n">
        <v>0</v>
      </c>
      <c r="L143" s="75" t="n">
        <f aca="false">K143/G143%</f>
        <v>0</v>
      </c>
    </row>
    <row r="144" customFormat="false" ht="16.5" hidden="false" customHeight="true" outlineLevel="0" collapsed="false">
      <c r="B144" s="207" t="s">
        <v>186</v>
      </c>
      <c r="C144" s="77"/>
      <c r="D144" s="50"/>
      <c r="E144" s="48" t="s">
        <v>187</v>
      </c>
      <c r="F144" s="50"/>
      <c r="G144" s="51" t="n">
        <f aca="false">G145</f>
        <v>1200</v>
      </c>
      <c r="H144" s="72"/>
      <c r="I144" s="217"/>
      <c r="J144" s="72"/>
      <c r="K144" s="55" t="n">
        <f aca="false">K145</f>
        <v>0</v>
      </c>
      <c r="L144" s="56" t="n">
        <f aca="false">K144/G144%</f>
        <v>0</v>
      </c>
    </row>
    <row r="145" customFormat="false" ht="16.5" hidden="false" customHeight="true" outlineLevel="0" collapsed="false">
      <c r="B145" s="187" t="s">
        <v>201</v>
      </c>
      <c r="C145" s="67"/>
      <c r="D145" s="68"/>
      <c r="E145" s="85" t="s">
        <v>202</v>
      </c>
      <c r="F145" s="68"/>
      <c r="G145" s="92" t="n">
        <f aca="false">G146</f>
        <v>1200</v>
      </c>
      <c r="H145" s="72"/>
      <c r="I145" s="217"/>
      <c r="J145" s="72"/>
      <c r="K145" s="95" t="n">
        <f aca="false">K146</f>
        <v>0</v>
      </c>
      <c r="L145" s="56" t="n">
        <f aca="false">K145/G145%</f>
        <v>0</v>
      </c>
    </row>
    <row r="146" customFormat="false" ht="16.5" hidden="false" customHeight="true" outlineLevel="0" collapsed="false">
      <c r="B146" s="66" t="s">
        <v>174</v>
      </c>
      <c r="C146" s="67"/>
      <c r="D146" s="68"/>
      <c r="E146" s="85"/>
      <c r="F146" s="68" t="s">
        <v>175</v>
      </c>
      <c r="G146" s="69" t="n">
        <v>1200</v>
      </c>
      <c r="H146" s="72"/>
      <c r="I146" s="217"/>
      <c r="J146" s="72"/>
      <c r="K146" s="73" t="n">
        <v>0</v>
      </c>
      <c r="L146" s="56" t="n">
        <f aca="false">K146/G146%</f>
        <v>0</v>
      </c>
    </row>
    <row r="147" customFormat="false" ht="16.5" hidden="false" customHeight="true" outlineLevel="0" collapsed="false">
      <c r="B147" s="98" t="s">
        <v>127</v>
      </c>
      <c r="C147" s="99"/>
      <c r="D147" s="111"/>
      <c r="E147" s="99" t="s">
        <v>128</v>
      </c>
      <c r="F147" s="88"/>
      <c r="G147" s="100" t="n">
        <f aca="false">G148+G159</f>
        <v>1064000</v>
      </c>
      <c r="H147" s="101" t="e">
        <f aca="false">H148+#REF!+H151</f>
        <v>#REF!</v>
      </c>
      <c r="I147" s="102" t="e">
        <f aca="false">I148+#REF!+I151</f>
        <v>#REF!</v>
      </c>
      <c r="J147" s="54"/>
      <c r="K147" s="103" t="n">
        <f aca="false">K148+K159</f>
        <v>95785</v>
      </c>
      <c r="L147" s="56" t="n">
        <f aca="false">K147/G147%</f>
        <v>9.00234962406015</v>
      </c>
    </row>
    <row r="148" customFormat="false" ht="21" hidden="false" customHeight="true" outlineLevel="0" collapsed="false">
      <c r="B148" s="218" t="s">
        <v>203</v>
      </c>
      <c r="C148" s="39"/>
      <c r="D148" s="38"/>
      <c r="E148" s="128" t="s">
        <v>204</v>
      </c>
      <c r="F148" s="219"/>
      <c r="G148" s="220" t="n">
        <f aca="false">G150</f>
        <v>544000</v>
      </c>
      <c r="H148" s="101" t="e">
        <f aca="false">#REF!+H150</f>
        <v>#REF!</v>
      </c>
      <c r="I148" s="102" t="e">
        <f aca="false">#REF!+I150</f>
        <v>#REF!</v>
      </c>
      <c r="J148" s="54"/>
      <c r="K148" s="221" t="n">
        <f aca="false">K150</f>
        <v>72000</v>
      </c>
      <c r="L148" s="56" t="n">
        <f aca="false">K148/G148%</f>
        <v>13.2352941176471</v>
      </c>
    </row>
    <row r="149" customFormat="false" ht="33" hidden="false" customHeight="false" outlineLevel="0" collapsed="false">
      <c r="B149" s="218" t="s">
        <v>205</v>
      </c>
      <c r="C149" s="39"/>
      <c r="D149" s="38"/>
      <c r="E149" s="85" t="s">
        <v>206</v>
      </c>
      <c r="F149" s="68"/>
      <c r="G149" s="92" t="n">
        <f aca="false">G150</f>
        <v>544000</v>
      </c>
      <c r="H149" s="105" t="n">
        <f aca="false">H150</f>
        <v>2077</v>
      </c>
      <c r="I149" s="106" t="n">
        <f aca="false">I150</f>
        <v>2226</v>
      </c>
      <c r="J149" s="64"/>
      <c r="K149" s="95" t="n">
        <f aca="false">K150</f>
        <v>72000</v>
      </c>
      <c r="L149" s="56" t="n">
        <f aca="false">K149/G149%</f>
        <v>13.2352941176471</v>
      </c>
    </row>
    <row r="150" customFormat="false" ht="16.5" hidden="false" customHeight="false" outlineLevel="0" collapsed="false">
      <c r="B150" s="66" t="s">
        <v>38</v>
      </c>
      <c r="C150" s="67"/>
      <c r="D150" s="213"/>
      <c r="E150" s="39"/>
      <c r="F150" s="40" t="s">
        <v>39</v>
      </c>
      <c r="G150" s="69" t="n">
        <v>544000</v>
      </c>
      <c r="H150" s="120" t="n">
        <v>2077</v>
      </c>
      <c r="I150" s="121" t="n">
        <v>2226</v>
      </c>
      <c r="J150" s="72"/>
      <c r="K150" s="73" t="n">
        <v>72000</v>
      </c>
      <c r="L150" s="56" t="n">
        <f aca="false">K150/G150%</f>
        <v>13.2352941176471</v>
      </c>
    </row>
    <row r="151" customFormat="false" ht="16.5" hidden="true" customHeight="false" outlineLevel="0" collapsed="false">
      <c r="B151" s="210" t="s">
        <v>188</v>
      </c>
      <c r="C151" s="67"/>
      <c r="D151" s="213"/>
      <c r="E151" s="67"/>
      <c r="F151" s="68"/>
      <c r="G151" s="69"/>
      <c r="H151" s="120"/>
      <c r="I151" s="121"/>
      <c r="J151" s="72"/>
      <c r="K151" s="73"/>
      <c r="L151" s="56" t="e">
        <f aca="false">K151/G151%</f>
        <v>#DIV/0!</v>
      </c>
    </row>
    <row r="152" customFormat="false" ht="16.5" hidden="true" customHeight="false" outlineLevel="0" collapsed="false">
      <c r="B152" s="210"/>
      <c r="C152" s="67"/>
      <c r="D152" s="213"/>
      <c r="E152" s="67"/>
      <c r="F152" s="68"/>
      <c r="G152" s="69"/>
      <c r="H152" s="120"/>
      <c r="I152" s="121"/>
      <c r="J152" s="72"/>
      <c r="K152" s="73"/>
      <c r="L152" s="56" t="e">
        <f aca="false">K152/G152%</f>
        <v>#DIV/0!</v>
      </c>
    </row>
    <row r="153" customFormat="false" ht="16.5" hidden="true" customHeight="false" outlineLevel="0" collapsed="false">
      <c r="B153" s="187" t="s">
        <v>207</v>
      </c>
      <c r="C153" s="78"/>
      <c r="D153" s="60"/>
      <c r="E153" s="58" t="s">
        <v>208</v>
      </c>
      <c r="F153" s="60"/>
      <c r="G153" s="80" t="n">
        <f aca="false">G154</f>
        <v>0</v>
      </c>
      <c r="H153" s="105" t="e">
        <f aca="false">#REF!+H154</f>
        <v>#REF!</v>
      </c>
      <c r="I153" s="106" t="e">
        <f aca="false">#REF!+I154</f>
        <v>#REF!</v>
      </c>
      <c r="J153" s="64"/>
      <c r="K153" s="81" t="n">
        <f aca="false">K154</f>
        <v>0</v>
      </c>
      <c r="L153" s="56" t="e">
        <f aca="false">K153/G153%</f>
        <v>#DIV/0!</v>
      </c>
    </row>
    <row r="154" customFormat="false" ht="16.5" hidden="true" customHeight="false" outlineLevel="0" collapsed="false">
      <c r="B154" s="143" t="s">
        <v>209</v>
      </c>
      <c r="C154" s="67"/>
      <c r="D154" s="68"/>
      <c r="E154" s="67"/>
      <c r="F154" s="68" t="s">
        <v>185</v>
      </c>
      <c r="G154" s="222" t="n">
        <v>0</v>
      </c>
      <c r="H154" s="72" t="n">
        <v>1800</v>
      </c>
      <c r="I154" s="217" t="n">
        <v>0</v>
      </c>
      <c r="J154" s="72"/>
      <c r="K154" s="223" t="n">
        <v>0</v>
      </c>
      <c r="L154" s="56" t="e">
        <f aca="false">K154/G154%</f>
        <v>#DIV/0!</v>
      </c>
    </row>
    <row r="155" customFormat="false" ht="12.75" hidden="true" customHeight="true" outlineLevel="0" collapsed="false">
      <c r="B155" s="224" t="s">
        <v>210</v>
      </c>
      <c r="C155" s="108"/>
      <c r="D155" s="38" t="s">
        <v>211</v>
      </c>
      <c r="E155" s="87"/>
      <c r="F155" s="88"/>
      <c r="G155" s="133" t="n">
        <f aca="false">G157</f>
        <v>0</v>
      </c>
      <c r="H155" s="225" t="n">
        <f aca="false">H157</f>
        <v>0</v>
      </c>
      <c r="I155" s="226" t="n">
        <f aca="false">I157</f>
        <v>0</v>
      </c>
      <c r="J155" s="44"/>
      <c r="K155" s="134" t="n">
        <f aca="false">K157</f>
        <v>0</v>
      </c>
      <c r="L155" s="56" t="e">
        <f aca="false">K155/G155%</f>
        <v>#DIV/0!</v>
      </c>
    </row>
    <row r="156" customFormat="false" ht="15.75" hidden="true" customHeight="true" outlineLevel="0" collapsed="false">
      <c r="B156" s="98" t="s">
        <v>127</v>
      </c>
      <c r="C156" s="67"/>
      <c r="D156" s="68"/>
      <c r="E156" s="48" t="s">
        <v>128</v>
      </c>
      <c r="F156" s="40"/>
      <c r="G156" s="100" t="n">
        <f aca="false">G158</f>
        <v>0</v>
      </c>
      <c r="H156" s="101" t="e">
        <f aca="false">#REF!+H158</f>
        <v>#REF!</v>
      </c>
      <c r="I156" s="102" t="e">
        <f aca="false">#REF!+I158</f>
        <v>#REF!</v>
      </c>
      <c r="J156" s="54"/>
      <c r="K156" s="103" t="n">
        <f aca="false">K158</f>
        <v>0</v>
      </c>
      <c r="L156" s="56" t="e">
        <f aca="false">K156/G156%</f>
        <v>#DIV/0!</v>
      </c>
    </row>
    <row r="157" customFormat="false" ht="16.5" hidden="true" customHeight="false" outlineLevel="0" collapsed="false">
      <c r="B157" s="227" t="s">
        <v>212</v>
      </c>
      <c r="C157" s="110"/>
      <c r="D157" s="123"/>
      <c r="E157" s="110" t="s">
        <v>213</v>
      </c>
      <c r="F157" s="123"/>
      <c r="G157" s="80" t="n">
        <f aca="false">G158</f>
        <v>0</v>
      </c>
      <c r="H157" s="105" t="n">
        <f aca="false">H158</f>
        <v>0</v>
      </c>
      <c r="I157" s="106" t="n">
        <f aca="false">I158</f>
        <v>0</v>
      </c>
      <c r="J157" s="64"/>
      <c r="K157" s="81" t="n">
        <f aca="false">K158</f>
        <v>0</v>
      </c>
      <c r="L157" s="75" t="e">
        <f aca="false">K157/G157%</f>
        <v>#DIV/0!</v>
      </c>
    </row>
    <row r="158" customFormat="false" ht="16.5" hidden="true" customHeight="false" outlineLevel="0" collapsed="false">
      <c r="B158" s="210" t="s">
        <v>188</v>
      </c>
      <c r="C158" s="39"/>
      <c r="D158" s="40"/>
      <c r="E158" s="228"/>
      <c r="F158" s="229" t="s">
        <v>190</v>
      </c>
      <c r="G158" s="82" t="n">
        <v>0</v>
      </c>
      <c r="H158" s="230"/>
      <c r="I158" s="231"/>
      <c r="J158" s="72"/>
      <c r="K158" s="83" t="n">
        <v>0</v>
      </c>
      <c r="L158" s="56" t="e">
        <f aca="false">K158/G158%</f>
        <v>#DIV/0!</v>
      </c>
    </row>
    <row r="159" customFormat="false" ht="33" hidden="false" customHeight="false" outlineLevel="0" collapsed="false">
      <c r="B159" s="232" t="s">
        <v>214</v>
      </c>
      <c r="C159" s="39"/>
      <c r="D159" s="40"/>
      <c r="E159" s="67" t="s">
        <v>215</v>
      </c>
      <c r="F159" s="68"/>
      <c r="G159" s="69" t="n">
        <f aca="false">G160</f>
        <v>520000</v>
      </c>
      <c r="H159" s="233"/>
      <c r="I159" s="233"/>
      <c r="J159" s="72"/>
      <c r="K159" s="73" t="n">
        <f aca="false">K160</f>
        <v>23785</v>
      </c>
      <c r="L159" s="56" t="n">
        <f aca="false">K159/G159%</f>
        <v>4.57403846153846</v>
      </c>
    </row>
    <row r="160" customFormat="false" ht="16.5" hidden="false" customHeight="false" outlineLevel="0" collapsed="false">
      <c r="B160" s="66" t="s">
        <v>199</v>
      </c>
      <c r="C160" s="39"/>
      <c r="D160" s="40"/>
      <c r="E160" s="67"/>
      <c r="F160" s="68" t="s">
        <v>200</v>
      </c>
      <c r="G160" s="69" t="n">
        <v>520000</v>
      </c>
      <c r="H160" s="233"/>
      <c r="I160" s="233"/>
      <c r="J160" s="72"/>
      <c r="K160" s="73" t="n">
        <v>23785</v>
      </c>
      <c r="L160" s="56" t="n">
        <f aca="false">K160/G160%</f>
        <v>4.57403846153846</v>
      </c>
    </row>
    <row r="161" customFormat="false" ht="16.5" hidden="true" customHeight="false" outlineLevel="0" collapsed="false">
      <c r="B161" s="234"/>
      <c r="C161" s="39"/>
      <c r="D161" s="40"/>
      <c r="E161" s="67"/>
      <c r="F161" s="68"/>
      <c r="G161" s="69"/>
      <c r="H161" s="233"/>
      <c r="I161" s="233"/>
      <c r="J161" s="72"/>
      <c r="K161" s="73"/>
      <c r="L161" s="75" t="e">
        <f aca="false">K161/G161%</f>
        <v>#DIV/0!</v>
      </c>
    </row>
    <row r="162" customFormat="false" ht="16.5" hidden="false" customHeight="false" outlineLevel="0" collapsed="false">
      <c r="B162" s="180" t="s">
        <v>216</v>
      </c>
      <c r="C162" s="39"/>
      <c r="D162" s="38" t="s">
        <v>217</v>
      </c>
      <c r="E162" s="67"/>
      <c r="F162" s="68"/>
      <c r="G162" s="133" t="n">
        <f aca="false">G163</f>
        <v>500000</v>
      </c>
      <c r="H162" s="181" t="n">
        <f aca="false">H163</f>
        <v>990</v>
      </c>
      <c r="I162" s="182" t="n">
        <f aca="false">I163</f>
        <v>1100</v>
      </c>
      <c r="J162" s="183"/>
      <c r="K162" s="134" t="n">
        <f aca="false">K163</f>
        <v>0</v>
      </c>
      <c r="L162" s="56" t="n">
        <f aca="false">K162/G162%</f>
        <v>0</v>
      </c>
    </row>
    <row r="163" customFormat="false" ht="17.25" hidden="false" customHeight="false" outlineLevel="0" collapsed="false">
      <c r="B163" s="207" t="s">
        <v>218</v>
      </c>
      <c r="C163" s="77"/>
      <c r="D163" s="50"/>
      <c r="E163" s="99" t="s">
        <v>219</v>
      </c>
      <c r="F163" s="88"/>
      <c r="G163" s="100" t="n">
        <f aca="false">G165</f>
        <v>500000</v>
      </c>
      <c r="H163" s="184" t="n">
        <f aca="false">H165</f>
        <v>990</v>
      </c>
      <c r="I163" s="185" t="n">
        <f aca="false">I165</f>
        <v>1100</v>
      </c>
      <c r="J163" s="186"/>
      <c r="K163" s="103" t="n">
        <f aca="false">K165</f>
        <v>0</v>
      </c>
      <c r="L163" s="56" t="n">
        <f aca="false">K163/G163%</f>
        <v>0</v>
      </c>
    </row>
    <row r="164" customFormat="false" ht="16.5" hidden="false" customHeight="false" outlineLevel="0" collapsed="false">
      <c r="B164" s="235" t="s">
        <v>220</v>
      </c>
      <c r="C164" s="67"/>
      <c r="D164" s="68"/>
      <c r="E164" s="85" t="s">
        <v>221</v>
      </c>
      <c r="F164" s="60"/>
      <c r="G164" s="92" t="n">
        <f aca="false">G165</f>
        <v>500000</v>
      </c>
      <c r="H164" s="116" t="n">
        <f aca="false">H165</f>
        <v>990</v>
      </c>
      <c r="I164" s="117" t="n">
        <f aca="false">I165</f>
        <v>1100</v>
      </c>
      <c r="J164" s="118"/>
      <c r="K164" s="95" t="n">
        <f aca="false">K165</f>
        <v>0</v>
      </c>
      <c r="L164" s="56" t="n">
        <f aca="false">K164/G164%</f>
        <v>0</v>
      </c>
    </row>
    <row r="165" customFormat="false" ht="17.25" hidden="false" customHeight="false" outlineLevel="0" collapsed="false">
      <c r="B165" s="236" t="s">
        <v>38</v>
      </c>
      <c r="C165" s="39"/>
      <c r="D165" s="40"/>
      <c r="E165" s="39"/>
      <c r="F165" s="68" t="s">
        <v>39</v>
      </c>
      <c r="G165" s="119" t="n">
        <v>500000</v>
      </c>
      <c r="H165" s="198" t="n">
        <v>990</v>
      </c>
      <c r="I165" s="199" t="n">
        <v>1100</v>
      </c>
      <c r="J165" s="193"/>
      <c r="K165" s="122" t="n">
        <v>0</v>
      </c>
      <c r="L165" s="237" t="n">
        <f aca="false">K165/G165%</f>
        <v>0</v>
      </c>
    </row>
    <row r="166" customFormat="false" ht="16.5" hidden="false" customHeight="true" outlineLevel="0" collapsed="false">
      <c r="B166" s="238" t="s">
        <v>222</v>
      </c>
      <c r="C166" s="27" t="s">
        <v>43</v>
      </c>
      <c r="D166" s="28"/>
      <c r="E166" s="29"/>
      <c r="F166" s="239"/>
      <c r="G166" s="30" t="n">
        <f aca="false">G167+G176+G199+G205</f>
        <v>34265500</v>
      </c>
      <c r="H166" s="240" t="e">
        <f aca="false">H167+#REF!+#REF!+#REF!+#REF!+#REF!</f>
        <v>#REF!</v>
      </c>
      <c r="I166" s="241" t="e">
        <f aca="false">I167+#REF!+#REF!+#REF!+#REF!+#REF!</f>
        <v>#REF!</v>
      </c>
      <c r="J166" s="242"/>
      <c r="K166" s="34" t="n">
        <f aca="false">K167+K176+K199+K205</f>
        <v>8361688</v>
      </c>
      <c r="L166" s="206" t="n">
        <f aca="false">K166/G166%</f>
        <v>24.4026440588931</v>
      </c>
    </row>
    <row r="167" customFormat="false" ht="24.75" hidden="false" customHeight="true" outlineLevel="0" collapsed="false">
      <c r="B167" s="79" t="s">
        <v>44</v>
      </c>
      <c r="C167" s="39"/>
      <c r="D167" s="38" t="s">
        <v>45</v>
      </c>
      <c r="E167" s="39"/>
      <c r="F167" s="125"/>
      <c r="G167" s="133" t="n">
        <f aca="false">G169</f>
        <v>7053000</v>
      </c>
      <c r="H167" s="42" t="e">
        <f aca="false">#REF!</f>
        <v>#REF!</v>
      </c>
      <c r="I167" s="43" t="e">
        <f aca="false">#REF!</f>
        <v>#REF!</v>
      </c>
      <c r="J167" s="44"/>
      <c r="K167" s="134" t="n">
        <f aca="false">K169</f>
        <v>1714359</v>
      </c>
      <c r="L167" s="75" t="n">
        <f aca="false">K167/G167%</f>
        <v>24.3068056146321</v>
      </c>
    </row>
    <row r="168" customFormat="false" ht="34.5" hidden="false" customHeight="true" outlineLevel="0" collapsed="false">
      <c r="B168" s="47" t="s">
        <v>18</v>
      </c>
      <c r="C168" s="77"/>
      <c r="D168" s="50"/>
      <c r="E168" s="48" t="s">
        <v>19</v>
      </c>
      <c r="F168" s="40"/>
      <c r="G168" s="51" t="n">
        <f aca="false">G169</f>
        <v>7053000</v>
      </c>
      <c r="H168" s="52" t="e">
        <f aca="false">#REF!</f>
        <v>#REF!</v>
      </c>
      <c r="I168" s="53" t="e">
        <f aca="false">#REF!</f>
        <v>#REF!</v>
      </c>
      <c r="J168" s="54"/>
      <c r="K168" s="55" t="n">
        <f aca="false">K169</f>
        <v>1714359</v>
      </c>
      <c r="L168" s="56" t="n">
        <f aca="false">K168/G168%</f>
        <v>24.3068056146321</v>
      </c>
    </row>
    <row r="169" customFormat="false" ht="16.5" hidden="false" customHeight="false" outlineLevel="0" collapsed="false">
      <c r="B169" s="187" t="s">
        <v>32</v>
      </c>
      <c r="C169" s="78"/>
      <c r="D169" s="60"/>
      <c r="E169" s="58" t="s">
        <v>33</v>
      </c>
      <c r="F169" s="68"/>
      <c r="G169" s="80" t="n">
        <f aca="false">G170+G171+G172+G174+G175+G173</f>
        <v>7053000</v>
      </c>
      <c r="H169" s="62" t="e">
        <f aca="false">#REF!</f>
        <v>#REF!</v>
      </c>
      <c r="I169" s="63" t="e">
        <f aca="false">#REF!</f>
        <v>#REF!</v>
      </c>
      <c r="J169" s="64"/>
      <c r="K169" s="81" t="n">
        <f aca="false">K170+K171+K172+K174+K175+K173</f>
        <v>1714359</v>
      </c>
      <c r="L169" s="56" t="n">
        <f aca="false">K169/G169%</f>
        <v>24.3068056146321</v>
      </c>
    </row>
    <row r="170" customFormat="false" ht="16.5" hidden="false" customHeight="false" outlineLevel="0" collapsed="false">
      <c r="B170" s="66" t="s">
        <v>22</v>
      </c>
      <c r="C170" s="78"/>
      <c r="D170" s="60"/>
      <c r="E170" s="58"/>
      <c r="F170" s="68" t="s">
        <v>23</v>
      </c>
      <c r="G170" s="82" t="n">
        <v>6710000</v>
      </c>
      <c r="H170" s="62"/>
      <c r="I170" s="63"/>
      <c r="J170" s="64"/>
      <c r="K170" s="83" t="n">
        <v>1646953</v>
      </c>
      <c r="L170" s="56" t="n">
        <f aca="false">K170/G170%</f>
        <v>24.5447540983607</v>
      </c>
    </row>
    <row r="171" customFormat="false" ht="16.5" hidden="false" customHeight="false" outlineLevel="0" collapsed="false">
      <c r="B171" s="66" t="s">
        <v>34</v>
      </c>
      <c r="C171" s="67"/>
      <c r="D171" s="68"/>
      <c r="E171" s="85"/>
      <c r="F171" s="68" t="s">
        <v>35</v>
      </c>
      <c r="G171" s="69" t="n">
        <v>5000</v>
      </c>
      <c r="H171" s="62"/>
      <c r="I171" s="63"/>
      <c r="J171" s="64"/>
      <c r="K171" s="73" t="n">
        <v>150</v>
      </c>
      <c r="L171" s="56" t="n">
        <f aca="false">K171/G171%</f>
        <v>3</v>
      </c>
    </row>
    <row r="172" customFormat="false" ht="16.5" hidden="false" customHeight="false" outlineLevel="0" collapsed="false">
      <c r="B172" s="66" t="s">
        <v>36</v>
      </c>
      <c r="C172" s="228"/>
      <c r="D172" s="229"/>
      <c r="E172" s="128"/>
      <c r="F172" s="40" t="s">
        <v>37</v>
      </c>
      <c r="G172" s="222" t="n">
        <v>95000</v>
      </c>
      <c r="H172" s="62"/>
      <c r="I172" s="63"/>
      <c r="J172" s="64"/>
      <c r="K172" s="223" t="n">
        <v>16687</v>
      </c>
      <c r="L172" s="56" t="n">
        <f aca="false">K172/G172%</f>
        <v>17.5652631578947</v>
      </c>
    </row>
    <row r="173" customFormat="false" ht="16.5" hidden="false" customHeight="false" outlineLevel="0" collapsed="false">
      <c r="B173" s="66" t="s">
        <v>38</v>
      </c>
      <c r="C173" s="78"/>
      <c r="D173" s="60"/>
      <c r="E173" s="58"/>
      <c r="F173" s="68" t="s">
        <v>39</v>
      </c>
      <c r="G173" s="82" t="n">
        <v>218000</v>
      </c>
      <c r="H173" s="62"/>
      <c r="I173" s="63"/>
      <c r="J173" s="64"/>
      <c r="K173" s="83" t="n">
        <v>50534</v>
      </c>
      <c r="L173" s="56" t="n">
        <f aca="false">K173/G173%</f>
        <v>23.1807339449541</v>
      </c>
    </row>
    <row r="174" customFormat="false" ht="16.5" hidden="false" customHeight="false" outlineLevel="0" collapsed="false">
      <c r="B174" s="135" t="s">
        <v>40</v>
      </c>
      <c r="C174" s="78"/>
      <c r="D174" s="60"/>
      <c r="E174" s="58"/>
      <c r="F174" s="68" t="s">
        <v>41</v>
      </c>
      <c r="G174" s="82" t="n">
        <v>17000</v>
      </c>
      <c r="H174" s="62"/>
      <c r="I174" s="63"/>
      <c r="J174" s="64"/>
      <c r="K174" s="83" t="n">
        <v>0</v>
      </c>
      <c r="L174" s="56" t="n">
        <f aca="false">K174/G174%</f>
        <v>0</v>
      </c>
    </row>
    <row r="175" customFormat="false" ht="16.5" hidden="false" customHeight="false" outlineLevel="0" collapsed="false">
      <c r="B175" s="66" t="s">
        <v>42</v>
      </c>
      <c r="C175" s="67"/>
      <c r="D175" s="68"/>
      <c r="E175" s="85"/>
      <c r="F175" s="68" t="s">
        <v>43</v>
      </c>
      <c r="G175" s="82" t="n">
        <v>8000</v>
      </c>
      <c r="H175" s="62"/>
      <c r="I175" s="63"/>
      <c r="J175" s="64"/>
      <c r="K175" s="83" t="n">
        <v>35</v>
      </c>
      <c r="L175" s="56" t="n">
        <f aca="false">K175/G175%</f>
        <v>0.4375</v>
      </c>
    </row>
    <row r="176" customFormat="false" ht="16.5" hidden="false" customHeight="true" outlineLevel="0" collapsed="false">
      <c r="B176" s="79" t="s">
        <v>56</v>
      </c>
      <c r="C176" s="243"/>
      <c r="D176" s="213" t="s">
        <v>57</v>
      </c>
      <c r="E176" s="77"/>
      <c r="F176" s="244"/>
      <c r="G176" s="133" t="n">
        <f aca="false">G177+G196</f>
        <v>1429500</v>
      </c>
      <c r="H176" s="245" t="n">
        <f aca="false">H178</f>
        <v>0</v>
      </c>
      <c r="I176" s="246" t="n">
        <f aca="false">I178</f>
        <v>0</v>
      </c>
      <c r="J176" s="44"/>
      <c r="K176" s="134" t="n">
        <f aca="false">K177+K196</f>
        <v>201579</v>
      </c>
      <c r="L176" s="75" t="n">
        <f aca="false">K176/G176%</f>
        <v>14.1013641133263</v>
      </c>
    </row>
    <row r="177" customFormat="false" ht="21" hidden="false" customHeight="true" outlineLevel="0" collapsed="false">
      <c r="B177" s="47" t="s">
        <v>58</v>
      </c>
      <c r="C177" s="87"/>
      <c r="D177" s="88"/>
      <c r="E177" s="99" t="s">
        <v>59</v>
      </c>
      <c r="F177" s="68"/>
      <c r="G177" s="51" t="n">
        <f aca="false">G178</f>
        <v>990000</v>
      </c>
      <c r="H177" s="245"/>
      <c r="I177" s="246"/>
      <c r="J177" s="44"/>
      <c r="K177" s="55" t="n">
        <f aca="false">K178</f>
        <v>201579</v>
      </c>
      <c r="L177" s="56" t="n">
        <f aca="false">K177/G177%</f>
        <v>20.3615151515152</v>
      </c>
    </row>
    <row r="178" customFormat="false" ht="16.5" hidden="false" customHeight="true" outlineLevel="0" collapsed="false">
      <c r="B178" s="115" t="s">
        <v>60</v>
      </c>
      <c r="C178" s="39"/>
      <c r="D178" s="40"/>
      <c r="E178" s="110" t="s">
        <v>61</v>
      </c>
      <c r="F178" s="88"/>
      <c r="G178" s="92" t="n">
        <f aca="false">G179+G194</f>
        <v>990000</v>
      </c>
      <c r="H178" s="93"/>
      <c r="I178" s="94"/>
      <c r="J178" s="64"/>
      <c r="K178" s="95" t="n">
        <f aca="false">K179+K194</f>
        <v>201579</v>
      </c>
      <c r="L178" s="56" t="n">
        <f aca="false">K178/G178%</f>
        <v>20.3615151515152</v>
      </c>
    </row>
    <row r="179" customFormat="false" ht="16.5" hidden="false" customHeight="true" outlineLevel="0" collapsed="false">
      <c r="B179" s="66" t="s">
        <v>36</v>
      </c>
      <c r="C179" s="39"/>
      <c r="D179" s="40"/>
      <c r="E179" s="39"/>
      <c r="F179" s="40" t="s">
        <v>37</v>
      </c>
      <c r="G179" s="69" t="n">
        <v>964500</v>
      </c>
      <c r="H179" s="70"/>
      <c r="I179" s="71"/>
      <c r="J179" s="72"/>
      <c r="K179" s="73" t="n">
        <v>194379</v>
      </c>
      <c r="L179" s="56" t="n">
        <f aca="false">K179/G179%</f>
        <v>20.1533437013997</v>
      </c>
    </row>
    <row r="180" customFormat="false" ht="16.5" hidden="true" customHeight="true" outlineLevel="0" collapsed="false">
      <c r="B180" s="124" t="s">
        <v>223</v>
      </c>
      <c r="C180" s="39"/>
      <c r="D180" s="40"/>
      <c r="E180" s="99" t="s">
        <v>224</v>
      </c>
      <c r="F180" s="40"/>
      <c r="G180" s="112" t="n">
        <f aca="false">G182</f>
        <v>0</v>
      </c>
      <c r="H180" s="72"/>
      <c r="I180" s="217"/>
      <c r="J180" s="72"/>
      <c r="K180" s="114" t="n">
        <f aca="false">K182</f>
        <v>0</v>
      </c>
      <c r="L180" s="56" t="e">
        <f aca="false">K180/G180%</f>
        <v>#DIV/0!</v>
      </c>
    </row>
    <row r="181" customFormat="false" ht="16.5" hidden="true" customHeight="true" outlineLevel="0" collapsed="false">
      <c r="B181" s="104" t="s">
        <v>225</v>
      </c>
      <c r="C181" s="39"/>
      <c r="D181" s="40"/>
      <c r="E181" s="110" t="s">
        <v>226</v>
      </c>
      <c r="F181" s="40" t="s">
        <v>62</v>
      </c>
      <c r="G181" s="61" t="n">
        <f aca="false">G182</f>
        <v>0</v>
      </c>
      <c r="H181" s="72"/>
      <c r="I181" s="217"/>
      <c r="J181" s="72"/>
      <c r="K181" s="65" t="n">
        <f aca="false">K182</f>
        <v>0</v>
      </c>
      <c r="L181" s="56" t="e">
        <f aca="false">K181/G181%</f>
        <v>#DIV/0!</v>
      </c>
    </row>
    <row r="182" customFormat="false" ht="16.5" hidden="true" customHeight="true" outlineLevel="0" collapsed="false">
      <c r="B182" s="97" t="s">
        <v>48</v>
      </c>
      <c r="C182" s="39"/>
      <c r="D182" s="40"/>
      <c r="E182" s="39"/>
      <c r="F182" s="40"/>
      <c r="G182" s="69" t="n">
        <v>0</v>
      </c>
      <c r="H182" s="72"/>
      <c r="I182" s="217"/>
      <c r="J182" s="72"/>
      <c r="K182" s="73" t="n">
        <v>0</v>
      </c>
      <c r="L182" s="56" t="e">
        <f aca="false">K182/G182%</f>
        <v>#DIV/0!</v>
      </c>
    </row>
    <row r="183" customFormat="false" ht="12.75" hidden="true" customHeight="true" outlineLevel="0" collapsed="false">
      <c r="B183" s="98" t="s">
        <v>227</v>
      </c>
      <c r="C183" s="39"/>
      <c r="D183" s="40"/>
      <c r="E183" s="99" t="s">
        <v>228</v>
      </c>
      <c r="F183" s="123"/>
      <c r="G183" s="51" t="n">
        <f aca="false">G184</f>
        <v>0</v>
      </c>
      <c r="H183" s="247"/>
      <c r="I183" s="248"/>
      <c r="J183" s="177"/>
      <c r="K183" s="55" t="n">
        <f aca="false">K184</f>
        <v>0</v>
      </c>
      <c r="L183" s="56" t="e">
        <f aca="false">K183/G183%</f>
        <v>#DIV/0!</v>
      </c>
    </row>
    <row r="184" customFormat="false" ht="12.75" hidden="true" customHeight="true" outlineLevel="0" collapsed="false">
      <c r="B184" s="115" t="s">
        <v>229</v>
      </c>
      <c r="C184" s="110"/>
      <c r="D184" s="123"/>
      <c r="E184" s="110" t="s">
        <v>230</v>
      </c>
      <c r="F184" s="40" t="s">
        <v>231</v>
      </c>
      <c r="G184" s="92" t="n">
        <f aca="false">G185</f>
        <v>0</v>
      </c>
      <c r="H184" s="105"/>
      <c r="I184" s="106"/>
      <c r="J184" s="64"/>
      <c r="K184" s="95" t="n">
        <f aca="false">K185</f>
        <v>0</v>
      </c>
      <c r="L184" s="56" t="e">
        <f aca="false">K184/G184%</f>
        <v>#DIV/0!</v>
      </c>
    </row>
    <row r="185" customFormat="false" ht="12.75" hidden="true" customHeight="true" outlineLevel="0" collapsed="false">
      <c r="B185" s="143" t="s">
        <v>232</v>
      </c>
      <c r="C185" s="39"/>
      <c r="D185" s="40"/>
      <c r="E185" s="39"/>
      <c r="F185" s="40"/>
      <c r="G185" s="119" t="n">
        <v>0</v>
      </c>
      <c r="H185" s="120"/>
      <c r="I185" s="121"/>
      <c r="J185" s="72"/>
      <c r="K185" s="122" t="n">
        <v>0</v>
      </c>
      <c r="L185" s="56" t="e">
        <f aca="false">K185/G185%</f>
        <v>#DIV/0!</v>
      </c>
    </row>
    <row r="186" customFormat="false" ht="12.75" hidden="true" customHeight="true" outlineLevel="0" collapsed="false">
      <c r="B186" s="115" t="s">
        <v>129</v>
      </c>
      <c r="C186" s="39"/>
      <c r="D186" s="40"/>
      <c r="E186" s="39" t="s">
        <v>130</v>
      </c>
      <c r="F186" s="123"/>
      <c r="G186" s="119" t="n">
        <f aca="false">G187+G189</f>
        <v>0</v>
      </c>
      <c r="H186" s="120" t="n">
        <f aca="false">H187+H189</f>
        <v>0</v>
      </c>
      <c r="I186" s="121" t="n">
        <f aca="false">I187+I189</f>
        <v>0</v>
      </c>
      <c r="J186" s="72"/>
      <c r="K186" s="122" t="n">
        <f aca="false">K187+K189</f>
        <v>0</v>
      </c>
      <c r="L186" s="56" t="e">
        <f aca="false">K186/G186%</f>
        <v>#DIV/0!</v>
      </c>
    </row>
    <row r="187" customFormat="false" ht="12.75" hidden="true" customHeight="true" outlineLevel="0" collapsed="false">
      <c r="B187" s="104" t="s">
        <v>233</v>
      </c>
      <c r="C187" s="67"/>
      <c r="D187" s="68"/>
      <c r="E187" s="67" t="s">
        <v>234</v>
      </c>
      <c r="F187" s="40" t="s">
        <v>235</v>
      </c>
      <c r="G187" s="119" t="n">
        <f aca="false">G188</f>
        <v>0</v>
      </c>
      <c r="H187" s="120" t="n">
        <f aca="false">H188</f>
        <v>0</v>
      </c>
      <c r="I187" s="121" t="n">
        <f aca="false">I188</f>
        <v>0</v>
      </c>
      <c r="J187" s="72"/>
      <c r="K187" s="122" t="n">
        <f aca="false">K188</f>
        <v>0</v>
      </c>
      <c r="L187" s="56" t="e">
        <f aca="false">K187/G187%</f>
        <v>#DIV/0!</v>
      </c>
    </row>
    <row r="188" customFormat="false" ht="12.75" hidden="true" customHeight="true" outlineLevel="0" collapsed="false">
      <c r="B188" s="249" t="s">
        <v>236</v>
      </c>
      <c r="C188" s="67"/>
      <c r="D188" s="68"/>
      <c r="E188" s="67"/>
      <c r="F188" s="40"/>
      <c r="G188" s="119" t="n">
        <v>0</v>
      </c>
      <c r="H188" s="120" t="n">
        <v>0</v>
      </c>
      <c r="I188" s="121" t="n">
        <v>0</v>
      </c>
      <c r="J188" s="72"/>
      <c r="K188" s="122" t="n">
        <v>0</v>
      </c>
      <c r="L188" s="56" t="e">
        <f aca="false">K188/G188%</f>
        <v>#DIV/0!</v>
      </c>
    </row>
    <row r="189" customFormat="false" ht="12.75" hidden="true" customHeight="true" outlineLevel="0" collapsed="false">
      <c r="B189" s="249" t="s">
        <v>237</v>
      </c>
      <c r="C189" s="67"/>
      <c r="D189" s="68"/>
      <c r="E189" s="67" t="s">
        <v>238</v>
      </c>
      <c r="F189" s="68"/>
      <c r="G189" s="119" t="n">
        <v>0</v>
      </c>
      <c r="H189" s="120" t="n">
        <v>0</v>
      </c>
      <c r="I189" s="121" t="n">
        <v>0</v>
      </c>
      <c r="J189" s="72"/>
      <c r="K189" s="122" t="n">
        <v>0</v>
      </c>
      <c r="L189" s="56" t="e">
        <f aca="false">K189/G189%</f>
        <v>#DIV/0!</v>
      </c>
    </row>
    <row r="190" customFormat="false" ht="12.75" hidden="true" customHeight="true" outlineLevel="0" collapsed="false">
      <c r="B190" s="249" t="s">
        <v>236</v>
      </c>
      <c r="C190" s="67"/>
      <c r="D190" s="68"/>
      <c r="E190" s="67"/>
      <c r="F190" s="68" t="s">
        <v>239</v>
      </c>
      <c r="G190" s="119" t="n">
        <v>0</v>
      </c>
      <c r="H190" s="120" t="n">
        <v>0</v>
      </c>
      <c r="I190" s="121" t="n">
        <v>0</v>
      </c>
      <c r="J190" s="72"/>
      <c r="K190" s="122" t="n">
        <v>0</v>
      </c>
      <c r="L190" s="56" t="e">
        <f aca="false">K190/G190%</f>
        <v>#DIV/0!</v>
      </c>
    </row>
    <row r="191" customFormat="false" ht="12.75" hidden="true" customHeight="true" outlineLevel="0" collapsed="false">
      <c r="B191" s="147" t="s">
        <v>240</v>
      </c>
      <c r="C191" s="250"/>
      <c r="D191" s="251"/>
      <c r="E191" s="250" t="s">
        <v>241</v>
      </c>
      <c r="F191" s="59"/>
      <c r="G191" s="100" t="n">
        <f aca="false">G192</f>
        <v>0</v>
      </c>
      <c r="H191" s="101"/>
      <c r="I191" s="102"/>
      <c r="J191" s="54"/>
      <c r="K191" s="103" t="n">
        <f aca="false">K192</f>
        <v>0</v>
      </c>
      <c r="L191" s="75" t="e">
        <f aca="false">K191/G191%</f>
        <v>#DIV/0!</v>
      </c>
    </row>
    <row r="192" customFormat="false" ht="12.75" hidden="true" customHeight="true" outlineLevel="0" collapsed="false">
      <c r="B192" s="90" t="s">
        <v>240</v>
      </c>
      <c r="C192" s="78"/>
      <c r="D192" s="252"/>
      <c r="E192" s="58" t="s">
        <v>242</v>
      </c>
      <c r="F192" s="60" t="s">
        <v>239</v>
      </c>
      <c r="G192" s="80" t="n">
        <f aca="false">G193</f>
        <v>0</v>
      </c>
      <c r="H192" s="105"/>
      <c r="I192" s="106"/>
      <c r="J192" s="64"/>
      <c r="K192" s="81" t="n">
        <f aca="false">K193</f>
        <v>0</v>
      </c>
      <c r="L192" s="56" t="e">
        <f aca="false">K192/G192%</f>
        <v>#DIV/0!</v>
      </c>
    </row>
    <row r="193" customFormat="false" ht="12.75" hidden="true" customHeight="true" outlineLevel="0" collapsed="false">
      <c r="B193" s="249" t="s">
        <v>236</v>
      </c>
      <c r="C193" s="78"/>
      <c r="D193" s="252"/>
      <c r="E193" s="78"/>
      <c r="F193" s="253"/>
      <c r="G193" s="119" t="n">
        <v>0</v>
      </c>
      <c r="H193" s="120"/>
      <c r="I193" s="121"/>
      <c r="J193" s="72"/>
      <c r="K193" s="122" t="n">
        <v>0</v>
      </c>
      <c r="L193" s="56" t="e">
        <f aca="false">K193/G193%</f>
        <v>#DIV/0!</v>
      </c>
    </row>
    <row r="194" customFormat="false" ht="18" hidden="false" customHeight="true" outlineLevel="0" collapsed="false">
      <c r="B194" s="66" t="s">
        <v>38</v>
      </c>
      <c r="C194" s="78"/>
      <c r="D194" s="252"/>
      <c r="E194" s="78"/>
      <c r="F194" s="60" t="s">
        <v>39</v>
      </c>
      <c r="G194" s="119" t="n">
        <v>25500</v>
      </c>
      <c r="H194" s="120"/>
      <c r="I194" s="121"/>
      <c r="J194" s="72"/>
      <c r="K194" s="122" t="n">
        <v>7200</v>
      </c>
      <c r="L194" s="56" t="n">
        <f aca="false">K194/G194%</f>
        <v>28.2352941176471</v>
      </c>
    </row>
    <row r="195" customFormat="false" ht="16.5" hidden="false" customHeight="true" outlineLevel="0" collapsed="false">
      <c r="B195" s="98" t="s">
        <v>118</v>
      </c>
      <c r="C195" s="78"/>
      <c r="D195" s="252"/>
      <c r="E195" s="250" t="s">
        <v>69</v>
      </c>
      <c r="F195" s="253"/>
      <c r="G195" s="92" t="n">
        <f aca="false">G196</f>
        <v>439500</v>
      </c>
      <c r="H195" s="120"/>
      <c r="I195" s="121"/>
      <c r="J195" s="72"/>
      <c r="K195" s="95" t="n">
        <f aca="false">K196</f>
        <v>0</v>
      </c>
      <c r="L195" s="75" t="n">
        <f aca="false">K195/G195%</f>
        <v>0</v>
      </c>
    </row>
    <row r="196" customFormat="false" ht="18" hidden="false" customHeight="true" outlineLevel="0" collapsed="false">
      <c r="B196" s="254" t="s">
        <v>243</v>
      </c>
      <c r="C196" s="67"/>
      <c r="D196" s="213"/>
      <c r="E196" s="85" t="s">
        <v>244</v>
      </c>
      <c r="F196" s="49"/>
      <c r="G196" s="92" t="n">
        <f aca="false">G198+G197</f>
        <v>439500</v>
      </c>
      <c r="H196" s="120"/>
      <c r="I196" s="121"/>
      <c r="J196" s="72"/>
      <c r="K196" s="95" t="n">
        <f aca="false">K198+K197</f>
        <v>0</v>
      </c>
      <c r="L196" s="56" t="n">
        <f aca="false">K196/G196%</f>
        <v>0</v>
      </c>
    </row>
    <row r="197" customFormat="false" ht="18" hidden="false" customHeight="true" outlineLevel="0" collapsed="false">
      <c r="B197" s="135" t="s">
        <v>36</v>
      </c>
      <c r="C197" s="228"/>
      <c r="D197" s="229"/>
      <c r="E197" s="228"/>
      <c r="F197" s="229" t="s">
        <v>37</v>
      </c>
      <c r="G197" s="82" t="n">
        <v>189500</v>
      </c>
      <c r="H197" s="120"/>
      <c r="I197" s="121"/>
      <c r="J197" s="72"/>
      <c r="K197" s="83" t="n">
        <v>0</v>
      </c>
      <c r="L197" s="56" t="n">
        <f aca="false">K197/G197%</f>
        <v>0</v>
      </c>
    </row>
    <row r="198" customFormat="false" ht="17.25" hidden="false" customHeight="true" outlineLevel="0" collapsed="false">
      <c r="B198" s="66" t="s">
        <v>38</v>
      </c>
      <c r="C198" s="67"/>
      <c r="D198" s="213"/>
      <c r="E198" s="67"/>
      <c r="F198" s="68" t="s">
        <v>39</v>
      </c>
      <c r="G198" s="69" t="n">
        <v>250000</v>
      </c>
      <c r="H198" s="120"/>
      <c r="I198" s="121"/>
      <c r="J198" s="72"/>
      <c r="K198" s="73" t="n">
        <v>0</v>
      </c>
      <c r="L198" s="56" t="n">
        <f aca="false">K198/G198%</f>
        <v>0</v>
      </c>
    </row>
    <row r="199" customFormat="false" ht="17.25" hidden="false" customHeight="true" outlineLevel="0" collapsed="false">
      <c r="B199" s="255" t="s">
        <v>245</v>
      </c>
      <c r="C199" s="243"/>
      <c r="D199" s="213" t="s">
        <v>246</v>
      </c>
      <c r="E199" s="77"/>
      <c r="F199" s="68"/>
      <c r="G199" s="133" t="n">
        <f aca="false">G200</f>
        <v>23019000</v>
      </c>
      <c r="H199" s="245" t="e">
        <f aca="false">#REF!+H202</f>
        <v>#REF!</v>
      </c>
      <c r="I199" s="246" t="e">
        <f aca="false">#REF!+I202</f>
        <v>#REF!</v>
      </c>
      <c r="J199" s="44"/>
      <c r="K199" s="134" t="n">
        <f aca="false">K200</f>
        <v>5754750</v>
      </c>
      <c r="L199" s="56" t="n">
        <f aca="false">K199/G199%</f>
        <v>25</v>
      </c>
    </row>
    <row r="200" customFormat="false" ht="17.25" hidden="false" customHeight="false" outlineLevel="0" collapsed="false">
      <c r="B200" s="98" t="s">
        <v>247</v>
      </c>
      <c r="C200" s="99"/>
      <c r="D200" s="111"/>
      <c r="E200" s="99" t="s">
        <v>248</v>
      </c>
      <c r="F200" s="40"/>
      <c r="G200" s="100" t="n">
        <f aca="false">G201+G203</f>
        <v>23019000</v>
      </c>
      <c r="H200" s="52" t="e">
        <f aca="false">#REF!+H202</f>
        <v>#REF!</v>
      </c>
      <c r="I200" s="53" t="e">
        <f aca="false">#REF!+I202</f>
        <v>#REF!</v>
      </c>
      <c r="J200" s="54"/>
      <c r="K200" s="103" t="n">
        <f aca="false">K201+K203</f>
        <v>5754750</v>
      </c>
      <c r="L200" s="56" t="n">
        <f aca="false">K200/G200%</f>
        <v>25</v>
      </c>
    </row>
    <row r="201" customFormat="false" ht="17.25" hidden="false" customHeight="true" outlineLevel="0" collapsed="false">
      <c r="B201" s="115" t="s">
        <v>249</v>
      </c>
      <c r="C201" s="110"/>
      <c r="D201" s="123"/>
      <c r="E201" s="110" t="s">
        <v>250</v>
      </c>
      <c r="F201" s="88"/>
      <c r="G201" s="92" t="n">
        <f aca="false">G202</f>
        <v>22519000</v>
      </c>
      <c r="H201" s="93" t="n">
        <f aca="false">H202</f>
        <v>6881</v>
      </c>
      <c r="I201" s="94" t="n">
        <f aca="false">I202</f>
        <v>5185</v>
      </c>
      <c r="J201" s="64"/>
      <c r="K201" s="95" t="n">
        <f aca="false">K202</f>
        <v>5629750</v>
      </c>
      <c r="L201" s="56" t="n">
        <f aca="false">K201/G201%</f>
        <v>25</v>
      </c>
    </row>
    <row r="202" customFormat="false" ht="17.25" hidden="false" customHeight="true" outlineLevel="0" collapsed="false">
      <c r="B202" s="66" t="s">
        <v>245</v>
      </c>
      <c r="C202" s="110"/>
      <c r="D202" s="123"/>
      <c r="E202" s="110"/>
      <c r="F202" s="40" t="s">
        <v>251</v>
      </c>
      <c r="G202" s="256" t="n">
        <v>22519000</v>
      </c>
      <c r="H202" s="116" t="n">
        <v>6881</v>
      </c>
      <c r="I202" s="117" t="n">
        <v>5185</v>
      </c>
      <c r="J202" s="118"/>
      <c r="K202" s="257" t="n">
        <v>5629750</v>
      </c>
      <c r="L202" s="56" t="n">
        <f aca="false">K202/G202%</f>
        <v>25</v>
      </c>
    </row>
    <row r="203" customFormat="false" ht="17.25" hidden="false" customHeight="true" outlineLevel="0" collapsed="false">
      <c r="B203" s="115" t="s">
        <v>252</v>
      </c>
      <c r="C203" s="110"/>
      <c r="D203" s="123"/>
      <c r="E203" s="110" t="s">
        <v>253</v>
      </c>
      <c r="F203" s="123"/>
      <c r="G203" s="92" t="n">
        <f aca="false">G204</f>
        <v>500000</v>
      </c>
      <c r="H203" s="118"/>
      <c r="I203" s="258"/>
      <c r="J203" s="118"/>
      <c r="K203" s="95" t="n">
        <f aca="false">K204</f>
        <v>125000</v>
      </c>
      <c r="L203" s="56" t="n">
        <f aca="false">K203/G203%</f>
        <v>25</v>
      </c>
    </row>
    <row r="204" customFormat="false" ht="17.25" hidden="false" customHeight="true" outlineLevel="0" collapsed="false">
      <c r="B204" s="66" t="s">
        <v>245</v>
      </c>
      <c r="C204" s="39"/>
      <c r="D204" s="40"/>
      <c r="E204" s="39"/>
      <c r="F204" s="40" t="s">
        <v>251</v>
      </c>
      <c r="G204" s="119" t="n">
        <v>500000</v>
      </c>
      <c r="H204" s="118"/>
      <c r="I204" s="258"/>
      <c r="J204" s="118"/>
      <c r="K204" s="122" t="n">
        <v>125000</v>
      </c>
      <c r="L204" s="56" t="n">
        <f aca="false">K204/G204%</f>
        <v>25</v>
      </c>
    </row>
    <row r="205" customFormat="false" ht="17.25" hidden="false" customHeight="true" outlineLevel="0" collapsed="false">
      <c r="B205" s="259" t="s">
        <v>254</v>
      </c>
      <c r="C205" s="39"/>
      <c r="D205" s="132" t="s">
        <v>255</v>
      </c>
      <c r="E205" s="39"/>
      <c r="F205" s="229"/>
      <c r="G205" s="133" t="n">
        <f aca="false">G206</f>
        <v>2764000</v>
      </c>
      <c r="H205" s="118"/>
      <c r="I205" s="258"/>
      <c r="J205" s="118"/>
      <c r="K205" s="134" t="n">
        <f aca="false">K206</f>
        <v>691000</v>
      </c>
      <c r="L205" s="56" t="n">
        <f aca="false">K205/G205%</f>
        <v>25</v>
      </c>
    </row>
    <row r="206" customFormat="false" ht="17.25" hidden="false" customHeight="true" outlineLevel="0" collapsed="false">
      <c r="B206" s="147" t="s">
        <v>227</v>
      </c>
      <c r="C206" s="67"/>
      <c r="D206" s="50"/>
      <c r="E206" s="48" t="s">
        <v>228</v>
      </c>
      <c r="F206" s="68"/>
      <c r="G206" s="51" t="n">
        <f aca="false">G207</f>
        <v>2764000</v>
      </c>
      <c r="H206" s="70"/>
      <c r="I206" s="71"/>
      <c r="J206" s="72"/>
      <c r="K206" s="55" t="n">
        <f aca="false">K207</f>
        <v>691000</v>
      </c>
      <c r="L206" s="56" t="n">
        <f aca="false">K206/G206%</f>
        <v>25</v>
      </c>
    </row>
    <row r="207" customFormat="false" ht="17.25" hidden="false" customHeight="true" outlineLevel="0" collapsed="false">
      <c r="B207" s="218" t="s">
        <v>229</v>
      </c>
      <c r="C207" s="39"/>
      <c r="D207" s="40"/>
      <c r="E207" s="110" t="s">
        <v>230</v>
      </c>
      <c r="F207" s="68"/>
      <c r="G207" s="92" t="n">
        <f aca="false">G208</f>
        <v>2764000</v>
      </c>
      <c r="H207" s="118"/>
      <c r="I207" s="258"/>
      <c r="J207" s="118"/>
      <c r="K207" s="95" t="n">
        <f aca="false">K208</f>
        <v>691000</v>
      </c>
      <c r="L207" s="56" t="n">
        <f aca="false">K207/G207%</f>
        <v>25</v>
      </c>
    </row>
    <row r="208" customFormat="false" ht="17.25" hidden="false" customHeight="true" outlineLevel="0" collapsed="false">
      <c r="B208" s="66" t="s">
        <v>232</v>
      </c>
      <c r="C208" s="39"/>
      <c r="D208" s="40"/>
      <c r="E208" s="39"/>
      <c r="F208" s="68" t="s">
        <v>256</v>
      </c>
      <c r="G208" s="119" t="n">
        <v>2764000</v>
      </c>
      <c r="H208" s="118"/>
      <c r="I208" s="258"/>
      <c r="J208" s="118"/>
      <c r="K208" s="122" t="n">
        <v>691000</v>
      </c>
      <c r="L208" s="237" t="n">
        <f aca="false">K208/G208%</f>
        <v>25</v>
      </c>
    </row>
    <row r="209" customFormat="false" ht="17.25" hidden="false" customHeight="false" outlineLevel="0" collapsed="false">
      <c r="B209" s="26" t="s">
        <v>257</v>
      </c>
      <c r="C209" s="27" t="s">
        <v>258</v>
      </c>
      <c r="D209" s="28"/>
      <c r="E209" s="29"/>
      <c r="F209" s="28"/>
      <c r="G209" s="30" t="n">
        <f aca="false">G210+G214+G248+G266+G298</f>
        <v>465657882</v>
      </c>
      <c r="H209" s="31" t="e">
        <f aca="false">#REF!+H210+H214+H248+H266+H298+#REF!</f>
        <v>#REF!</v>
      </c>
      <c r="I209" s="32" t="e">
        <f aca="false">#REF!+I210+I214+I248+I266+I298+#REF!</f>
        <v>#REF!</v>
      </c>
      <c r="J209" s="33"/>
      <c r="K209" s="34" t="n">
        <f aca="false">K210+K214+K248+K266+K298</f>
        <v>105254521</v>
      </c>
      <c r="L209" s="206" t="n">
        <f aca="false">K209/G209%</f>
        <v>22.6034015676771</v>
      </c>
    </row>
    <row r="210" customFormat="false" ht="16.5" hidden="false" customHeight="false" outlineLevel="0" collapsed="false">
      <c r="B210" s="224" t="s">
        <v>259</v>
      </c>
      <c r="C210" s="260"/>
      <c r="D210" s="38" t="s">
        <v>260</v>
      </c>
      <c r="E210" s="39"/>
      <c r="F210" s="40"/>
      <c r="G210" s="41" t="n">
        <f aca="false">G211</f>
        <v>117183078</v>
      </c>
      <c r="H210" s="42" t="e">
        <f aca="false">H211</f>
        <v>#REF!</v>
      </c>
      <c r="I210" s="43" t="e">
        <f aca="false">I211</f>
        <v>#REF!</v>
      </c>
      <c r="J210" s="44"/>
      <c r="K210" s="45" t="n">
        <f aca="false">K211</f>
        <v>26490333</v>
      </c>
      <c r="L210" s="75" t="n">
        <f aca="false">K210/G210%</f>
        <v>22.605937181476</v>
      </c>
    </row>
    <row r="211" customFormat="false" ht="17.25" hidden="false" customHeight="false" outlineLevel="0" collapsed="false">
      <c r="B211" s="261" t="s">
        <v>261</v>
      </c>
      <c r="C211" s="260"/>
      <c r="D211" s="88"/>
      <c r="E211" s="99" t="s">
        <v>262</v>
      </c>
      <c r="F211" s="40"/>
      <c r="G211" s="100" t="n">
        <f aca="false">G212</f>
        <v>117183078</v>
      </c>
      <c r="H211" s="52" t="e">
        <f aca="false">#REF!</f>
        <v>#REF!</v>
      </c>
      <c r="I211" s="53" t="e">
        <f aca="false">#REF!</f>
        <v>#REF!</v>
      </c>
      <c r="J211" s="54"/>
      <c r="K211" s="103" t="n">
        <f aca="false">K212</f>
        <v>26490333</v>
      </c>
      <c r="L211" s="56" t="n">
        <f aca="false">K211/G211%</f>
        <v>22.605937181476</v>
      </c>
    </row>
    <row r="212" customFormat="false" ht="17.25" hidden="false" customHeight="true" outlineLevel="0" collapsed="false">
      <c r="B212" s="187" t="s">
        <v>63</v>
      </c>
      <c r="C212" s="260"/>
      <c r="D212" s="40"/>
      <c r="E212" s="110" t="s">
        <v>263</v>
      </c>
      <c r="F212" s="40"/>
      <c r="G212" s="80" t="n">
        <f aca="false">G213</f>
        <v>117183078</v>
      </c>
      <c r="H212" s="105" t="e">
        <f aca="false">#REF!</f>
        <v>#REF!</v>
      </c>
      <c r="I212" s="106" t="e">
        <f aca="false">#REF!</f>
        <v>#REF!</v>
      </c>
      <c r="J212" s="64"/>
      <c r="K212" s="81" t="n">
        <f aca="false">K213</f>
        <v>26490333</v>
      </c>
      <c r="L212" s="56" t="n">
        <f aca="false">K212/G212%</f>
        <v>22.605937181476</v>
      </c>
    </row>
    <row r="213" customFormat="false" ht="22.5" hidden="false" customHeight="true" outlineLevel="0" collapsed="false">
      <c r="B213" s="66" t="s">
        <v>264</v>
      </c>
      <c r="C213" s="260"/>
      <c r="D213" s="40"/>
      <c r="E213" s="110"/>
      <c r="F213" s="40" t="s">
        <v>265</v>
      </c>
      <c r="G213" s="119" t="n">
        <v>117183078</v>
      </c>
      <c r="H213" s="105"/>
      <c r="I213" s="106"/>
      <c r="J213" s="64"/>
      <c r="K213" s="122" t="n">
        <v>26490333</v>
      </c>
      <c r="L213" s="75" t="n">
        <f aca="false">K213/G213%</f>
        <v>22.605937181476</v>
      </c>
    </row>
    <row r="214" customFormat="false" ht="16.5" hidden="false" customHeight="false" outlineLevel="0" collapsed="false">
      <c r="B214" s="74" t="s">
        <v>266</v>
      </c>
      <c r="C214" s="67"/>
      <c r="D214" s="213" t="s">
        <v>267</v>
      </c>
      <c r="E214" s="67"/>
      <c r="F214" s="40"/>
      <c r="G214" s="133" t="n">
        <f aca="false">G215+G221+G225+G241+G232</f>
        <v>278102836</v>
      </c>
      <c r="H214" s="245" t="e">
        <f aca="false">H215+H221+H225+H228+#REF!</f>
        <v>#REF!</v>
      </c>
      <c r="I214" s="246" t="e">
        <f aca="false">I215+I221+I225+I228+#REF!</f>
        <v>#REF!</v>
      </c>
      <c r="J214" s="44"/>
      <c r="K214" s="134" t="n">
        <f aca="false">K215+K221+K225+K241+K232</f>
        <v>65633484</v>
      </c>
      <c r="L214" s="56" t="n">
        <f aca="false">K214/G214%</f>
        <v>23.6004367823131</v>
      </c>
    </row>
    <row r="215" customFormat="false" ht="17.25" hidden="false" customHeight="false" outlineLevel="0" collapsed="false">
      <c r="B215" s="261" t="s">
        <v>268</v>
      </c>
      <c r="C215" s="67"/>
      <c r="D215" s="68"/>
      <c r="E215" s="48" t="s">
        <v>269</v>
      </c>
      <c r="F215" s="40"/>
      <c r="G215" s="262" t="n">
        <f aca="false">G216</f>
        <v>220555146</v>
      </c>
      <c r="H215" s="101" t="n">
        <f aca="false">H219</f>
        <v>109998</v>
      </c>
      <c r="I215" s="102" t="n">
        <f aca="false">I219</f>
        <v>117374</v>
      </c>
      <c r="J215" s="54"/>
      <c r="K215" s="263" t="n">
        <f aca="false">K216</f>
        <v>53168623</v>
      </c>
      <c r="L215" s="56" t="n">
        <f aca="false">K215/G215%</f>
        <v>24.1067252178283</v>
      </c>
    </row>
    <row r="216" customFormat="false" ht="16.5" hidden="false" customHeight="false" outlineLevel="0" collapsed="false">
      <c r="B216" s="264" t="s">
        <v>63</v>
      </c>
      <c r="C216" s="67"/>
      <c r="D216" s="68"/>
      <c r="E216" s="85" t="s">
        <v>270</v>
      </c>
      <c r="F216" s="68"/>
      <c r="G216" s="80" t="n">
        <f aca="false">G218+G217+G219+G220</f>
        <v>220555146</v>
      </c>
      <c r="H216" s="105" t="n">
        <f aca="false">H219</f>
        <v>109998</v>
      </c>
      <c r="I216" s="106" t="n">
        <f aca="false">I219</f>
        <v>117374</v>
      </c>
      <c r="J216" s="64"/>
      <c r="K216" s="81" t="n">
        <f aca="false">K218+K217+K219+K220</f>
        <v>53168623</v>
      </c>
      <c r="L216" s="56" t="n">
        <f aca="false">K216/G216%</f>
        <v>24.1067252178283</v>
      </c>
    </row>
    <row r="217" customFormat="false" ht="16.5" hidden="false" customHeight="false" outlineLevel="0" collapsed="false">
      <c r="B217" s="66" t="s">
        <v>38</v>
      </c>
      <c r="C217" s="39"/>
      <c r="D217" s="40"/>
      <c r="E217" s="110"/>
      <c r="F217" s="40" t="s">
        <v>39</v>
      </c>
      <c r="G217" s="80" t="n">
        <v>100000</v>
      </c>
      <c r="H217" s="105"/>
      <c r="I217" s="106"/>
      <c r="J217" s="64"/>
      <c r="K217" s="81" t="n">
        <v>70993</v>
      </c>
      <c r="L217" s="56" t="n">
        <f aca="false">K217/G217%</f>
        <v>70.993</v>
      </c>
    </row>
    <row r="218" customFormat="false" ht="16.5" hidden="false" customHeight="false" outlineLevel="0" collapsed="false">
      <c r="B218" s="66" t="s">
        <v>271</v>
      </c>
      <c r="C218" s="39"/>
      <c r="D218" s="40"/>
      <c r="E218" s="110"/>
      <c r="F218" s="40" t="s">
        <v>272</v>
      </c>
      <c r="G218" s="119" t="n">
        <v>120000</v>
      </c>
      <c r="H218" s="105"/>
      <c r="I218" s="106"/>
      <c r="J218" s="64"/>
      <c r="K218" s="122" t="n">
        <v>0</v>
      </c>
      <c r="L218" s="56" t="n">
        <f aca="false">K218/G218%</f>
        <v>0</v>
      </c>
    </row>
    <row r="219" customFormat="false" ht="36.75" hidden="false" customHeight="true" outlineLevel="0" collapsed="false">
      <c r="B219" s="66" t="s">
        <v>264</v>
      </c>
      <c r="C219" s="260"/>
      <c r="D219" s="40"/>
      <c r="E219" s="110"/>
      <c r="F219" s="40" t="s">
        <v>265</v>
      </c>
      <c r="G219" s="69" t="n">
        <v>207634146</v>
      </c>
      <c r="H219" s="70" t="n">
        <v>109998</v>
      </c>
      <c r="I219" s="71" t="n">
        <v>117374</v>
      </c>
      <c r="J219" s="72"/>
      <c r="K219" s="73" t="n">
        <v>48165630</v>
      </c>
      <c r="L219" s="56" t="n">
        <f aca="false">K219/G219%</f>
        <v>23.1973550246403</v>
      </c>
    </row>
    <row r="220" customFormat="false" ht="16.5" hidden="false" customHeight="false" outlineLevel="0" collapsed="false">
      <c r="B220" s="66" t="s">
        <v>273</v>
      </c>
      <c r="C220" s="260"/>
      <c r="D220" s="40"/>
      <c r="E220" s="39"/>
      <c r="F220" s="40" t="s">
        <v>274</v>
      </c>
      <c r="G220" s="119" t="n">
        <v>12701000</v>
      </c>
      <c r="H220" s="120"/>
      <c r="I220" s="121"/>
      <c r="J220" s="72"/>
      <c r="K220" s="122" t="n">
        <v>4932000</v>
      </c>
      <c r="L220" s="56" t="n">
        <f aca="false">K220/G220%</f>
        <v>38.831588063932</v>
      </c>
    </row>
    <row r="221" customFormat="false" ht="17.25" hidden="false" customHeight="false" outlineLevel="0" collapsed="false">
      <c r="B221" s="207" t="s">
        <v>275</v>
      </c>
      <c r="C221" s="67"/>
      <c r="D221" s="68"/>
      <c r="E221" s="48" t="s">
        <v>276</v>
      </c>
      <c r="F221" s="68"/>
      <c r="G221" s="262" t="n">
        <f aca="false">G222</f>
        <v>32083300</v>
      </c>
      <c r="H221" s="101" t="n">
        <f aca="false">H223</f>
        <v>13885</v>
      </c>
      <c r="I221" s="102" t="n">
        <f aca="false">I223</f>
        <v>14885</v>
      </c>
      <c r="J221" s="54"/>
      <c r="K221" s="263" t="n">
        <f aca="false">K222</f>
        <v>7246666</v>
      </c>
      <c r="L221" s="56" t="n">
        <f aca="false">K221/G221%</f>
        <v>22.5870343761396</v>
      </c>
    </row>
    <row r="222" customFormat="false" ht="16.5" hidden="false" customHeight="false" outlineLevel="0" collapsed="false">
      <c r="B222" s="187" t="s">
        <v>63</v>
      </c>
      <c r="C222" s="67"/>
      <c r="D222" s="68"/>
      <c r="E222" s="85" t="s">
        <v>277</v>
      </c>
      <c r="F222" s="68"/>
      <c r="G222" s="80" t="n">
        <f aca="false">G223+G224</f>
        <v>32083300</v>
      </c>
      <c r="H222" s="105" t="n">
        <f aca="false">H223</f>
        <v>13885</v>
      </c>
      <c r="I222" s="106" t="n">
        <f aca="false">I223</f>
        <v>14885</v>
      </c>
      <c r="J222" s="64"/>
      <c r="K222" s="81" t="n">
        <f aca="false">K223+K224</f>
        <v>7246666</v>
      </c>
      <c r="L222" s="56" t="n">
        <f aca="false">K222/G222%</f>
        <v>22.5870343761396</v>
      </c>
    </row>
    <row r="223" customFormat="false" ht="21" hidden="false" customHeight="true" outlineLevel="0" collapsed="false">
      <c r="B223" s="66" t="s">
        <v>264</v>
      </c>
      <c r="C223" s="260"/>
      <c r="D223" s="40"/>
      <c r="E223" s="110"/>
      <c r="F223" s="40" t="s">
        <v>265</v>
      </c>
      <c r="G223" s="69" t="n">
        <v>32083300</v>
      </c>
      <c r="H223" s="70" t="n">
        <v>13885</v>
      </c>
      <c r="I223" s="71" t="n">
        <v>14885</v>
      </c>
      <c r="J223" s="72"/>
      <c r="K223" s="73" t="n">
        <v>7246666</v>
      </c>
      <c r="L223" s="56" t="n">
        <f aca="false">K223/G223%</f>
        <v>22.5870343761396</v>
      </c>
    </row>
    <row r="224" customFormat="false" ht="16.5" hidden="true" customHeight="false" outlineLevel="0" collapsed="false">
      <c r="B224" s="66" t="s">
        <v>273</v>
      </c>
      <c r="C224" s="260"/>
      <c r="D224" s="40"/>
      <c r="E224" s="39"/>
      <c r="F224" s="40" t="s">
        <v>274</v>
      </c>
      <c r="G224" s="119" t="n">
        <v>0</v>
      </c>
      <c r="H224" s="120"/>
      <c r="I224" s="121"/>
      <c r="J224" s="72"/>
      <c r="K224" s="122" t="n">
        <v>0</v>
      </c>
      <c r="L224" s="56" t="e">
        <f aca="false">K224/G224%</f>
        <v>#DIV/0!</v>
      </c>
    </row>
    <row r="225" customFormat="false" ht="17.25" hidden="false" customHeight="false" outlineLevel="0" collapsed="false">
      <c r="B225" s="207" t="s">
        <v>278</v>
      </c>
      <c r="C225" s="67"/>
      <c r="D225" s="68"/>
      <c r="E225" s="48" t="s">
        <v>279</v>
      </c>
      <c r="F225" s="68"/>
      <c r="G225" s="262" t="n">
        <f aca="false">G226+G230</f>
        <v>19793000</v>
      </c>
      <c r="H225" s="101" t="n">
        <f aca="false">H227</f>
        <v>12620</v>
      </c>
      <c r="I225" s="102" t="n">
        <f aca="false">I227</f>
        <v>13529</v>
      </c>
      <c r="J225" s="54"/>
      <c r="K225" s="263" t="n">
        <f aca="false">K226+K230</f>
        <v>4640195</v>
      </c>
      <c r="L225" s="56" t="n">
        <f aca="false">K225/G225%</f>
        <v>23.443616430051</v>
      </c>
    </row>
    <row r="226" customFormat="false" ht="16.5" hidden="false" customHeight="false" outlineLevel="0" collapsed="false">
      <c r="B226" s="187" t="s">
        <v>63</v>
      </c>
      <c r="C226" s="67"/>
      <c r="D226" s="68"/>
      <c r="E226" s="85" t="s">
        <v>280</v>
      </c>
      <c r="F226" s="68"/>
      <c r="G226" s="80" t="n">
        <f aca="false">G227+G231</f>
        <v>19793000</v>
      </c>
      <c r="H226" s="105" t="n">
        <f aca="false">H227</f>
        <v>12620</v>
      </c>
      <c r="I226" s="106" t="n">
        <f aca="false">I227</f>
        <v>13529</v>
      </c>
      <c r="J226" s="64"/>
      <c r="K226" s="81" t="n">
        <f aca="false">K227+K231</f>
        <v>4640195</v>
      </c>
      <c r="L226" s="56" t="n">
        <f aca="false">K226/G226%</f>
        <v>23.443616430051</v>
      </c>
    </row>
    <row r="227" customFormat="false" ht="20.25" hidden="false" customHeight="true" outlineLevel="0" collapsed="false">
      <c r="B227" s="66" t="s">
        <v>264</v>
      </c>
      <c r="C227" s="260"/>
      <c r="D227" s="40"/>
      <c r="E227" s="110"/>
      <c r="F227" s="40" t="s">
        <v>265</v>
      </c>
      <c r="G227" s="69" t="n">
        <v>19793000</v>
      </c>
      <c r="H227" s="70" t="n">
        <v>12620</v>
      </c>
      <c r="I227" s="71" t="n">
        <v>13529</v>
      </c>
      <c r="J227" s="72"/>
      <c r="K227" s="73" t="n">
        <v>4640195</v>
      </c>
      <c r="L227" s="56" t="n">
        <f aca="false">K227/G227%</f>
        <v>23.443616430051</v>
      </c>
    </row>
    <row r="228" customFormat="false" ht="17.25" hidden="true" customHeight="false" outlineLevel="0" collapsed="false">
      <c r="B228" s="66" t="s">
        <v>273</v>
      </c>
      <c r="C228" s="260"/>
      <c r="D228" s="40"/>
      <c r="E228" s="39"/>
      <c r="F228" s="40" t="s">
        <v>274</v>
      </c>
      <c r="G228" s="100" t="n">
        <f aca="false">G230</f>
        <v>0</v>
      </c>
      <c r="H228" s="101" t="n">
        <f aca="false">H230</f>
        <v>1567</v>
      </c>
      <c r="I228" s="102" t="n">
        <f aca="false">I230</f>
        <v>1567</v>
      </c>
      <c r="J228" s="54"/>
      <c r="K228" s="103" t="n">
        <f aca="false">K230</f>
        <v>0</v>
      </c>
      <c r="L228" s="75" t="e">
        <f aca="false">K228/G228%</f>
        <v>#DIV/0!</v>
      </c>
    </row>
    <row r="229" customFormat="false" ht="16.5" hidden="true" customHeight="false" outlineLevel="0" collapsed="false">
      <c r="B229" s="264" t="s">
        <v>281</v>
      </c>
      <c r="C229" s="67"/>
      <c r="D229" s="68"/>
      <c r="E229" s="85" t="s">
        <v>282</v>
      </c>
      <c r="F229" s="68" t="s">
        <v>147</v>
      </c>
      <c r="G229" s="80" t="n">
        <f aca="false">G230</f>
        <v>0</v>
      </c>
      <c r="H229" s="105" t="n">
        <f aca="false">H230</f>
        <v>1567</v>
      </c>
      <c r="I229" s="106" t="n">
        <f aca="false">I230</f>
        <v>1567</v>
      </c>
      <c r="J229" s="64"/>
      <c r="K229" s="81" t="n">
        <f aca="false">K230</f>
        <v>0</v>
      </c>
      <c r="L229" s="56" t="e">
        <f aca="false">K229/G229%</f>
        <v>#DIV/0!</v>
      </c>
    </row>
    <row r="230" customFormat="false" ht="16.5" hidden="true" customHeight="false" outlineLevel="0" collapsed="false">
      <c r="B230" s="190" t="s">
        <v>146</v>
      </c>
      <c r="C230" s="67"/>
      <c r="D230" s="68"/>
      <c r="E230" s="67"/>
      <c r="F230" s="244"/>
      <c r="G230" s="69" t="n">
        <v>0</v>
      </c>
      <c r="H230" s="70" t="n">
        <v>1567</v>
      </c>
      <c r="I230" s="71" t="n">
        <v>1567</v>
      </c>
      <c r="J230" s="72"/>
      <c r="K230" s="73" t="n">
        <v>0</v>
      </c>
      <c r="L230" s="56" t="e">
        <f aca="false">K230/G230%</f>
        <v>#DIV/0!</v>
      </c>
    </row>
    <row r="231" customFormat="false" ht="16.5" hidden="true" customHeight="false" outlineLevel="0" collapsed="false">
      <c r="B231" s="265" t="s">
        <v>273</v>
      </c>
      <c r="C231" s="228"/>
      <c r="D231" s="229"/>
      <c r="E231" s="228"/>
      <c r="F231" s="68" t="s">
        <v>274</v>
      </c>
      <c r="G231" s="69"/>
      <c r="H231" s="120"/>
      <c r="I231" s="121"/>
      <c r="J231" s="72"/>
      <c r="K231" s="73"/>
      <c r="L231" s="56" t="e">
        <f aca="false">K231/G231%</f>
        <v>#DIV/0!</v>
      </c>
    </row>
    <row r="232" customFormat="false" ht="17.25" hidden="false" customHeight="false" outlineLevel="0" collapsed="false">
      <c r="B232" s="124" t="s">
        <v>127</v>
      </c>
      <c r="C232" s="48"/>
      <c r="D232" s="49"/>
      <c r="E232" s="48" t="s">
        <v>128</v>
      </c>
      <c r="F232" s="68"/>
      <c r="G232" s="262" t="n">
        <f aca="false">G234+G236+G237+G239</f>
        <v>4716390</v>
      </c>
      <c r="H232" s="72"/>
      <c r="I232" s="217"/>
      <c r="J232" s="72"/>
      <c r="K232" s="263" t="n">
        <f aca="false">K234+K236+K237+K239</f>
        <v>470000</v>
      </c>
      <c r="L232" s="56" t="n">
        <f aca="false">K232/G232%</f>
        <v>9.96524884498525</v>
      </c>
    </row>
    <row r="233" customFormat="false" ht="17.25" hidden="false" customHeight="false" outlineLevel="0" collapsed="false">
      <c r="B233" s="104" t="s">
        <v>281</v>
      </c>
      <c r="C233" s="48"/>
      <c r="D233" s="49"/>
      <c r="E233" s="85" t="s">
        <v>282</v>
      </c>
      <c r="F233" s="68"/>
      <c r="G233" s="100" t="n">
        <f aca="false">G234</f>
        <v>1816000</v>
      </c>
      <c r="H233" s="72"/>
      <c r="I233" s="217"/>
      <c r="J233" s="72"/>
      <c r="K233" s="103" t="n">
        <f aca="false">K234</f>
        <v>470000</v>
      </c>
      <c r="L233" s="56" t="n">
        <f aca="false">K233/G233%</f>
        <v>25.8810572687225</v>
      </c>
    </row>
    <row r="234" customFormat="false" ht="22.5" hidden="false" customHeight="true" outlineLevel="0" collapsed="false">
      <c r="B234" s="66" t="s">
        <v>264</v>
      </c>
      <c r="C234" s="48"/>
      <c r="D234" s="49"/>
      <c r="E234" s="48"/>
      <c r="F234" s="68" t="s">
        <v>265</v>
      </c>
      <c r="G234" s="80" t="n">
        <v>1816000</v>
      </c>
      <c r="H234" s="72"/>
      <c r="I234" s="217"/>
      <c r="J234" s="72"/>
      <c r="K234" s="81" t="n">
        <v>470000</v>
      </c>
      <c r="L234" s="56" t="n">
        <f aca="false">K234/G234%</f>
        <v>25.8810572687225</v>
      </c>
    </row>
    <row r="235" customFormat="false" ht="17.25" hidden="true" customHeight="false" outlineLevel="0" collapsed="false">
      <c r="B235" s="104" t="s">
        <v>283</v>
      </c>
      <c r="C235" s="48"/>
      <c r="D235" s="49"/>
      <c r="E235" s="85" t="s">
        <v>284</v>
      </c>
      <c r="F235" s="68"/>
      <c r="G235" s="80" t="n">
        <f aca="false">G236</f>
        <v>0</v>
      </c>
      <c r="H235" s="72"/>
      <c r="I235" s="217"/>
      <c r="J235" s="72"/>
      <c r="K235" s="81" t="n">
        <f aca="false">K236</f>
        <v>0</v>
      </c>
      <c r="L235" s="56" t="e">
        <f aca="false">K235/G235%</f>
        <v>#DIV/0!</v>
      </c>
    </row>
    <row r="236" customFormat="false" ht="17.25" hidden="true" customHeight="false" outlineLevel="0" collapsed="false">
      <c r="B236" s="66" t="s">
        <v>273</v>
      </c>
      <c r="C236" s="250"/>
      <c r="D236" s="49"/>
      <c r="E236" s="48"/>
      <c r="F236" s="68" t="s">
        <v>274</v>
      </c>
      <c r="G236" s="119"/>
      <c r="H236" s="72"/>
      <c r="I236" s="217"/>
      <c r="J236" s="72"/>
      <c r="K236" s="122"/>
      <c r="L236" s="56" t="e">
        <f aca="false">K236/G236%</f>
        <v>#DIV/0!</v>
      </c>
    </row>
    <row r="237" customFormat="false" ht="33" hidden="false" customHeight="false" outlineLevel="0" collapsed="false">
      <c r="B237" s="266" t="s">
        <v>285</v>
      </c>
      <c r="C237" s="267"/>
      <c r="D237" s="40"/>
      <c r="E237" s="110" t="s">
        <v>286</v>
      </c>
      <c r="F237" s="88"/>
      <c r="G237" s="80" t="n">
        <f aca="false">G238</f>
        <v>900000</v>
      </c>
      <c r="H237" s="72"/>
      <c r="I237" s="217"/>
      <c r="J237" s="72"/>
      <c r="K237" s="81" t="n">
        <f aca="false">K238</f>
        <v>0</v>
      </c>
      <c r="L237" s="56" t="n">
        <f aca="false">K237/G237%</f>
        <v>0</v>
      </c>
    </row>
    <row r="238" customFormat="false" ht="16.5" hidden="false" customHeight="false" outlineLevel="0" collapsed="false">
      <c r="B238" s="66" t="s">
        <v>273</v>
      </c>
      <c r="C238" s="268"/>
      <c r="D238" s="40"/>
      <c r="E238" s="39"/>
      <c r="F238" s="40" t="s">
        <v>274</v>
      </c>
      <c r="G238" s="119" t="n">
        <v>900000</v>
      </c>
      <c r="H238" s="72"/>
      <c r="I238" s="217"/>
      <c r="J238" s="72"/>
      <c r="K238" s="122" t="n">
        <v>0</v>
      </c>
      <c r="L238" s="56" t="n">
        <f aca="false">K238/G238%</f>
        <v>0</v>
      </c>
    </row>
    <row r="239" customFormat="false" ht="16.5" hidden="false" customHeight="false" outlineLevel="0" collapsed="false">
      <c r="B239" s="269" t="s">
        <v>287</v>
      </c>
      <c r="C239" s="85"/>
      <c r="D239" s="123"/>
      <c r="E239" s="149" t="s">
        <v>288</v>
      </c>
      <c r="F239" s="270"/>
      <c r="G239" s="80" t="n">
        <f aca="false">G240</f>
        <v>2000390</v>
      </c>
      <c r="H239" s="72"/>
      <c r="I239" s="217"/>
      <c r="J239" s="72"/>
      <c r="K239" s="81" t="n">
        <f aca="false">K240</f>
        <v>0</v>
      </c>
      <c r="L239" s="56" t="n">
        <f aca="false">K239/G239%</f>
        <v>0</v>
      </c>
    </row>
    <row r="240" customFormat="false" ht="16.5" hidden="false" customHeight="false" outlineLevel="0" collapsed="false">
      <c r="B240" s="66" t="s">
        <v>273</v>
      </c>
      <c r="C240" s="67"/>
      <c r="D240" s="40"/>
      <c r="E240" s="39"/>
      <c r="F240" s="271" t="n">
        <v>612</v>
      </c>
      <c r="G240" s="119" t="n">
        <v>2000390</v>
      </c>
      <c r="H240" s="72"/>
      <c r="I240" s="217"/>
      <c r="J240" s="72"/>
      <c r="K240" s="122" t="n">
        <v>0</v>
      </c>
      <c r="L240" s="56" t="n">
        <f aca="false">K240/G240%</f>
        <v>0</v>
      </c>
    </row>
    <row r="241" customFormat="false" ht="17.25" hidden="false" customHeight="false" outlineLevel="0" collapsed="false">
      <c r="B241" s="147" t="s">
        <v>118</v>
      </c>
      <c r="C241" s="78"/>
      <c r="D241" s="252"/>
      <c r="E241" s="250" t="s">
        <v>69</v>
      </c>
      <c r="F241" s="60"/>
      <c r="G241" s="272" t="n">
        <f aca="false">G242+G246+G244</f>
        <v>955000</v>
      </c>
      <c r="H241" s="72"/>
      <c r="I241" s="217"/>
      <c r="J241" s="72"/>
      <c r="K241" s="273" t="n">
        <f aca="false">K242+K246+K244</f>
        <v>108000</v>
      </c>
      <c r="L241" s="56" t="n">
        <f aca="false">K241/G241%</f>
        <v>11.3089005235602</v>
      </c>
    </row>
    <row r="242" customFormat="false" ht="27" hidden="false" customHeight="true" outlineLevel="0" collapsed="false">
      <c r="B242" s="97" t="s">
        <v>289</v>
      </c>
      <c r="C242" s="67"/>
      <c r="D242" s="213"/>
      <c r="E242" s="85" t="s">
        <v>71</v>
      </c>
      <c r="F242" s="68"/>
      <c r="G242" s="69" t="n">
        <f aca="false">G243</f>
        <v>57000</v>
      </c>
      <c r="H242" s="72"/>
      <c r="I242" s="217"/>
      <c r="J242" s="72"/>
      <c r="K242" s="73" t="n">
        <f aca="false">K243</f>
        <v>30000</v>
      </c>
      <c r="L242" s="56" t="n">
        <f aca="false">K242/G242%</f>
        <v>52.6315789473684</v>
      </c>
    </row>
    <row r="243" customFormat="false" ht="17.25" hidden="false" customHeight="false" outlineLevel="0" collapsed="false">
      <c r="B243" s="274" t="s">
        <v>273</v>
      </c>
      <c r="C243" s="67"/>
      <c r="D243" s="213"/>
      <c r="E243" s="48"/>
      <c r="F243" s="68" t="s">
        <v>274</v>
      </c>
      <c r="G243" s="69" t="n">
        <v>57000</v>
      </c>
      <c r="H243" s="72"/>
      <c r="I243" s="217"/>
      <c r="J243" s="72"/>
      <c r="K243" s="73" t="n">
        <v>30000</v>
      </c>
      <c r="L243" s="75" t="n">
        <f aca="false">K243/G243%</f>
        <v>52.6315789473684</v>
      </c>
    </row>
    <row r="244" customFormat="false" ht="16.5" hidden="false" customHeight="false" outlineLevel="0" collapsed="false">
      <c r="B244" s="275" t="s">
        <v>290</v>
      </c>
      <c r="C244" s="39"/>
      <c r="D244" s="40"/>
      <c r="E244" s="110" t="s">
        <v>291</v>
      </c>
      <c r="F244" s="40"/>
      <c r="G244" s="276" t="n">
        <f aca="false">G245</f>
        <v>820000</v>
      </c>
      <c r="H244" s="277" t="n">
        <f aca="false">H245</f>
        <v>0</v>
      </c>
      <c r="I244" s="56" t="n">
        <f aca="false">H244/G244%</f>
        <v>0</v>
      </c>
      <c r="J244" s="72"/>
      <c r="K244" s="73" t="n">
        <f aca="false">K245</f>
        <v>0</v>
      </c>
      <c r="L244" s="56" t="n">
        <f aca="false">K244/G244%</f>
        <v>0</v>
      </c>
    </row>
    <row r="245" customFormat="false" ht="16.5" hidden="false" customHeight="false" outlineLevel="0" collapsed="false">
      <c r="B245" s="66" t="s">
        <v>38</v>
      </c>
      <c r="C245" s="39"/>
      <c r="D245" s="40"/>
      <c r="E245" s="39"/>
      <c r="F245" s="40" t="s">
        <v>274</v>
      </c>
      <c r="G245" s="278" t="n">
        <v>820000</v>
      </c>
      <c r="H245" s="279" t="n">
        <v>0</v>
      </c>
      <c r="I245" s="56" t="n">
        <f aca="false">H245/G245%</f>
        <v>0</v>
      </c>
      <c r="J245" s="72"/>
      <c r="K245" s="73" t="n">
        <v>0</v>
      </c>
      <c r="L245" s="56" t="n">
        <f aca="false">K245/G245%</f>
        <v>0</v>
      </c>
    </row>
    <row r="246" customFormat="false" ht="17.25" hidden="false" customHeight="false" outlineLevel="0" collapsed="false">
      <c r="B246" s="66" t="s">
        <v>292</v>
      </c>
      <c r="C246" s="48"/>
      <c r="D246" s="49"/>
      <c r="E246" s="85" t="s">
        <v>293</v>
      </c>
      <c r="F246" s="68"/>
      <c r="G246" s="69" t="n">
        <f aca="false">G247</f>
        <v>78000</v>
      </c>
      <c r="H246" s="72"/>
      <c r="I246" s="217"/>
      <c r="J246" s="72"/>
      <c r="K246" s="73" t="n">
        <f aca="false">K247</f>
        <v>78000</v>
      </c>
      <c r="L246" s="56" t="n">
        <f aca="false">K246/G246%</f>
        <v>100</v>
      </c>
    </row>
    <row r="247" customFormat="false" ht="17.25" hidden="false" customHeight="false" outlineLevel="0" collapsed="false">
      <c r="B247" s="66" t="s">
        <v>273</v>
      </c>
      <c r="C247" s="48"/>
      <c r="D247" s="49"/>
      <c r="E247" s="48"/>
      <c r="F247" s="68" t="s">
        <v>274</v>
      </c>
      <c r="G247" s="69" t="n">
        <v>78000</v>
      </c>
      <c r="H247" s="72"/>
      <c r="I247" s="217"/>
      <c r="J247" s="72"/>
      <c r="K247" s="73" t="n">
        <v>78000</v>
      </c>
      <c r="L247" s="75" t="n">
        <f aca="false">K247/G247%</f>
        <v>100</v>
      </c>
    </row>
    <row r="248" customFormat="false" ht="16.5" hidden="false" customHeight="false" outlineLevel="0" collapsed="false">
      <c r="B248" s="74" t="s">
        <v>294</v>
      </c>
      <c r="C248" s="67"/>
      <c r="D248" s="213" t="s">
        <v>295</v>
      </c>
      <c r="E248" s="67"/>
      <c r="F248" s="68"/>
      <c r="G248" s="133" t="n">
        <f aca="false">G257+G252+G263</f>
        <v>4745000</v>
      </c>
      <c r="H248" s="42" t="e">
        <f aca="false">H249+H257+#REF!</f>
        <v>#REF!</v>
      </c>
      <c r="I248" s="43" t="e">
        <f aca="false">I249+I257+#REF!</f>
        <v>#REF!</v>
      </c>
      <c r="J248" s="44"/>
      <c r="K248" s="134" t="n">
        <f aca="false">K257+K252+K263</f>
        <v>92400</v>
      </c>
      <c r="L248" s="56" t="n">
        <f aca="false">K248/G248%</f>
        <v>1.94731296101159</v>
      </c>
    </row>
    <row r="249" customFormat="false" ht="17.25" hidden="true" customHeight="false" outlineLevel="0" collapsed="false">
      <c r="B249" s="98" t="s">
        <v>296</v>
      </c>
      <c r="C249" s="99"/>
      <c r="D249" s="111"/>
      <c r="E249" s="99" t="s">
        <v>297</v>
      </c>
      <c r="F249" s="40" t="s">
        <v>103</v>
      </c>
      <c r="G249" s="41" t="n">
        <f aca="false">G251</f>
        <v>0</v>
      </c>
      <c r="H249" s="247" t="n">
        <f aca="false">H251</f>
        <v>0</v>
      </c>
      <c r="I249" s="248" t="n">
        <f aca="false">I251</f>
        <v>0</v>
      </c>
      <c r="J249" s="177"/>
      <c r="K249" s="45" t="n">
        <f aca="false">K251</f>
        <v>0</v>
      </c>
      <c r="L249" s="56" t="e">
        <f aca="false">K249/G249%</f>
        <v>#DIV/0!</v>
      </c>
    </row>
    <row r="250" customFormat="false" ht="16.5" hidden="true" customHeight="false" outlineLevel="0" collapsed="false">
      <c r="B250" s="280" t="s">
        <v>298</v>
      </c>
      <c r="C250" s="67"/>
      <c r="D250" s="68"/>
      <c r="E250" s="67" t="s">
        <v>299</v>
      </c>
      <c r="F250" s="40"/>
      <c r="G250" s="119" t="n">
        <f aca="false">G251</f>
        <v>0</v>
      </c>
      <c r="H250" s="120" t="n">
        <f aca="false">H251</f>
        <v>0</v>
      </c>
      <c r="I250" s="121" t="n">
        <f aca="false">I251</f>
        <v>0</v>
      </c>
      <c r="J250" s="72"/>
      <c r="K250" s="122" t="n">
        <f aca="false">K251</f>
        <v>0</v>
      </c>
      <c r="L250" s="56" t="e">
        <f aca="false">K250/G250%</f>
        <v>#DIV/0!</v>
      </c>
    </row>
    <row r="251" customFormat="false" ht="17.25" hidden="true" customHeight="false" outlineLevel="0" collapsed="false">
      <c r="B251" s="210" t="s">
        <v>300</v>
      </c>
      <c r="C251" s="67"/>
      <c r="D251" s="68"/>
      <c r="E251" s="67"/>
      <c r="F251" s="49"/>
      <c r="G251" s="69" t="n">
        <v>0</v>
      </c>
      <c r="H251" s="70" t="n">
        <v>0</v>
      </c>
      <c r="I251" s="71" t="n">
        <v>0</v>
      </c>
      <c r="J251" s="72"/>
      <c r="K251" s="73" t="n">
        <v>0</v>
      </c>
      <c r="L251" s="56" t="e">
        <f aca="false">K251/G251%</f>
        <v>#DIV/0!</v>
      </c>
    </row>
    <row r="252" customFormat="false" ht="17.25" hidden="false" customHeight="false" outlineLevel="0" collapsed="false">
      <c r="B252" s="124" t="s">
        <v>296</v>
      </c>
      <c r="C252" s="48"/>
      <c r="D252" s="49"/>
      <c r="E252" s="48" t="s">
        <v>297</v>
      </c>
      <c r="F252" s="68"/>
      <c r="G252" s="51" t="n">
        <f aca="false">G254</f>
        <v>2619000</v>
      </c>
      <c r="H252" s="120"/>
      <c r="I252" s="121"/>
      <c r="J252" s="72"/>
      <c r="K252" s="55" t="n">
        <f aca="false">K254</f>
        <v>92400</v>
      </c>
      <c r="L252" s="56" t="n">
        <f aca="false">K252/G252%</f>
        <v>3.52806414662085</v>
      </c>
    </row>
    <row r="253" customFormat="false" ht="17.25" hidden="false" customHeight="false" outlineLevel="0" collapsed="false">
      <c r="B253" s="218" t="s">
        <v>301</v>
      </c>
      <c r="C253" s="48"/>
      <c r="D253" s="49"/>
      <c r="E253" s="85" t="s">
        <v>302</v>
      </c>
      <c r="F253" s="68"/>
      <c r="G253" s="80" t="n">
        <f aca="false">G255</f>
        <v>1659000</v>
      </c>
      <c r="H253" s="120"/>
      <c r="I253" s="121"/>
      <c r="J253" s="72"/>
      <c r="K253" s="81" t="n">
        <f aca="false">K255</f>
        <v>92400</v>
      </c>
      <c r="L253" s="56" t="n">
        <f aca="false">K253/G253%</f>
        <v>5.56962025316456</v>
      </c>
    </row>
    <row r="254" customFormat="false" ht="35.25" hidden="false" customHeight="true" outlineLevel="0" collapsed="false">
      <c r="B254" s="218" t="s">
        <v>303</v>
      </c>
      <c r="C254" s="48"/>
      <c r="D254" s="49"/>
      <c r="E254" s="85" t="s">
        <v>304</v>
      </c>
      <c r="F254" s="60"/>
      <c r="G254" s="80" t="n">
        <f aca="false">G255+G256</f>
        <v>2619000</v>
      </c>
      <c r="H254" s="120"/>
      <c r="I254" s="121"/>
      <c r="J254" s="72"/>
      <c r="K254" s="81" t="n">
        <f aca="false">K255+K256</f>
        <v>92400</v>
      </c>
      <c r="L254" s="56" t="n">
        <f aca="false">K254/G254%</f>
        <v>3.52806414662085</v>
      </c>
    </row>
    <row r="255" customFormat="false" ht="17.25" hidden="false" customHeight="true" outlineLevel="0" collapsed="false">
      <c r="B255" s="66" t="s">
        <v>38</v>
      </c>
      <c r="C255" s="48"/>
      <c r="D255" s="49"/>
      <c r="E255" s="85"/>
      <c r="F255" s="68" t="s">
        <v>39</v>
      </c>
      <c r="G255" s="69" t="n">
        <v>1659000</v>
      </c>
      <c r="H255" s="120"/>
      <c r="I255" s="121"/>
      <c r="J255" s="72"/>
      <c r="K255" s="73" t="n">
        <v>92400</v>
      </c>
      <c r="L255" s="56" t="n">
        <f aca="false">K255/G255%</f>
        <v>5.56962025316456</v>
      </c>
    </row>
    <row r="256" customFormat="false" ht="17.25" hidden="false" customHeight="true" outlineLevel="0" collapsed="false">
      <c r="B256" s="66" t="s">
        <v>174</v>
      </c>
      <c r="C256" s="281"/>
      <c r="D256" s="282"/>
      <c r="E256" s="128"/>
      <c r="F256" s="68" t="s">
        <v>175</v>
      </c>
      <c r="G256" s="69" t="n">
        <v>960000</v>
      </c>
      <c r="H256" s="120"/>
      <c r="I256" s="121"/>
      <c r="J256" s="72"/>
      <c r="K256" s="73" t="n">
        <v>0</v>
      </c>
      <c r="L256" s="56" t="n">
        <f aca="false">K256/G256%</f>
        <v>0</v>
      </c>
    </row>
    <row r="257" customFormat="false" ht="17.25" hidden="false" customHeight="false" outlineLevel="0" collapsed="false">
      <c r="B257" s="124" t="s">
        <v>127</v>
      </c>
      <c r="C257" s="48"/>
      <c r="D257" s="49"/>
      <c r="E257" s="48" t="s">
        <v>128</v>
      </c>
      <c r="F257" s="68"/>
      <c r="G257" s="51" t="n">
        <f aca="false">G258</f>
        <v>1576000</v>
      </c>
      <c r="H257" s="101" t="n">
        <f aca="false">H260</f>
        <v>920</v>
      </c>
      <c r="I257" s="102" t="n">
        <f aca="false">I260</f>
        <v>1200</v>
      </c>
      <c r="J257" s="54"/>
      <c r="K257" s="55" t="n">
        <f aca="false">K258</f>
        <v>0</v>
      </c>
      <c r="L257" s="56" t="n">
        <f aca="false">K257/G257%</f>
        <v>0</v>
      </c>
    </row>
    <row r="258" customFormat="false" ht="17.25" hidden="false" customHeight="false" outlineLevel="0" collapsed="false">
      <c r="B258" s="124" t="s">
        <v>305</v>
      </c>
      <c r="C258" s="67"/>
      <c r="D258" s="68"/>
      <c r="E258" s="85" t="s">
        <v>204</v>
      </c>
      <c r="F258" s="68"/>
      <c r="G258" s="80" t="n">
        <f aca="false">G260+G261</f>
        <v>1576000</v>
      </c>
      <c r="H258" s="105" t="n">
        <f aca="false">H260</f>
        <v>920</v>
      </c>
      <c r="I258" s="106" t="n">
        <f aca="false">I260</f>
        <v>1200</v>
      </c>
      <c r="J258" s="64"/>
      <c r="K258" s="81" t="n">
        <f aca="false">K260+K261</f>
        <v>0</v>
      </c>
      <c r="L258" s="56" t="n">
        <f aca="false">K258/G258%</f>
        <v>0</v>
      </c>
    </row>
    <row r="259" customFormat="false" ht="19.5" hidden="false" customHeight="true" outlineLevel="0" collapsed="false">
      <c r="B259" s="218" t="s">
        <v>306</v>
      </c>
      <c r="C259" s="67"/>
      <c r="D259" s="68"/>
      <c r="E259" s="85" t="s">
        <v>307</v>
      </c>
      <c r="F259" s="111"/>
      <c r="G259" s="80" t="n">
        <f aca="false">G260</f>
        <v>266000</v>
      </c>
      <c r="H259" s="105" t="n">
        <f aca="false">H260</f>
        <v>920</v>
      </c>
      <c r="I259" s="106" t="n">
        <f aca="false">I260</f>
        <v>1200</v>
      </c>
      <c r="J259" s="64"/>
      <c r="K259" s="81" t="n">
        <f aca="false">K260</f>
        <v>0</v>
      </c>
      <c r="L259" s="56" t="n">
        <f aca="false">K259/G259%</f>
        <v>0</v>
      </c>
    </row>
    <row r="260" customFormat="false" ht="20.25" hidden="false" customHeight="true" outlineLevel="0" collapsed="false">
      <c r="B260" s="66" t="s">
        <v>264</v>
      </c>
      <c r="C260" s="67"/>
      <c r="D260" s="68"/>
      <c r="E260" s="67"/>
      <c r="F260" s="68" t="s">
        <v>265</v>
      </c>
      <c r="G260" s="69" t="n">
        <v>266000</v>
      </c>
      <c r="H260" s="70" t="n">
        <v>920</v>
      </c>
      <c r="I260" s="71" t="n">
        <v>1200</v>
      </c>
      <c r="J260" s="72"/>
      <c r="K260" s="73" t="n">
        <v>0</v>
      </c>
      <c r="L260" s="56" t="n">
        <f aca="false">K260/G260%</f>
        <v>0</v>
      </c>
    </row>
    <row r="261" customFormat="false" ht="32.25" hidden="false" customHeight="true" outlineLevel="0" collapsed="false">
      <c r="B261" s="218" t="s">
        <v>308</v>
      </c>
      <c r="C261" s="67"/>
      <c r="D261" s="68"/>
      <c r="E261" s="85" t="s">
        <v>309</v>
      </c>
      <c r="F261" s="68"/>
      <c r="G261" s="80" t="n">
        <f aca="false">G262</f>
        <v>1310000</v>
      </c>
      <c r="H261" s="70"/>
      <c r="I261" s="71"/>
      <c r="J261" s="72"/>
      <c r="K261" s="81" t="n">
        <f aca="false">K262</f>
        <v>0</v>
      </c>
      <c r="L261" s="75" t="n">
        <f aca="false">K261/G261%</f>
        <v>0</v>
      </c>
    </row>
    <row r="262" customFormat="false" ht="21.75" hidden="false" customHeight="true" outlineLevel="0" collapsed="false">
      <c r="B262" s="66" t="s">
        <v>264</v>
      </c>
      <c r="C262" s="260"/>
      <c r="D262" s="40"/>
      <c r="E262" s="110"/>
      <c r="F262" s="40" t="s">
        <v>265</v>
      </c>
      <c r="G262" s="119" t="n">
        <v>1310000</v>
      </c>
      <c r="H262" s="70"/>
      <c r="I262" s="71"/>
      <c r="J262" s="72"/>
      <c r="K262" s="122" t="n">
        <v>0</v>
      </c>
      <c r="L262" s="56" t="n">
        <f aca="false">K262/G262%</f>
        <v>0</v>
      </c>
    </row>
    <row r="263" customFormat="false" ht="15.75" hidden="false" customHeight="true" outlineLevel="0" collapsed="false">
      <c r="B263" s="124" t="s">
        <v>68</v>
      </c>
      <c r="C263" s="67"/>
      <c r="D263" s="68"/>
      <c r="E263" s="48" t="s">
        <v>69</v>
      </c>
      <c r="F263" s="49"/>
      <c r="G263" s="100" t="n">
        <f aca="false">G264</f>
        <v>550000</v>
      </c>
      <c r="H263" s="70"/>
      <c r="I263" s="71"/>
      <c r="J263" s="72"/>
      <c r="K263" s="103" t="n">
        <f aca="false">K264</f>
        <v>0</v>
      </c>
      <c r="L263" s="56" t="n">
        <f aca="false">K263/G263%</f>
        <v>0</v>
      </c>
    </row>
    <row r="264" customFormat="false" ht="14.25" hidden="false" customHeight="true" outlineLevel="0" collapsed="false">
      <c r="B264" s="264" t="s">
        <v>310</v>
      </c>
      <c r="C264" s="67"/>
      <c r="D264" s="68"/>
      <c r="E264" s="85" t="s">
        <v>311</v>
      </c>
      <c r="F264" s="244"/>
      <c r="G264" s="80" t="n">
        <f aca="false">G265</f>
        <v>550000</v>
      </c>
      <c r="H264" s="70"/>
      <c r="I264" s="71"/>
      <c r="J264" s="72"/>
      <c r="K264" s="81" t="n">
        <f aca="false">K265</f>
        <v>0</v>
      </c>
      <c r="L264" s="56" t="n">
        <f aca="false">K264/G264%</f>
        <v>0</v>
      </c>
    </row>
    <row r="265" customFormat="false" ht="21" hidden="false" customHeight="true" outlineLevel="0" collapsed="false">
      <c r="B265" s="66" t="s">
        <v>264</v>
      </c>
      <c r="C265" s="260"/>
      <c r="D265" s="40"/>
      <c r="E265" s="110"/>
      <c r="F265" s="40" t="s">
        <v>265</v>
      </c>
      <c r="G265" s="69" t="n">
        <v>550000</v>
      </c>
      <c r="H265" s="70"/>
      <c r="I265" s="71"/>
      <c r="J265" s="72"/>
      <c r="K265" s="73" t="n">
        <v>0</v>
      </c>
      <c r="L265" s="75" t="n">
        <f aca="false">K265/G265%</f>
        <v>0</v>
      </c>
    </row>
    <row r="266" customFormat="false" ht="21" hidden="false" customHeight="true" outlineLevel="0" collapsed="false">
      <c r="B266" s="74" t="s">
        <v>312</v>
      </c>
      <c r="C266" s="67"/>
      <c r="D266" s="213" t="s">
        <v>313</v>
      </c>
      <c r="E266" s="67"/>
      <c r="F266" s="244"/>
      <c r="G266" s="41" t="n">
        <f aca="false">G267+G288+G280+G292+G277</f>
        <v>45573564</v>
      </c>
      <c r="H266" s="245" t="e">
        <f aca="false">H267+H280+H288+#REF!</f>
        <v>#REF!</v>
      </c>
      <c r="I266" s="246" t="e">
        <f aca="false">I267+I280+I288+#REF!</f>
        <v>#REF!</v>
      </c>
      <c r="J266" s="44"/>
      <c r="K266" s="45" t="n">
        <f aca="false">K267+K288+K280+K292+K277</f>
        <v>8445687</v>
      </c>
      <c r="L266" s="56" t="n">
        <f aca="false">K266/G266%</f>
        <v>18.53198709673</v>
      </c>
    </row>
    <row r="267" customFormat="false" ht="32.25" hidden="false" customHeight="true" outlineLevel="0" collapsed="false">
      <c r="B267" s="47" t="s">
        <v>18</v>
      </c>
      <c r="C267" s="67"/>
      <c r="D267" s="68"/>
      <c r="E267" s="48" t="s">
        <v>19</v>
      </c>
      <c r="F267" s="68"/>
      <c r="G267" s="100" t="n">
        <f aca="false">G268</f>
        <v>4606107</v>
      </c>
      <c r="H267" s="101" t="e">
        <f aca="false">#REF!</f>
        <v>#REF!</v>
      </c>
      <c r="I267" s="102" t="e">
        <f aca="false">#REF!</f>
        <v>#REF!</v>
      </c>
      <c r="J267" s="54"/>
      <c r="K267" s="103" t="n">
        <f aca="false">K268</f>
        <v>948689</v>
      </c>
      <c r="L267" s="56" t="n">
        <f aca="false">K267/G267%</f>
        <v>20.5963300461757</v>
      </c>
    </row>
    <row r="268" customFormat="false" ht="16.5" hidden="false" customHeight="false" outlineLevel="0" collapsed="false">
      <c r="B268" s="104" t="s">
        <v>32</v>
      </c>
      <c r="C268" s="67"/>
      <c r="D268" s="68"/>
      <c r="E268" s="85" t="s">
        <v>33</v>
      </c>
      <c r="F268" s="68"/>
      <c r="G268" s="80" t="n">
        <f aca="false">G269+G270+G271+G272+G273</f>
        <v>4606107</v>
      </c>
      <c r="H268" s="105" t="e">
        <f aca="false">#REF!</f>
        <v>#REF!</v>
      </c>
      <c r="I268" s="106" t="e">
        <f aca="false">#REF!</f>
        <v>#REF!</v>
      </c>
      <c r="J268" s="64"/>
      <c r="K268" s="81" t="n">
        <f aca="false">K269+K270+K271+K272+K273</f>
        <v>948689</v>
      </c>
      <c r="L268" s="56" t="n">
        <f aca="false">K268/G268%</f>
        <v>20.5963300461757</v>
      </c>
    </row>
    <row r="269" customFormat="false" ht="16.5" hidden="false" customHeight="false" outlineLevel="0" collapsed="false">
      <c r="B269" s="66" t="s">
        <v>22</v>
      </c>
      <c r="C269" s="78"/>
      <c r="D269" s="60"/>
      <c r="E269" s="58"/>
      <c r="F269" s="68" t="s">
        <v>23</v>
      </c>
      <c r="G269" s="119" t="n">
        <v>4150000</v>
      </c>
      <c r="H269" s="105"/>
      <c r="I269" s="106"/>
      <c r="J269" s="64"/>
      <c r="K269" s="122" t="n">
        <v>798300</v>
      </c>
      <c r="L269" s="56" t="n">
        <f aca="false">K269/G269%</f>
        <v>19.2361445783133</v>
      </c>
    </row>
    <row r="270" customFormat="false" ht="16.5" hidden="false" customHeight="false" outlineLevel="0" collapsed="false">
      <c r="B270" s="66" t="s">
        <v>36</v>
      </c>
      <c r="C270" s="78"/>
      <c r="D270" s="60"/>
      <c r="E270" s="58"/>
      <c r="F270" s="68" t="s">
        <v>37</v>
      </c>
      <c r="G270" s="119" t="n">
        <v>82000</v>
      </c>
      <c r="H270" s="105"/>
      <c r="I270" s="106"/>
      <c r="J270" s="64"/>
      <c r="K270" s="122" t="n">
        <v>21000</v>
      </c>
      <c r="L270" s="56" t="n">
        <f aca="false">K270/G270%</f>
        <v>25.609756097561</v>
      </c>
    </row>
    <row r="271" customFormat="false" ht="16.5" hidden="false" customHeight="false" outlineLevel="0" collapsed="false">
      <c r="B271" s="66" t="s">
        <v>38</v>
      </c>
      <c r="C271" s="78"/>
      <c r="D271" s="60"/>
      <c r="E271" s="58"/>
      <c r="F271" s="68" t="s">
        <v>39</v>
      </c>
      <c r="G271" s="119" t="n">
        <v>350107</v>
      </c>
      <c r="H271" s="105"/>
      <c r="I271" s="106"/>
      <c r="J271" s="64"/>
      <c r="K271" s="122" t="n">
        <v>126939</v>
      </c>
      <c r="L271" s="56" t="n">
        <f aca="false">K271/G271%</f>
        <v>36.2572013698669</v>
      </c>
    </row>
    <row r="272" customFormat="false" ht="16.5" hidden="false" customHeight="false" outlineLevel="0" collapsed="false">
      <c r="B272" s="66" t="s">
        <v>40</v>
      </c>
      <c r="C272" s="78"/>
      <c r="D272" s="60"/>
      <c r="E272" s="58"/>
      <c r="F272" s="68" t="s">
        <v>41</v>
      </c>
      <c r="G272" s="119" t="n">
        <v>16000</v>
      </c>
      <c r="H272" s="105"/>
      <c r="I272" s="106"/>
      <c r="J272" s="64"/>
      <c r="K272" s="122" t="n">
        <v>0</v>
      </c>
      <c r="L272" s="56" t="n">
        <f aca="false">K272/G272%</f>
        <v>0</v>
      </c>
    </row>
    <row r="273" customFormat="false" ht="16.5" hidden="false" customHeight="false" outlineLevel="0" collapsed="false">
      <c r="B273" s="66" t="s">
        <v>42</v>
      </c>
      <c r="C273" s="67"/>
      <c r="D273" s="68"/>
      <c r="E273" s="85"/>
      <c r="F273" s="68" t="s">
        <v>43</v>
      </c>
      <c r="G273" s="119" t="n">
        <v>8000</v>
      </c>
      <c r="H273" s="105"/>
      <c r="I273" s="106"/>
      <c r="J273" s="64"/>
      <c r="K273" s="122" t="n">
        <v>2450</v>
      </c>
      <c r="L273" s="56" t="n">
        <f aca="false">K273/G273%</f>
        <v>30.625</v>
      </c>
    </row>
    <row r="274" customFormat="false" ht="17.25" hidden="true" customHeight="false" outlineLevel="0" collapsed="false">
      <c r="B274" s="124" t="s">
        <v>314</v>
      </c>
      <c r="C274" s="99"/>
      <c r="D274" s="111"/>
      <c r="E274" s="99" t="s">
        <v>315</v>
      </c>
      <c r="F274" s="244"/>
      <c r="G274" s="100" t="n">
        <f aca="false">G276</f>
        <v>0</v>
      </c>
      <c r="H274" s="101" t="n">
        <f aca="false">H276</f>
        <v>0</v>
      </c>
      <c r="I274" s="102" t="n">
        <f aca="false">I276</f>
        <v>0</v>
      </c>
      <c r="J274" s="54"/>
      <c r="K274" s="103" t="n">
        <f aca="false">K276</f>
        <v>0</v>
      </c>
      <c r="L274" s="56" t="e">
        <f aca="false">K274/G274%</f>
        <v>#DIV/0!</v>
      </c>
    </row>
    <row r="275" customFormat="false" ht="16.5" hidden="true" customHeight="false" outlineLevel="0" collapsed="false">
      <c r="B275" s="104" t="s">
        <v>316</v>
      </c>
      <c r="C275" s="85"/>
      <c r="D275" s="244"/>
      <c r="E275" s="85" t="s">
        <v>317</v>
      </c>
      <c r="F275" s="68" t="s">
        <v>62</v>
      </c>
      <c r="G275" s="80" t="n">
        <f aca="false">G276</f>
        <v>0</v>
      </c>
      <c r="H275" s="105" t="n">
        <f aca="false">H276</f>
        <v>0</v>
      </c>
      <c r="I275" s="106" t="n">
        <f aca="false">I276</f>
        <v>0</v>
      </c>
      <c r="J275" s="64"/>
      <c r="K275" s="81" t="n">
        <f aca="false">K276</f>
        <v>0</v>
      </c>
      <c r="L275" s="56" t="e">
        <f aca="false">K275/G275%</f>
        <v>#DIV/0!</v>
      </c>
    </row>
    <row r="276" customFormat="false" ht="17.25" hidden="true" customHeight="false" outlineLevel="0" collapsed="false">
      <c r="B276" s="97" t="s">
        <v>318</v>
      </c>
      <c r="C276" s="67"/>
      <c r="D276" s="68"/>
      <c r="E276" s="67"/>
      <c r="F276" s="49"/>
      <c r="G276" s="119" t="n">
        <v>0</v>
      </c>
      <c r="H276" s="120"/>
      <c r="I276" s="121"/>
      <c r="J276" s="72"/>
      <c r="K276" s="122" t="n">
        <v>0</v>
      </c>
      <c r="L276" s="56" t="e">
        <f aca="false">K276/G276%</f>
        <v>#DIV/0!</v>
      </c>
    </row>
    <row r="277" customFormat="false" ht="17.25" hidden="false" customHeight="false" outlineLevel="0" collapsed="false">
      <c r="B277" s="124" t="s">
        <v>314</v>
      </c>
      <c r="C277" s="77"/>
      <c r="D277" s="50"/>
      <c r="E277" s="48" t="s">
        <v>315</v>
      </c>
      <c r="F277" s="244"/>
      <c r="G277" s="100" t="n">
        <f aca="false">G279</f>
        <v>30078057</v>
      </c>
      <c r="H277" s="120"/>
      <c r="I277" s="283"/>
      <c r="J277" s="72"/>
      <c r="K277" s="103" t="n">
        <f aca="false">K279</f>
        <v>5063006</v>
      </c>
      <c r="L277" s="56" t="n">
        <f aca="false">K277/G277%</f>
        <v>16.8328891723292</v>
      </c>
    </row>
    <row r="278" customFormat="false" ht="16.5" hidden="false" customHeight="false" outlineLevel="0" collapsed="false">
      <c r="B278" s="104" t="s">
        <v>316</v>
      </c>
      <c r="C278" s="67"/>
      <c r="D278" s="68"/>
      <c r="E278" s="85" t="s">
        <v>317</v>
      </c>
      <c r="F278" s="68"/>
      <c r="G278" s="80" t="n">
        <f aca="false">G279</f>
        <v>30078057</v>
      </c>
      <c r="H278" s="120"/>
      <c r="I278" s="283"/>
      <c r="J278" s="72"/>
      <c r="K278" s="81" t="n">
        <f aca="false">K279</f>
        <v>5063006</v>
      </c>
      <c r="L278" s="56" t="n">
        <f aca="false">K278/G278%</f>
        <v>16.8328891723292</v>
      </c>
    </row>
    <row r="279" customFormat="false" ht="16.5" hidden="false" customHeight="false" outlineLevel="0" collapsed="false">
      <c r="B279" s="97" t="s">
        <v>319</v>
      </c>
      <c r="C279" s="67"/>
      <c r="D279" s="68"/>
      <c r="E279" s="67"/>
      <c r="F279" s="68" t="s">
        <v>320</v>
      </c>
      <c r="G279" s="69" t="n">
        <v>30078057</v>
      </c>
      <c r="H279" s="120"/>
      <c r="I279" s="283"/>
      <c r="J279" s="72"/>
      <c r="K279" s="73" t="n">
        <v>5063006</v>
      </c>
      <c r="L279" s="56" t="n">
        <f aca="false">K279/G279%</f>
        <v>16.8328891723292</v>
      </c>
    </row>
    <row r="280" customFormat="false" ht="33" hidden="false" customHeight="true" outlineLevel="0" collapsed="false">
      <c r="B280" s="47" t="s">
        <v>143</v>
      </c>
      <c r="C280" s="48"/>
      <c r="D280" s="49"/>
      <c r="E280" s="48" t="s">
        <v>144</v>
      </c>
      <c r="F280" s="244"/>
      <c r="G280" s="100" t="n">
        <f aca="false">G281</f>
        <v>10433400</v>
      </c>
      <c r="H280" s="101" t="n">
        <f aca="false">H282</f>
        <v>5783</v>
      </c>
      <c r="I280" s="102" t="n">
        <f aca="false">I282</f>
        <v>5783</v>
      </c>
      <c r="J280" s="54"/>
      <c r="K280" s="103" t="n">
        <f aca="false">K281</f>
        <v>2266992</v>
      </c>
      <c r="L280" s="75" t="n">
        <f aca="false">K280/G280%</f>
        <v>21.728218989016</v>
      </c>
    </row>
    <row r="281" customFormat="false" ht="16.5" hidden="false" customHeight="false" outlineLevel="0" collapsed="false">
      <c r="B281" s="187" t="s">
        <v>63</v>
      </c>
      <c r="C281" s="67"/>
      <c r="D281" s="68"/>
      <c r="E281" s="85" t="s">
        <v>145</v>
      </c>
      <c r="F281" s="68"/>
      <c r="G281" s="80" t="n">
        <f aca="false">G282+G283+G284+G285+G287+G286</f>
        <v>10433400</v>
      </c>
      <c r="H281" s="105" t="n">
        <f aca="false">H282</f>
        <v>5783</v>
      </c>
      <c r="I281" s="106" t="n">
        <f aca="false">I282</f>
        <v>5783</v>
      </c>
      <c r="J281" s="64"/>
      <c r="K281" s="81" t="n">
        <f aca="false">K282+K283+K284+K285+K287+K286</f>
        <v>2266992</v>
      </c>
      <c r="L281" s="56" t="n">
        <f aca="false">K281/G281%</f>
        <v>21.728218989016</v>
      </c>
    </row>
    <row r="282" customFormat="false" ht="16.5" hidden="false" customHeight="false" outlineLevel="0" collapsed="false">
      <c r="B282" s="66" t="s">
        <v>22</v>
      </c>
      <c r="C282" s="67"/>
      <c r="D282" s="68"/>
      <c r="E282" s="67"/>
      <c r="F282" s="271" t="n">
        <v>111</v>
      </c>
      <c r="G282" s="69" t="n">
        <v>6015971</v>
      </c>
      <c r="H282" s="70" t="n">
        <v>5783</v>
      </c>
      <c r="I282" s="71" t="n">
        <v>5783</v>
      </c>
      <c r="J282" s="72"/>
      <c r="K282" s="73" t="n">
        <v>1165885</v>
      </c>
      <c r="L282" s="56" t="n">
        <f aca="false">K282/G282%</f>
        <v>19.3798307870833</v>
      </c>
    </row>
    <row r="283" customFormat="false" ht="16.5" hidden="false" customHeight="false" outlineLevel="0" collapsed="false">
      <c r="B283" s="66" t="s">
        <v>36</v>
      </c>
      <c r="C283" s="67"/>
      <c r="D283" s="68"/>
      <c r="E283" s="67"/>
      <c r="F283" s="271" t="n">
        <v>242</v>
      </c>
      <c r="G283" s="119" t="n">
        <v>481794</v>
      </c>
      <c r="H283" s="120"/>
      <c r="I283" s="121"/>
      <c r="J283" s="72"/>
      <c r="K283" s="122" t="n">
        <v>127969</v>
      </c>
      <c r="L283" s="56" t="n">
        <f aca="false">K283/G283%</f>
        <v>26.560936831924</v>
      </c>
    </row>
    <row r="284" customFormat="false" ht="16.5" hidden="false" customHeight="false" outlineLevel="0" collapsed="false">
      <c r="B284" s="66" t="s">
        <v>38</v>
      </c>
      <c r="C284" s="67"/>
      <c r="D284" s="68"/>
      <c r="E284" s="67"/>
      <c r="F284" s="271" t="n">
        <v>244</v>
      </c>
      <c r="G284" s="119" t="n">
        <v>359172</v>
      </c>
      <c r="H284" s="120"/>
      <c r="I284" s="121"/>
      <c r="J284" s="72"/>
      <c r="K284" s="122" t="n">
        <v>50620</v>
      </c>
      <c r="L284" s="56" t="n">
        <f aca="false">K284/G284%</f>
        <v>14.0935262214204</v>
      </c>
    </row>
    <row r="285" customFormat="false" ht="23.25" hidden="false" customHeight="true" outlineLevel="0" collapsed="false">
      <c r="B285" s="66" t="s">
        <v>264</v>
      </c>
      <c r="C285" s="67"/>
      <c r="D285" s="68"/>
      <c r="E285" s="67"/>
      <c r="F285" s="271" t="n">
        <v>611</v>
      </c>
      <c r="G285" s="119" t="n">
        <v>3570000</v>
      </c>
      <c r="H285" s="120"/>
      <c r="I285" s="121"/>
      <c r="J285" s="72"/>
      <c r="K285" s="122" t="n">
        <v>921000</v>
      </c>
      <c r="L285" s="56" t="n">
        <f aca="false">K285/G285%</f>
        <v>25.7983193277311</v>
      </c>
    </row>
    <row r="286" customFormat="false" ht="16.5" hidden="false" customHeight="false" outlineLevel="0" collapsed="false">
      <c r="B286" s="66" t="s">
        <v>40</v>
      </c>
      <c r="C286" s="67"/>
      <c r="D286" s="68"/>
      <c r="E286" s="67"/>
      <c r="F286" s="271" t="n">
        <v>851</v>
      </c>
      <c r="G286" s="119" t="n">
        <v>1000</v>
      </c>
      <c r="H286" s="120"/>
      <c r="I286" s="121"/>
      <c r="J286" s="72"/>
      <c r="K286" s="122" t="n">
        <v>0</v>
      </c>
      <c r="L286" s="56" t="n">
        <f aca="false">K286/G286%</f>
        <v>0</v>
      </c>
    </row>
    <row r="287" customFormat="false" ht="16.5" hidden="false" customHeight="false" outlineLevel="0" collapsed="false">
      <c r="B287" s="66" t="s">
        <v>42</v>
      </c>
      <c r="C287" s="67"/>
      <c r="D287" s="68"/>
      <c r="E287" s="67"/>
      <c r="F287" s="284" t="n">
        <v>852</v>
      </c>
      <c r="G287" s="119" t="n">
        <v>5463</v>
      </c>
      <c r="H287" s="120"/>
      <c r="I287" s="121"/>
      <c r="J287" s="72"/>
      <c r="K287" s="122" t="n">
        <v>1518</v>
      </c>
      <c r="L287" s="56" t="n">
        <f aca="false">K287/G287%</f>
        <v>27.7869302580999</v>
      </c>
    </row>
    <row r="288" customFormat="false" ht="17.25" hidden="false" customHeight="false" outlineLevel="0" collapsed="false">
      <c r="B288" s="124" t="s">
        <v>127</v>
      </c>
      <c r="C288" s="48"/>
      <c r="D288" s="49"/>
      <c r="E288" s="48" t="s">
        <v>128</v>
      </c>
      <c r="F288" s="68"/>
      <c r="G288" s="100" t="n">
        <f aca="false">G290</f>
        <v>365000</v>
      </c>
      <c r="H288" s="101" t="e">
        <f aca="false">H291+#REF!</f>
        <v>#REF!</v>
      </c>
      <c r="I288" s="102" t="e">
        <f aca="false">I291+#REF!</f>
        <v>#REF!</v>
      </c>
      <c r="J288" s="54"/>
      <c r="K288" s="103" t="n">
        <f aca="false">K290</f>
        <v>122000</v>
      </c>
      <c r="L288" s="56" t="n">
        <f aca="false">K288/G288%</f>
        <v>33.4246575342466</v>
      </c>
    </row>
    <row r="289" customFormat="false" ht="18" hidden="false" customHeight="true" outlineLevel="0" collapsed="false">
      <c r="B289" s="104" t="s">
        <v>321</v>
      </c>
      <c r="C289" s="67"/>
      <c r="D289" s="68"/>
      <c r="E289" s="85" t="s">
        <v>322</v>
      </c>
      <c r="F289" s="49"/>
      <c r="G289" s="80" t="n">
        <f aca="false">G291</f>
        <v>365000</v>
      </c>
      <c r="H289" s="105" t="n">
        <f aca="false">H291</f>
        <v>108</v>
      </c>
      <c r="I289" s="106" t="n">
        <f aca="false">I291</f>
        <v>108</v>
      </c>
      <c r="J289" s="64"/>
      <c r="K289" s="81" t="n">
        <f aca="false">K291</f>
        <v>122000</v>
      </c>
      <c r="L289" s="56" t="n">
        <f aca="false">K289/G289%</f>
        <v>33.4246575342466</v>
      </c>
    </row>
    <row r="290" customFormat="false" ht="33" hidden="false" customHeight="true" outlineLevel="0" collapsed="false">
      <c r="B290" s="218" t="s">
        <v>323</v>
      </c>
      <c r="C290" s="67"/>
      <c r="D290" s="68"/>
      <c r="E290" s="85" t="s">
        <v>324</v>
      </c>
      <c r="F290" s="49"/>
      <c r="G290" s="80" t="n">
        <f aca="false">G291</f>
        <v>365000</v>
      </c>
      <c r="H290" s="105"/>
      <c r="I290" s="106"/>
      <c r="J290" s="64"/>
      <c r="K290" s="81" t="n">
        <f aca="false">K291</f>
        <v>122000</v>
      </c>
      <c r="L290" s="56" t="n">
        <f aca="false">K290/G290%</f>
        <v>33.4246575342466</v>
      </c>
    </row>
    <row r="291" customFormat="false" ht="15.75" hidden="false" customHeight="true" outlineLevel="0" collapsed="false">
      <c r="B291" s="66" t="s">
        <v>273</v>
      </c>
      <c r="C291" s="67"/>
      <c r="D291" s="68"/>
      <c r="E291" s="67"/>
      <c r="F291" s="68" t="s">
        <v>274</v>
      </c>
      <c r="G291" s="69" t="n">
        <v>365000</v>
      </c>
      <c r="H291" s="70" t="n">
        <v>108</v>
      </c>
      <c r="I291" s="71" t="n">
        <v>108</v>
      </c>
      <c r="J291" s="72"/>
      <c r="K291" s="73" t="n">
        <v>122000</v>
      </c>
      <c r="L291" s="56" t="n">
        <f aca="false">K291/G291%</f>
        <v>33.4246575342466</v>
      </c>
    </row>
    <row r="292" customFormat="false" ht="20.25" hidden="false" customHeight="true" outlineLevel="0" collapsed="false">
      <c r="B292" s="124" t="s">
        <v>68</v>
      </c>
      <c r="C292" s="67"/>
      <c r="D292" s="50"/>
      <c r="E292" s="48" t="s">
        <v>69</v>
      </c>
      <c r="F292" s="68"/>
      <c r="G292" s="100" t="n">
        <f aca="false">G293+G295</f>
        <v>91000</v>
      </c>
      <c r="H292" s="120"/>
      <c r="I292" s="121"/>
      <c r="J292" s="72"/>
      <c r="K292" s="103" t="n">
        <f aca="false">K293+K295</f>
        <v>45000</v>
      </c>
      <c r="L292" s="56" t="n">
        <f aca="false">K292/G292%</f>
        <v>49.4505494505495</v>
      </c>
    </row>
    <row r="293" customFormat="false" ht="31.5" hidden="false" customHeight="true" outlineLevel="0" collapsed="false">
      <c r="B293" s="104" t="s">
        <v>325</v>
      </c>
      <c r="C293" s="67"/>
      <c r="D293" s="88"/>
      <c r="E293" s="110" t="s">
        <v>326</v>
      </c>
      <c r="F293" s="68"/>
      <c r="G293" s="80" t="n">
        <f aca="false">G294</f>
        <v>41000</v>
      </c>
      <c r="H293" s="120"/>
      <c r="I293" s="121"/>
      <c r="J293" s="72"/>
      <c r="K293" s="81" t="n">
        <f aca="false">K294</f>
        <v>41000</v>
      </c>
      <c r="L293" s="56" t="n">
        <f aca="false">K293/G293%</f>
        <v>100</v>
      </c>
    </row>
    <row r="294" customFormat="false" ht="15.75" hidden="false" customHeight="true" outlineLevel="0" collapsed="false">
      <c r="B294" s="66" t="s">
        <v>273</v>
      </c>
      <c r="C294" s="67"/>
      <c r="D294" s="68"/>
      <c r="E294" s="67"/>
      <c r="F294" s="68" t="s">
        <v>274</v>
      </c>
      <c r="G294" s="119" t="n">
        <v>41000</v>
      </c>
      <c r="H294" s="120"/>
      <c r="I294" s="121"/>
      <c r="J294" s="72"/>
      <c r="K294" s="122" t="n">
        <v>41000</v>
      </c>
      <c r="L294" s="56" t="n">
        <f aca="false">K294/G294%</f>
        <v>100</v>
      </c>
    </row>
    <row r="295" customFormat="false" ht="15.75" hidden="false" customHeight="true" outlineLevel="0" collapsed="false">
      <c r="B295" s="104" t="s">
        <v>327</v>
      </c>
      <c r="C295" s="67"/>
      <c r="D295" s="50"/>
      <c r="E295" s="85" t="s">
        <v>149</v>
      </c>
      <c r="F295" s="68"/>
      <c r="G295" s="80" t="n">
        <f aca="false">G297+G296</f>
        <v>50000</v>
      </c>
      <c r="H295" s="120"/>
      <c r="I295" s="121"/>
      <c r="J295" s="72"/>
      <c r="K295" s="81" t="n">
        <f aca="false">K297+K296</f>
        <v>4000</v>
      </c>
      <c r="L295" s="75" t="n">
        <f aca="false">K295/G295%</f>
        <v>8</v>
      </c>
    </row>
    <row r="296" customFormat="false" ht="15.75" hidden="false" customHeight="true" outlineLevel="0" collapsed="false">
      <c r="B296" s="66" t="s">
        <v>38</v>
      </c>
      <c r="C296" s="67"/>
      <c r="D296" s="219"/>
      <c r="E296" s="128"/>
      <c r="F296" s="68" t="s">
        <v>39</v>
      </c>
      <c r="G296" s="80" t="n">
        <v>4000</v>
      </c>
      <c r="H296" s="120"/>
      <c r="I296" s="121"/>
      <c r="J296" s="72"/>
      <c r="K296" s="81" t="n">
        <v>4000</v>
      </c>
      <c r="L296" s="56" t="n">
        <f aca="false">K296/G296%</f>
        <v>100</v>
      </c>
    </row>
    <row r="297" customFormat="false" ht="15.75" hidden="false" customHeight="true" outlineLevel="0" collapsed="false">
      <c r="B297" s="66" t="s">
        <v>273</v>
      </c>
      <c r="C297" s="67"/>
      <c r="D297" s="68"/>
      <c r="E297" s="67"/>
      <c r="F297" s="68" t="s">
        <v>274</v>
      </c>
      <c r="G297" s="119" t="n">
        <v>46000</v>
      </c>
      <c r="H297" s="120"/>
      <c r="I297" s="121"/>
      <c r="J297" s="72"/>
      <c r="K297" s="122" t="n">
        <v>0</v>
      </c>
      <c r="L297" s="56" t="n">
        <f aca="false">K297/G297%</f>
        <v>0</v>
      </c>
    </row>
    <row r="298" customFormat="false" ht="15.75" hidden="false" customHeight="true" outlineLevel="0" collapsed="false">
      <c r="B298" s="285" t="s">
        <v>210</v>
      </c>
      <c r="C298" s="67"/>
      <c r="D298" s="213" t="s">
        <v>211</v>
      </c>
      <c r="E298" s="67"/>
      <c r="F298" s="229"/>
      <c r="G298" s="41" t="n">
        <f aca="false">G299+G302+G317</f>
        <v>20053404</v>
      </c>
      <c r="H298" s="42" t="e">
        <f aca="false">H299+#REF!+H302+#REF!+#REF!</f>
        <v>#REF!</v>
      </c>
      <c r="I298" s="43" t="e">
        <f aca="false">I299+#REF!+I302+#REF!+#REF!</f>
        <v>#REF!</v>
      </c>
      <c r="J298" s="44"/>
      <c r="K298" s="45" t="n">
        <f aca="false">K299+K302+K317</f>
        <v>4592617</v>
      </c>
      <c r="L298" s="56" t="n">
        <f aca="false">K298/G298%</f>
        <v>22.9019322604781</v>
      </c>
    </row>
    <row r="299" customFormat="false" ht="17.25" hidden="false" customHeight="false" outlineLevel="0" collapsed="false">
      <c r="B299" s="124" t="s">
        <v>186</v>
      </c>
      <c r="C299" s="48"/>
      <c r="D299" s="49"/>
      <c r="E299" s="48" t="s">
        <v>187</v>
      </c>
      <c r="F299" s="68"/>
      <c r="G299" s="100" t="n">
        <f aca="false">G300</f>
        <v>196314</v>
      </c>
      <c r="H299" s="101" t="n">
        <f aca="false">H300</f>
        <v>233</v>
      </c>
      <c r="I299" s="102" t="n">
        <f aca="false">I300</f>
        <v>246</v>
      </c>
      <c r="J299" s="54"/>
      <c r="K299" s="103" t="n">
        <f aca="false">K300</f>
        <v>0</v>
      </c>
      <c r="L299" s="75" t="n">
        <f aca="false">K299/G299%</f>
        <v>0</v>
      </c>
    </row>
    <row r="300" customFormat="false" ht="19.5" hidden="false" customHeight="true" outlineLevel="0" collapsed="false">
      <c r="B300" s="104" t="s">
        <v>328</v>
      </c>
      <c r="C300" s="67"/>
      <c r="D300" s="68"/>
      <c r="E300" s="85" t="s">
        <v>329</v>
      </c>
      <c r="F300" s="68"/>
      <c r="G300" s="80" t="n">
        <f aca="false">G301</f>
        <v>196314</v>
      </c>
      <c r="H300" s="105" t="n">
        <f aca="false">H301</f>
        <v>233</v>
      </c>
      <c r="I300" s="106" t="n">
        <f aca="false">I301</f>
        <v>246</v>
      </c>
      <c r="J300" s="64"/>
      <c r="K300" s="81" t="n">
        <f aca="false">K301</f>
        <v>0</v>
      </c>
      <c r="L300" s="56" t="n">
        <f aca="false">K300/G300%</f>
        <v>0</v>
      </c>
    </row>
    <row r="301" customFormat="false" ht="17.25" hidden="false" customHeight="true" outlineLevel="0" collapsed="false">
      <c r="B301" s="66" t="s">
        <v>330</v>
      </c>
      <c r="C301" s="67"/>
      <c r="D301" s="68"/>
      <c r="E301" s="85"/>
      <c r="F301" s="68" t="s">
        <v>331</v>
      </c>
      <c r="G301" s="69" t="n">
        <v>196314</v>
      </c>
      <c r="H301" s="70" t="n">
        <v>233</v>
      </c>
      <c r="I301" s="71" t="n">
        <v>246</v>
      </c>
      <c r="J301" s="72"/>
      <c r="K301" s="73" t="n">
        <v>0</v>
      </c>
      <c r="L301" s="56" t="n">
        <f aca="false">K301/G301%</f>
        <v>0</v>
      </c>
    </row>
    <row r="302" customFormat="false" ht="17.25" hidden="false" customHeight="true" outlineLevel="0" collapsed="false">
      <c r="B302" s="124" t="s">
        <v>332</v>
      </c>
      <c r="C302" s="67"/>
      <c r="D302" s="68"/>
      <c r="E302" s="48" t="s">
        <v>333</v>
      </c>
      <c r="F302" s="68"/>
      <c r="G302" s="100" t="n">
        <f aca="false">G303+G306</f>
        <v>19841670</v>
      </c>
      <c r="H302" s="101" t="e">
        <f aca="false">H313+H307+#REF!+H310+H315</f>
        <v>#REF!</v>
      </c>
      <c r="I302" s="102" t="e">
        <f aca="false">I313+I307+#REF!+I310+I315</f>
        <v>#REF!</v>
      </c>
      <c r="J302" s="54"/>
      <c r="K302" s="103" t="n">
        <f aca="false">K303+K306</f>
        <v>4592617</v>
      </c>
      <c r="L302" s="56" t="n">
        <f aca="false">K302/G302%</f>
        <v>23.1463228649605</v>
      </c>
    </row>
    <row r="303" customFormat="false" ht="17.25" hidden="false" customHeight="true" outlineLevel="0" collapsed="false">
      <c r="B303" s="104" t="s">
        <v>334</v>
      </c>
      <c r="C303" s="67"/>
      <c r="D303" s="68"/>
      <c r="E303" s="85" t="s">
        <v>335</v>
      </c>
      <c r="F303" s="68"/>
      <c r="G303" s="80" t="n">
        <f aca="false">G305</f>
        <v>3740000</v>
      </c>
      <c r="H303" s="101"/>
      <c r="I303" s="102"/>
      <c r="J303" s="54"/>
      <c r="K303" s="81" t="n">
        <f aca="false">K305</f>
        <v>900000</v>
      </c>
      <c r="L303" s="56" t="n">
        <f aca="false">K303/G303%</f>
        <v>24.0641711229947</v>
      </c>
    </row>
    <row r="304" customFormat="false" ht="17.25" hidden="false" customHeight="true" outlineLevel="0" collapsed="false">
      <c r="B304" s="104" t="s">
        <v>336</v>
      </c>
      <c r="C304" s="67"/>
      <c r="D304" s="68"/>
      <c r="E304" s="85" t="s">
        <v>337</v>
      </c>
      <c r="F304" s="68"/>
      <c r="G304" s="80" t="n">
        <f aca="false">G305</f>
        <v>3740000</v>
      </c>
      <c r="H304" s="101"/>
      <c r="I304" s="102"/>
      <c r="J304" s="54"/>
      <c r="K304" s="81" t="n">
        <f aca="false">K305</f>
        <v>900000</v>
      </c>
      <c r="L304" s="56" t="n">
        <f aca="false">K304/G304%</f>
        <v>24.0641711229947</v>
      </c>
    </row>
    <row r="305" customFormat="false" ht="17.25" hidden="false" customHeight="true" outlineLevel="0" collapsed="false">
      <c r="B305" s="66" t="s">
        <v>330</v>
      </c>
      <c r="C305" s="67"/>
      <c r="D305" s="68"/>
      <c r="E305" s="85"/>
      <c r="F305" s="68" t="s">
        <v>331</v>
      </c>
      <c r="G305" s="69" t="n">
        <v>3740000</v>
      </c>
      <c r="H305" s="101"/>
      <c r="I305" s="102"/>
      <c r="J305" s="54"/>
      <c r="K305" s="73" t="n">
        <v>900000</v>
      </c>
      <c r="L305" s="56" t="n">
        <f aca="false">K305/G305%</f>
        <v>24.0641711229947</v>
      </c>
    </row>
    <row r="306" customFormat="false" ht="17.25" hidden="false" customHeight="true" outlineLevel="0" collapsed="false">
      <c r="B306" s="264" t="s">
        <v>338</v>
      </c>
      <c r="C306" s="67"/>
      <c r="D306" s="68"/>
      <c r="E306" s="85" t="s">
        <v>339</v>
      </c>
      <c r="F306" s="68"/>
      <c r="G306" s="92" t="n">
        <f aca="false">G313+G311+G307</f>
        <v>16101670</v>
      </c>
      <c r="H306" s="101"/>
      <c r="I306" s="102"/>
      <c r="J306" s="54"/>
      <c r="K306" s="95" t="n">
        <f aca="false">K313+K311+K307</f>
        <v>3692617</v>
      </c>
      <c r="L306" s="56" t="n">
        <f aca="false">K306/G306%</f>
        <v>22.9331305386336</v>
      </c>
    </row>
    <row r="307" customFormat="false" ht="14.25" hidden="false" customHeight="true" outlineLevel="0" collapsed="false">
      <c r="B307" s="264" t="s">
        <v>340</v>
      </c>
      <c r="C307" s="67"/>
      <c r="D307" s="68"/>
      <c r="E307" s="85" t="s">
        <v>341</v>
      </c>
      <c r="F307" s="68"/>
      <c r="G307" s="80" t="n">
        <f aca="false">G308</f>
        <v>5186456</v>
      </c>
      <c r="H307" s="105" t="n">
        <f aca="false">H308</f>
        <v>1607</v>
      </c>
      <c r="I307" s="106" t="n">
        <f aca="false">I308</f>
        <v>1648</v>
      </c>
      <c r="J307" s="64"/>
      <c r="K307" s="81" t="n">
        <f aca="false">K308</f>
        <v>1126188</v>
      </c>
      <c r="L307" s="56" t="n">
        <f aca="false">K307/G307%</f>
        <v>21.7140182043384</v>
      </c>
    </row>
    <row r="308" customFormat="false" ht="15" hidden="false" customHeight="true" outlineLevel="0" collapsed="false">
      <c r="B308" s="66" t="s">
        <v>330</v>
      </c>
      <c r="C308" s="67"/>
      <c r="D308" s="68"/>
      <c r="E308" s="85"/>
      <c r="F308" s="68" t="s">
        <v>331</v>
      </c>
      <c r="G308" s="119" t="n">
        <v>5186456</v>
      </c>
      <c r="H308" s="120" t="n">
        <v>1607</v>
      </c>
      <c r="I308" s="121" t="n">
        <v>1648</v>
      </c>
      <c r="J308" s="72"/>
      <c r="K308" s="122" t="n">
        <v>1126188</v>
      </c>
      <c r="L308" s="56" t="n">
        <f aca="false">K308/G308%</f>
        <v>21.7140182043384</v>
      </c>
    </row>
    <row r="309" customFormat="false" ht="18" hidden="true" customHeight="true" outlineLevel="0" collapsed="false">
      <c r="B309" s="264" t="s">
        <v>342</v>
      </c>
      <c r="C309" s="67"/>
      <c r="D309" s="68"/>
      <c r="E309" s="85" t="s">
        <v>343</v>
      </c>
      <c r="F309" s="68"/>
      <c r="G309" s="80" t="n">
        <f aca="false">G310</f>
        <v>0</v>
      </c>
      <c r="H309" s="105" t="n">
        <f aca="false">H310</f>
        <v>4043</v>
      </c>
      <c r="I309" s="106" t="n">
        <f aca="false">I310</f>
        <v>4135</v>
      </c>
      <c r="J309" s="64"/>
      <c r="K309" s="81" t="n">
        <f aca="false">K310</f>
        <v>0</v>
      </c>
      <c r="L309" s="56" t="e">
        <f aca="false">K309/G309%</f>
        <v>#DIV/0!</v>
      </c>
    </row>
    <row r="310" customFormat="false" ht="18" hidden="true" customHeight="true" outlineLevel="0" collapsed="false">
      <c r="B310" s="97" t="s">
        <v>48</v>
      </c>
      <c r="C310" s="67"/>
      <c r="D310" s="68"/>
      <c r="E310" s="85"/>
      <c r="F310" s="68" t="s">
        <v>194</v>
      </c>
      <c r="G310" s="119" t="n">
        <v>0</v>
      </c>
      <c r="H310" s="120" t="n">
        <v>4043</v>
      </c>
      <c r="I310" s="121" t="n">
        <v>4135</v>
      </c>
      <c r="J310" s="72"/>
      <c r="K310" s="122" t="n">
        <v>0</v>
      </c>
      <c r="L310" s="56" t="e">
        <f aca="false">K310/G310%</f>
        <v>#DIV/0!</v>
      </c>
    </row>
    <row r="311" customFormat="false" ht="18" hidden="false" customHeight="true" outlineLevel="0" collapsed="false">
      <c r="B311" s="264" t="s">
        <v>342</v>
      </c>
      <c r="C311" s="67"/>
      <c r="D311" s="68"/>
      <c r="E311" s="85" t="s">
        <v>343</v>
      </c>
      <c r="F311" s="68"/>
      <c r="G311" s="80" t="n">
        <f aca="false">G312</f>
        <v>5226215</v>
      </c>
      <c r="H311" s="120"/>
      <c r="I311" s="121"/>
      <c r="J311" s="72"/>
      <c r="K311" s="81" t="n">
        <f aca="false">K312</f>
        <v>1286611</v>
      </c>
      <c r="L311" s="56" t="n">
        <f aca="false">K311/G311%</f>
        <v>24.6184093076921</v>
      </c>
    </row>
    <row r="312" customFormat="false" ht="18" hidden="false" customHeight="true" outlineLevel="0" collapsed="false">
      <c r="B312" s="66" t="s">
        <v>330</v>
      </c>
      <c r="C312" s="67"/>
      <c r="D312" s="68"/>
      <c r="E312" s="85"/>
      <c r="F312" s="68" t="s">
        <v>331</v>
      </c>
      <c r="G312" s="119" t="n">
        <v>5226215</v>
      </c>
      <c r="H312" s="120"/>
      <c r="I312" s="121"/>
      <c r="J312" s="72"/>
      <c r="K312" s="122" t="n">
        <v>1286611</v>
      </c>
      <c r="L312" s="56" t="n">
        <f aca="false">K312/G312%</f>
        <v>24.6184093076921</v>
      </c>
    </row>
    <row r="313" customFormat="false" ht="15.75" hidden="false" customHeight="true" outlineLevel="0" collapsed="false">
      <c r="B313" s="227" t="s">
        <v>344</v>
      </c>
      <c r="C313" s="67"/>
      <c r="D313" s="68"/>
      <c r="E313" s="85" t="s">
        <v>345</v>
      </c>
      <c r="F313" s="68"/>
      <c r="G313" s="80" t="n">
        <f aca="false">G314</f>
        <v>5688999</v>
      </c>
      <c r="H313" s="105" t="e">
        <f aca="false">#REF!</f>
        <v>#REF!</v>
      </c>
      <c r="I313" s="106" t="e">
        <f aca="false">#REF!</f>
        <v>#REF!</v>
      </c>
      <c r="J313" s="64"/>
      <c r="K313" s="81" t="n">
        <f aca="false">K314</f>
        <v>1279818</v>
      </c>
      <c r="L313" s="75" t="n">
        <f aca="false">K313/G313%</f>
        <v>22.4963653535534</v>
      </c>
    </row>
    <row r="314" customFormat="false" ht="15.75" hidden="false" customHeight="true" outlineLevel="0" collapsed="false">
      <c r="B314" s="66" t="s">
        <v>330</v>
      </c>
      <c r="C314" s="67"/>
      <c r="D314" s="68"/>
      <c r="E314" s="85"/>
      <c r="F314" s="68" t="s">
        <v>331</v>
      </c>
      <c r="G314" s="119" t="n">
        <v>5688999</v>
      </c>
      <c r="H314" s="105"/>
      <c r="I314" s="106"/>
      <c r="J314" s="64"/>
      <c r="K314" s="122" t="n">
        <v>1279818</v>
      </c>
      <c r="L314" s="56" t="n">
        <f aca="false">K314/G314%</f>
        <v>22.4963653535534</v>
      </c>
    </row>
    <row r="315" customFormat="false" ht="12.75" hidden="true" customHeight="true" outlineLevel="0" collapsed="false">
      <c r="B315" s="264" t="s">
        <v>346</v>
      </c>
      <c r="C315" s="67"/>
      <c r="D315" s="68"/>
      <c r="E315" s="85" t="s">
        <v>347</v>
      </c>
      <c r="F315" s="68"/>
      <c r="G315" s="80" t="n">
        <f aca="false">G316</f>
        <v>0</v>
      </c>
      <c r="H315" s="105" t="n">
        <f aca="false">H316</f>
        <v>200</v>
      </c>
      <c r="I315" s="106" t="n">
        <f aca="false">I316</f>
        <v>300</v>
      </c>
      <c r="J315" s="64"/>
      <c r="K315" s="81" t="n">
        <f aca="false">K316</f>
        <v>0</v>
      </c>
      <c r="L315" s="56" t="e">
        <f aca="false">K315/G315%</f>
        <v>#DIV/0!</v>
      </c>
    </row>
    <row r="316" customFormat="false" ht="12.75" hidden="true" customHeight="true" outlineLevel="0" collapsed="false">
      <c r="B316" s="97" t="s">
        <v>48</v>
      </c>
      <c r="C316" s="67"/>
      <c r="D316" s="68"/>
      <c r="E316" s="67"/>
      <c r="F316" s="68" t="s">
        <v>194</v>
      </c>
      <c r="G316" s="119" t="n">
        <v>0</v>
      </c>
      <c r="H316" s="120" t="n">
        <v>200</v>
      </c>
      <c r="I316" s="121" t="n">
        <v>300</v>
      </c>
      <c r="J316" s="72"/>
      <c r="K316" s="122" t="n">
        <v>0</v>
      </c>
      <c r="L316" s="56" t="e">
        <f aca="false">K316/G316%</f>
        <v>#DIV/0!</v>
      </c>
    </row>
    <row r="317" customFormat="false" ht="18.75" hidden="false" customHeight="true" outlineLevel="0" collapsed="false">
      <c r="B317" s="98" t="s">
        <v>127</v>
      </c>
      <c r="C317" s="48"/>
      <c r="D317" s="49"/>
      <c r="E317" s="48" t="s">
        <v>128</v>
      </c>
      <c r="F317" s="244"/>
      <c r="G317" s="286" t="n">
        <f aca="false">G318</f>
        <v>15420</v>
      </c>
      <c r="H317" s="287"/>
      <c r="I317" s="217"/>
      <c r="J317" s="72"/>
      <c r="K317" s="288" t="n">
        <f aca="false">K318</f>
        <v>0</v>
      </c>
      <c r="L317" s="75" t="n">
        <f aca="false">K317/G317%</f>
        <v>0</v>
      </c>
    </row>
    <row r="318" customFormat="false" ht="18" hidden="false" customHeight="true" outlineLevel="0" collapsed="false">
      <c r="B318" s="207" t="s">
        <v>305</v>
      </c>
      <c r="C318" s="77"/>
      <c r="D318" s="50"/>
      <c r="E318" s="48" t="s">
        <v>204</v>
      </c>
      <c r="F318" s="68"/>
      <c r="G318" s="289" t="n">
        <f aca="false">G319</f>
        <v>15420</v>
      </c>
      <c r="H318" s="287"/>
      <c r="I318" s="217"/>
      <c r="J318" s="72"/>
      <c r="K318" s="290" t="n">
        <f aca="false">K319</f>
        <v>0</v>
      </c>
      <c r="L318" s="56" t="n">
        <f aca="false">K318/G318%</f>
        <v>0</v>
      </c>
    </row>
    <row r="319" customFormat="false" ht="17.25" hidden="false" customHeight="true" outlineLevel="0" collapsed="false">
      <c r="B319" s="291" t="s">
        <v>348</v>
      </c>
      <c r="C319" s="67"/>
      <c r="D319" s="68"/>
      <c r="E319" s="85" t="s">
        <v>349</v>
      </c>
      <c r="F319" s="68"/>
      <c r="G319" s="276" t="n">
        <f aca="false">G320</f>
        <v>15420</v>
      </c>
      <c r="H319" s="287"/>
      <c r="I319" s="217"/>
      <c r="J319" s="72"/>
      <c r="K319" s="292" t="n">
        <f aca="false">K320</f>
        <v>0</v>
      </c>
      <c r="L319" s="56" t="n">
        <f aca="false">K319/G319%</f>
        <v>0</v>
      </c>
    </row>
    <row r="320" customFormat="false" ht="20.25" hidden="false" customHeight="true" outlineLevel="0" collapsed="false">
      <c r="B320" s="293" t="s">
        <v>38</v>
      </c>
      <c r="C320" s="67"/>
      <c r="D320" s="40"/>
      <c r="E320" s="110"/>
      <c r="F320" s="229" t="s">
        <v>39</v>
      </c>
      <c r="G320" s="294" t="n">
        <v>15420</v>
      </c>
      <c r="H320" s="287"/>
      <c r="I320" s="217"/>
      <c r="J320" s="72"/>
      <c r="K320" s="295" t="n">
        <v>0</v>
      </c>
      <c r="L320" s="237" t="n">
        <f aca="false">K320/G320%</f>
        <v>0</v>
      </c>
    </row>
    <row r="321" customFormat="false" ht="14.25" hidden="false" customHeight="true" outlineLevel="0" collapsed="false">
      <c r="B321" s="26" t="s">
        <v>350</v>
      </c>
      <c r="C321" s="27" t="s">
        <v>351</v>
      </c>
      <c r="D321" s="28"/>
      <c r="E321" s="29"/>
      <c r="F321" s="28"/>
      <c r="G321" s="30" t="n">
        <f aca="false">G326+G343+G367+G329+G376+G322+G383</f>
        <v>88373359</v>
      </c>
      <c r="H321" s="296"/>
      <c r="I321" s="297"/>
      <c r="J321" s="72"/>
      <c r="K321" s="34" t="n">
        <f aca="false">K326+K343+K367+K329+K376+K322+K383</f>
        <v>8940374</v>
      </c>
      <c r="L321" s="206" t="n">
        <f aca="false">K321/G321%</f>
        <v>10.1165940744654</v>
      </c>
    </row>
    <row r="322" customFormat="false" ht="15" hidden="false" customHeight="true" outlineLevel="0" collapsed="false">
      <c r="B322" s="79" t="s">
        <v>56</v>
      </c>
      <c r="C322" s="37"/>
      <c r="D322" s="38" t="s">
        <v>57</v>
      </c>
      <c r="E322" s="39"/>
      <c r="F322" s="40"/>
      <c r="G322" s="80" t="n">
        <f aca="false">G323</f>
        <v>899000</v>
      </c>
      <c r="H322" s="287"/>
      <c r="I322" s="217"/>
      <c r="J322" s="72"/>
      <c r="K322" s="81" t="n">
        <f aca="false">K323</f>
        <v>0</v>
      </c>
      <c r="L322" s="75" t="n">
        <f aca="false">K322/G322%</f>
        <v>0</v>
      </c>
    </row>
    <row r="323" customFormat="false" ht="18.75" hidden="false" customHeight="true" outlineLevel="0" collapsed="false">
      <c r="B323" s="107" t="s">
        <v>58</v>
      </c>
      <c r="C323" s="108"/>
      <c r="D323" s="38"/>
      <c r="E323" s="99" t="s">
        <v>59</v>
      </c>
      <c r="F323" s="40"/>
      <c r="G323" s="80" t="n">
        <f aca="false">G324</f>
        <v>899000</v>
      </c>
      <c r="H323" s="287"/>
      <c r="I323" s="217"/>
      <c r="J323" s="72"/>
      <c r="K323" s="81" t="n">
        <f aca="false">K324</f>
        <v>0</v>
      </c>
      <c r="L323" s="56" t="n">
        <f aca="false">K323/G323%</f>
        <v>0</v>
      </c>
    </row>
    <row r="324" customFormat="false" ht="17.25" hidden="false" customHeight="true" outlineLevel="0" collapsed="false">
      <c r="B324" s="109" t="s">
        <v>60</v>
      </c>
      <c r="C324" s="37"/>
      <c r="D324" s="38"/>
      <c r="E324" s="110" t="s">
        <v>61</v>
      </c>
      <c r="F324" s="40"/>
      <c r="G324" s="80" t="n">
        <f aca="false">G325</f>
        <v>899000</v>
      </c>
      <c r="H324" s="287"/>
      <c r="I324" s="217"/>
      <c r="J324" s="72"/>
      <c r="K324" s="81" t="n">
        <f aca="false">K325</f>
        <v>0</v>
      </c>
      <c r="L324" s="56" t="n">
        <f aca="false">K324/G324%</f>
        <v>0</v>
      </c>
    </row>
    <row r="325" customFormat="false" ht="20.25" hidden="false" customHeight="true" outlineLevel="0" collapsed="false">
      <c r="B325" s="293" t="s">
        <v>38</v>
      </c>
      <c r="C325" s="298"/>
      <c r="D325" s="299"/>
      <c r="E325" s="228"/>
      <c r="F325" s="229" t="s">
        <v>39</v>
      </c>
      <c r="G325" s="82" t="n">
        <v>899000</v>
      </c>
      <c r="H325" s="287"/>
      <c r="I325" s="217"/>
      <c r="J325" s="72"/>
      <c r="K325" s="83" t="n">
        <v>0</v>
      </c>
      <c r="L325" s="56" t="n">
        <f aca="false">K325/G325%</f>
        <v>0</v>
      </c>
    </row>
    <row r="326" customFormat="false" ht="20.25" hidden="false" customHeight="true" outlineLevel="0" collapsed="false">
      <c r="B326" s="255" t="s">
        <v>352</v>
      </c>
      <c r="C326" s="300"/>
      <c r="D326" s="213" t="s">
        <v>97</v>
      </c>
      <c r="E326" s="67"/>
      <c r="F326" s="68"/>
      <c r="G326" s="133" t="n">
        <f aca="false">G327</f>
        <v>2865917</v>
      </c>
      <c r="H326" s="287"/>
      <c r="I326" s="217"/>
      <c r="J326" s="72"/>
      <c r="K326" s="134" t="n">
        <f aca="false">K327</f>
        <v>0</v>
      </c>
      <c r="L326" s="56" t="n">
        <f aca="false">K326/G326%</f>
        <v>0</v>
      </c>
    </row>
    <row r="327" customFormat="false" ht="18.75" hidden="false" customHeight="true" outlineLevel="0" collapsed="false">
      <c r="B327" s="66" t="s">
        <v>353</v>
      </c>
      <c r="C327" s="300"/>
      <c r="D327" s="213"/>
      <c r="E327" s="67" t="s">
        <v>354</v>
      </c>
      <c r="F327" s="68"/>
      <c r="G327" s="69" t="n">
        <f aca="false">G328</f>
        <v>2865917</v>
      </c>
      <c r="H327" s="287"/>
      <c r="I327" s="217"/>
      <c r="J327" s="72"/>
      <c r="K327" s="73" t="n">
        <f aca="false">K328</f>
        <v>0</v>
      </c>
      <c r="L327" s="56" t="n">
        <f aca="false">K327/G327%</f>
        <v>0</v>
      </c>
    </row>
    <row r="328" customFormat="false" ht="16.5" hidden="false" customHeight="true" outlineLevel="0" collapsed="false">
      <c r="B328" s="66" t="s">
        <v>38</v>
      </c>
      <c r="C328" s="300"/>
      <c r="D328" s="213"/>
      <c r="E328" s="67"/>
      <c r="F328" s="68" t="s">
        <v>39</v>
      </c>
      <c r="G328" s="69" t="n">
        <v>2865917</v>
      </c>
      <c r="H328" s="287"/>
      <c r="I328" s="217"/>
      <c r="J328" s="72"/>
      <c r="K328" s="73" t="n">
        <v>0</v>
      </c>
      <c r="L328" s="56" t="n">
        <f aca="false">K328/G328%</f>
        <v>0</v>
      </c>
    </row>
    <row r="329" customFormat="false" ht="19.5" hidden="false" customHeight="true" outlineLevel="0" collapsed="false">
      <c r="B329" s="301" t="s">
        <v>355</v>
      </c>
      <c r="C329" s="268"/>
      <c r="D329" s="153" t="s">
        <v>356</v>
      </c>
      <c r="E329" s="138"/>
      <c r="F329" s="68"/>
      <c r="G329" s="133" t="n">
        <f aca="false">G334+G340+G330</f>
        <v>38472579</v>
      </c>
      <c r="H329" s="245" t="e">
        <f aca="false">#REF!</f>
        <v>#REF!</v>
      </c>
      <c r="I329" s="246" t="e">
        <f aca="false">#REF!</f>
        <v>#REF!</v>
      </c>
      <c r="J329" s="44"/>
      <c r="K329" s="134" t="n">
        <f aca="false">K334+K340+K330</f>
        <v>2670620</v>
      </c>
      <c r="L329" s="56" t="n">
        <f aca="false">K329/G329%</f>
        <v>6.94161938039038</v>
      </c>
    </row>
    <row r="330" customFormat="false" ht="19.5" hidden="false" customHeight="true" outlineLevel="0" collapsed="false">
      <c r="B330" s="302" t="s">
        <v>355</v>
      </c>
      <c r="C330" s="303"/>
      <c r="D330" s="304"/>
      <c r="E330" s="305" t="s">
        <v>357</v>
      </c>
      <c r="F330" s="306"/>
      <c r="G330" s="307" t="n">
        <f aca="false">G331</f>
        <v>7717493</v>
      </c>
      <c r="H330" s="308"/>
      <c r="I330" s="309"/>
      <c r="J330" s="310"/>
      <c r="K330" s="95" t="n">
        <f aca="false">K331</f>
        <v>0</v>
      </c>
      <c r="L330" s="56" t="n">
        <f aca="false">K330/G330%</f>
        <v>0</v>
      </c>
    </row>
    <row r="331" customFormat="false" ht="19.5" hidden="false" customHeight="true" outlineLevel="0" collapsed="false">
      <c r="B331" s="311" t="s">
        <v>358</v>
      </c>
      <c r="C331" s="305"/>
      <c r="D331" s="312"/>
      <c r="E331" s="313" t="s">
        <v>359</v>
      </c>
      <c r="F331" s="306"/>
      <c r="G331" s="307" t="n">
        <f aca="false">G333</f>
        <v>7717493</v>
      </c>
      <c r="H331" s="308"/>
      <c r="I331" s="309"/>
      <c r="J331" s="310"/>
      <c r="K331" s="95" t="n">
        <f aca="false">K333</f>
        <v>0</v>
      </c>
      <c r="L331" s="314" t="n">
        <f aca="false">K331/G331%</f>
        <v>0</v>
      </c>
    </row>
    <row r="332" customFormat="false" ht="19.5" hidden="false" customHeight="true" outlineLevel="0" collapsed="false">
      <c r="B332" s="315" t="s">
        <v>360</v>
      </c>
      <c r="C332" s="316"/>
      <c r="D332" s="317"/>
      <c r="E332" s="318" t="s">
        <v>361</v>
      </c>
      <c r="F332" s="319"/>
      <c r="G332" s="320" t="n">
        <f aca="false">G333</f>
        <v>7717493</v>
      </c>
      <c r="H332" s="308"/>
      <c r="I332" s="309"/>
      <c r="J332" s="310"/>
      <c r="K332" s="81" t="n">
        <f aca="false">K333</f>
        <v>0</v>
      </c>
      <c r="L332" s="314" t="n">
        <f aca="false">K332/G332%</f>
        <v>0</v>
      </c>
    </row>
    <row r="333" customFormat="false" ht="19.5" hidden="false" customHeight="true" outlineLevel="0" collapsed="false">
      <c r="B333" s="321" t="s">
        <v>38</v>
      </c>
      <c r="C333" s="318"/>
      <c r="D333" s="319"/>
      <c r="E333" s="322"/>
      <c r="F333" s="323" t="s">
        <v>39</v>
      </c>
      <c r="G333" s="324" t="n">
        <v>7717493</v>
      </c>
      <c r="H333" s="325"/>
      <c r="I333" s="326"/>
      <c r="J333" s="327"/>
      <c r="K333" s="122" t="n">
        <v>0</v>
      </c>
      <c r="L333" s="75" t="n">
        <f aca="false">K333/G333%</f>
        <v>0</v>
      </c>
    </row>
    <row r="334" customFormat="false" ht="18" hidden="false" customHeight="true" outlineLevel="0" collapsed="false">
      <c r="B334" s="328" t="s">
        <v>362</v>
      </c>
      <c r="C334" s="99"/>
      <c r="D334" s="146"/>
      <c r="E334" s="126" t="s">
        <v>363</v>
      </c>
      <c r="F334" s="40"/>
      <c r="G334" s="100" t="n">
        <f aca="false">G338+G335</f>
        <v>30172707</v>
      </c>
      <c r="H334" s="329"/>
      <c r="I334" s="330"/>
      <c r="J334" s="331"/>
      <c r="K334" s="103" t="n">
        <f aca="false">K338+K335</f>
        <v>2585151</v>
      </c>
      <c r="L334" s="56" t="n">
        <f aca="false">K334/G334%</f>
        <v>8.5678457686942</v>
      </c>
    </row>
    <row r="335" customFormat="false" ht="16.5" hidden="false" customHeight="true" outlineLevel="0" collapsed="false">
      <c r="B335" s="218" t="s">
        <v>364</v>
      </c>
      <c r="C335" s="110"/>
      <c r="D335" s="125"/>
      <c r="E335" s="149" t="s">
        <v>365</v>
      </c>
      <c r="F335" s="40"/>
      <c r="G335" s="320" t="n">
        <f aca="false">G336</f>
        <v>27740707</v>
      </c>
      <c r="H335" s="329"/>
      <c r="I335" s="330"/>
      <c r="J335" s="331"/>
      <c r="K335" s="332" t="n">
        <f aca="false">K336</f>
        <v>1801383</v>
      </c>
      <c r="L335" s="56" t="n">
        <f aca="false">K335/G335%</f>
        <v>6.49364488078837</v>
      </c>
    </row>
    <row r="336" customFormat="false" ht="16.5" hidden="false" customHeight="true" outlineLevel="0" collapsed="false">
      <c r="B336" s="218" t="s">
        <v>366</v>
      </c>
      <c r="C336" s="110"/>
      <c r="D336" s="125"/>
      <c r="E336" s="149" t="s">
        <v>367</v>
      </c>
      <c r="F336" s="40"/>
      <c r="G336" s="320" t="n">
        <f aca="false">G337</f>
        <v>27740707</v>
      </c>
      <c r="H336" s="329"/>
      <c r="I336" s="330"/>
      <c r="J336" s="331"/>
      <c r="K336" s="332" t="n">
        <f aca="false">K337</f>
        <v>1801383</v>
      </c>
      <c r="L336" s="56" t="n">
        <f aca="false">K336/G336%</f>
        <v>6.49364488078837</v>
      </c>
    </row>
    <row r="337" customFormat="false" ht="16.5" hidden="false" customHeight="true" outlineLevel="0" collapsed="false">
      <c r="B337" s="66" t="s">
        <v>199</v>
      </c>
      <c r="C337" s="110"/>
      <c r="D337" s="125"/>
      <c r="E337" s="151"/>
      <c r="F337" s="40" t="s">
        <v>200</v>
      </c>
      <c r="G337" s="324" t="n">
        <v>27740707</v>
      </c>
      <c r="H337" s="329"/>
      <c r="I337" s="330"/>
      <c r="J337" s="331"/>
      <c r="K337" s="333" t="n">
        <v>1801383</v>
      </c>
      <c r="L337" s="56" t="n">
        <f aca="false">K337/G337%</f>
        <v>6.49364488078837</v>
      </c>
    </row>
    <row r="338" customFormat="false" ht="37.5" hidden="false" customHeight="true" outlineLevel="0" collapsed="false">
      <c r="B338" s="104" t="s">
        <v>368</v>
      </c>
      <c r="C338" s="48"/>
      <c r="D338" s="334"/>
      <c r="E338" s="85" t="s">
        <v>369</v>
      </c>
      <c r="F338" s="68"/>
      <c r="G338" s="80" t="n">
        <f aca="false">G339</f>
        <v>2432000</v>
      </c>
      <c r="H338" s="329"/>
      <c r="I338" s="330"/>
      <c r="J338" s="331"/>
      <c r="K338" s="81" t="n">
        <f aca="false">K339</f>
        <v>783768</v>
      </c>
      <c r="L338" s="56" t="n">
        <f aca="false">K338/G338%</f>
        <v>32.227302631579</v>
      </c>
    </row>
    <row r="339" customFormat="false" ht="19.5" hidden="false" customHeight="true" outlineLevel="0" collapsed="false">
      <c r="B339" s="66" t="s">
        <v>370</v>
      </c>
      <c r="C339" s="110"/>
      <c r="D339" s="125"/>
      <c r="E339" s="151"/>
      <c r="F339" s="40" t="s">
        <v>371</v>
      </c>
      <c r="G339" s="119" t="n">
        <v>2432000</v>
      </c>
      <c r="H339" s="329"/>
      <c r="I339" s="330"/>
      <c r="J339" s="331"/>
      <c r="K339" s="122" t="n">
        <v>783768</v>
      </c>
      <c r="L339" s="56" t="n">
        <f aca="false">K339/G339%</f>
        <v>32.227302631579</v>
      </c>
    </row>
    <row r="340" customFormat="false" ht="19.5" hidden="false" customHeight="true" outlineLevel="0" collapsed="false">
      <c r="B340" s="98" t="s">
        <v>68</v>
      </c>
      <c r="C340" s="110"/>
      <c r="D340" s="125"/>
      <c r="E340" s="126" t="s">
        <v>69</v>
      </c>
      <c r="F340" s="40"/>
      <c r="G340" s="100" t="n">
        <f aca="false">G341</f>
        <v>582379</v>
      </c>
      <c r="H340" s="329"/>
      <c r="I340" s="330"/>
      <c r="J340" s="331"/>
      <c r="K340" s="103" t="n">
        <f aca="false">K341</f>
        <v>85469</v>
      </c>
      <c r="L340" s="56" t="n">
        <f aca="false">K340/G340%</f>
        <v>14.6758382427938</v>
      </c>
    </row>
    <row r="341" customFormat="false" ht="19.5" hidden="false" customHeight="true" outlineLevel="0" collapsed="false">
      <c r="B341" s="335" t="s">
        <v>372</v>
      </c>
      <c r="C341" s="336"/>
      <c r="D341" s="125"/>
      <c r="E341" s="149" t="s">
        <v>373</v>
      </c>
      <c r="F341" s="125"/>
      <c r="G341" s="80" t="n">
        <f aca="false">G342</f>
        <v>582379</v>
      </c>
      <c r="H341" s="329"/>
      <c r="I341" s="330"/>
      <c r="J341" s="331"/>
      <c r="K341" s="81" t="n">
        <f aca="false">K342</f>
        <v>85469</v>
      </c>
      <c r="L341" s="56" t="n">
        <f aca="false">K341/G341%</f>
        <v>14.6758382427938</v>
      </c>
    </row>
    <row r="342" customFormat="false" ht="19.5" hidden="false" customHeight="true" outlineLevel="0" collapsed="false">
      <c r="B342" s="66" t="s">
        <v>38</v>
      </c>
      <c r="C342" s="110"/>
      <c r="D342" s="125"/>
      <c r="E342" s="151"/>
      <c r="F342" s="40" t="s">
        <v>39</v>
      </c>
      <c r="G342" s="119" t="n">
        <v>582379</v>
      </c>
      <c r="H342" s="329"/>
      <c r="I342" s="330"/>
      <c r="J342" s="331"/>
      <c r="K342" s="122" t="n">
        <v>85469</v>
      </c>
      <c r="L342" s="56" t="n">
        <f aca="false">K342/G342%</f>
        <v>14.6758382427938</v>
      </c>
    </row>
    <row r="343" customFormat="false" ht="21" hidden="false" customHeight="true" outlineLevel="0" collapsed="false">
      <c r="B343" s="79" t="s">
        <v>374</v>
      </c>
      <c r="C343" s="336"/>
      <c r="D343" s="156" t="s">
        <v>375</v>
      </c>
      <c r="E343" s="151"/>
      <c r="F343" s="125"/>
      <c r="G343" s="41" t="n">
        <f aca="false">G360+G356+G349+G344+G352</f>
        <v>40978693</v>
      </c>
      <c r="H343" s="42" t="e">
        <f aca="false">#REF!</f>
        <v>#REF!</v>
      </c>
      <c r="I343" s="43" t="e">
        <f aca="false">#REF!</f>
        <v>#REF!</v>
      </c>
      <c r="J343" s="44"/>
      <c r="K343" s="45" t="n">
        <f aca="false">K360+K356+K349+K344+K352</f>
        <v>5463099</v>
      </c>
      <c r="L343" s="56" t="n">
        <f aca="false">K343/G343%</f>
        <v>13.3315598913806</v>
      </c>
    </row>
    <row r="344" customFormat="false" ht="21.75" hidden="false" customHeight="true" outlineLevel="0" collapsed="false">
      <c r="B344" s="200" t="s">
        <v>178</v>
      </c>
      <c r="C344" s="67"/>
      <c r="D344" s="153"/>
      <c r="E344" s="154" t="s">
        <v>179</v>
      </c>
      <c r="F344" s="139"/>
      <c r="G344" s="337" t="n">
        <f aca="false">G345</f>
        <v>14239150</v>
      </c>
      <c r="H344" s="42"/>
      <c r="I344" s="43"/>
      <c r="J344" s="44"/>
      <c r="K344" s="338" t="n">
        <f aca="false">K345</f>
        <v>0</v>
      </c>
      <c r="L344" s="56" t="n">
        <f aca="false">K344/G344%</f>
        <v>0</v>
      </c>
    </row>
    <row r="345" customFormat="false" ht="19.5" hidden="false" customHeight="true" outlineLevel="0" collapsed="false">
      <c r="B345" s="269" t="s">
        <v>376</v>
      </c>
      <c r="C345" s="87"/>
      <c r="D345" s="38"/>
      <c r="E345" s="87" t="s">
        <v>377</v>
      </c>
      <c r="F345" s="88"/>
      <c r="G345" s="339" t="n">
        <f aca="false">G346</f>
        <v>14239150</v>
      </c>
      <c r="H345" s="42"/>
      <c r="I345" s="43"/>
      <c r="J345" s="44"/>
      <c r="K345" s="340" t="n">
        <f aca="false">K346</f>
        <v>0</v>
      </c>
      <c r="L345" s="56" t="n">
        <f aca="false">K345/G345%</f>
        <v>0</v>
      </c>
    </row>
    <row r="346" customFormat="false" ht="18.75" hidden="false" customHeight="true" outlineLevel="0" collapsed="false">
      <c r="B346" s="66" t="s">
        <v>378</v>
      </c>
      <c r="C346" s="39"/>
      <c r="D346" s="38"/>
      <c r="E346" s="39" t="s">
        <v>379</v>
      </c>
      <c r="F346" s="40"/>
      <c r="G346" s="341" t="n">
        <f aca="false">G348+G347</f>
        <v>14239150</v>
      </c>
      <c r="H346" s="42"/>
      <c r="I346" s="43"/>
      <c r="J346" s="44"/>
      <c r="K346" s="342" t="n">
        <f aca="false">K348+K347</f>
        <v>0</v>
      </c>
      <c r="L346" s="56" t="n">
        <f aca="false">K346/G346%</f>
        <v>0</v>
      </c>
    </row>
    <row r="347" customFormat="false" ht="17.25" hidden="false" customHeight="true" outlineLevel="0" collapsed="false">
      <c r="B347" s="66" t="s">
        <v>380</v>
      </c>
      <c r="C347" s="39"/>
      <c r="D347" s="38"/>
      <c r="E347" s="39"/>
      <c r="F347" s="40" t="s">
        <v>381</v>
      </c>
      <c r="G347" s="341" t="n">
        <v>7521750</v>
      </c>
      <c r="H347" s="42"/>
      <c r="I347" s="43"/>
      <c r="J347" s="44"/>
      <c r="K347" s="342" t="n">
        <v>0</v>
      </c>
      <c r="L347" s="56" t="n">
        <f aca="false">K347/G347%</f>
        <v>0</v>
      </c>
    </row>
    <row r="348" customFormat="false" ht="16.5" hidden="false" customHeight="true" outlineLevel="0" collapsed="false">
      <c r="B348" s="66" t="s">
        <v>199</v>
      </c>
      <c r="C348" s="39"/>
      <c r="D348" s="38"/>
      <c r="E348" s="39"/>
      <c r="F348" s="40" t="s">
        <v>200</v>
      </c>
      <c r="G348" s="341" t="n">
        <v>6717400</v>
      </c>
      <c r="H348" s="42"/>
      <c r="I348" s="43"/>
      <c r="J348" s="44"/>
      <c r="K348" s="342" t="n">
        <v>0</v>
      </c>
      <c r="L348" s="75" t="n">
        <f aca="false">K348/G348%</f>
        <v>0</v>
      </c>
    </row>
    <row r="349" customFormat="false" ht="23.25" hidden="false" customHeight="true" outlineLevel="0" collapsed="false">
      <c r="B349" s="343" t="s">
        <v>382</v>
      </c>
      <c r="C349" s="336"/>
      <c r="D349" s="146"/>
      <c r="E349" s="126" t="s">
        <v>383</v>
      </c>
      <c r="F349" s="127"/>
      <c r="G349" s="41" t="n">
        <f aca="false">G350</f>
        <v>1438468</v>
      </c>
      <c r="H349" s="101" t="e">
        <f aca="false">H350+#REF!+#REF!</f>
        <v>#REF!</v>
      </c>
      <c r="I349" s="102" t="e">
        <f aca="false">I350+#REF!+#REF!</f>
        <v>#REF!</v>
      </c>
      <c r="J349" s="54"/>
      <c r="K349" s="45" t="n">
        <f aca="false">K350</f>
        <v>463099</v>
      </c>
      <c r="L349" s="56" t="n">
        <f aca="false">K349/G349%</f>
        <v>32.1939035140163</v>
      </c>
    </row>
    <row r="350" customFormat="false" ht="19.5" hidden="false" customHeight="true" outlineLevel="0" collapsed="false">
      <c r="B350" s="179" t="s">
        <v>384</v>
      </c>
      <c r="C350" s="138"/>
      <c r="D350" s="125"/>
      <c r="E350" s="151" t="s">
        <v>385</v>
      </c>
      <c r="F350" s="125"/>
      <c r="G350" s="80" t="n">
        <f aca="false">G351</f>
        <v>1438468</v>
      </c>
      <c r="H350" s="120"/>
      <c r="I350" s="121"/>
      <c r="J350" s="72"/>
      <c r="K350" s="81" t="n">
        <f aca="false">K351</f>
        <v>463099</v>
      </c>
      <c r="L350" s="56" t="n">
        <f aca="false">K350/G350%</f>
        <v>32.1939035140163</v>
      </c>
    </row>
    <row r="351" customFormat="false" ht="19.5" hidden="false" customHeight="true" outlineLevel="0" collapsed="false">
      <c r="B351" s="66" t="s">
        <v>386</v>
      </c>
      <c r="C351" s="39"/>
      <c r="D351" s="38"/>
      <c r="E351" s="39"/>
      <c r="F351" s="40" t="s">
        <v>387</v>
      </c>
      <c r="G351" s="119" t="n">
        <v>1438468</v>
      </c>
      <c r="H351" s="120"/>
      <c r="I351" s="121"/>
      <c r="J351" s="72"/>
      <c r="K351" s="122" t="n">
        <v>463099</v>
      </c>
      <c r="L351" s="56" t="n">
        <f aca="false">K351/G351%</f>
        <v>32.1939035140163</v>
      </c>
    </row>
    <row r="352" customFormat="false" ht="18.75" hidden="false" customHeight="true" outlineLevel="0" collapsed="false">
      <c r="B352" s="328" t="s">
        <v>362</v>
      </c>
      <c r="C352" s="99"/>
      <c r="D352" s="146"/>
      <c r="E352" s="126" t="s">
        <v>363</v>
      </c>
      <c r="F352" s="88"/>
      <c r="G352" s="51" t="n">
        <f aca="false">G354</f>
        <v>5787000</v>
      </c>
      <c r="H352" s="120"/>
      <c r="I352" s="121"/>
      <c r="J352" s="72"/>
      <c r="K352" s="55" t="n">
        <f aca="false">K354</f>
        <v>5000000</v>
      </c>
      <c r="L352" s="75" t="n">
        <f aca="false">K352/G352%</f>
        <v>86.400552963539</v>
      </c>
    </row>
    <row r="353" customFormat="false" ht="33" hidden="false" customHeight="false" outlineLevel="0" collapsed="false">
      <c r="B353" s="218" t="s">
        <v>364</v>
      </c>
      <c r="C353" s="110"/>
      <c r="D353" s="125"/>
      <c r="E353" s="149" t="s">
        <v>365</v>
      </c>
      <c r="F353" s="125"/>
      <c r="G353" s="276" t="n">
        <f aca="false">G354</f>
        <v>5787000</v>
      </c>
      <c r="H353" s="120"/>
      <c r="I353" s="121"/>
      <c r="J353" s="72"/>
      <c r="K353" s="292" t="n">
        <f aca="false">K354</f>
        <v>5000000</v>
      </c>
      <c r="L353" s="56" t="n">
        <f aca="false">K353/G353%</f>
        <v>86.400552963539</v>
      </c>
    </row>
    <row r="354" customFormat="false" ht="17.25" hidden="false" customHeight="true" outlineLevel="0" collapsed="false">
      <c r="B354" s="218" t="s">
        <v>388</v>
      </c>
      <c r="C354" s="39"/>
      <c r="D354" s="156"/>
      <c r="E354" s="344" t="s">
        <v>389</v>
      </c>
      <c r="F354" s="125"/>
      <c r="G354" s="276" t="n">
        <f aca="false">G355</f>
        <v>5787000</v>
      </c>
      <c r="H354" s="120"/>
      <c r="I354" s="121"/>
      <c r="J354" s="72"/>
      <c r="K354" s="292" t="n">
        <v>5000000</v>
      </c>
      <c r="L354" s="56" t="n">
        <f aca="false">K354/G354%</f>
        <v>86.400552963539</v>
      </c>
    </row>
    <row r="355" customFormat="false" ht="18" hidden="false" customHeight="true" outlineLevel="0" collapsed="false">
      <c r="B355" s="66" t="s">
        <v>199</v>
      </c>
      <c r="C355" s="39"/>
      <c r="D355" s="156"/>
      <c r="E355" s="345"/>
      <c r="F355" s="125" t="s">
        <v>200</v>
      </c>
      <c r="G355" s="278" t="n">
        <v>5787000</v>
      </c>
      <c r="H355" s="120"/>
      <c r="I355" s="121"/>
      <c r="J355" s="72"/>
      <c r="K355" s="346" t="n">
        <v>5787000</v>
      </c>
      <c r="L355" s="56" t="n">
        <f aca="false">K355/G355%</f>
        <v>100</v>
      </c>
    </row>
    <row r="356" customFormat="false" ht="18.75" hidden="false" customHeight="true" outlineLevel="0" collapsed="false">
      <c r="B356" s="98" t="s">
        <v>127</v>
      </c>
      <c r="C356" s="48"/>
      <c r="D356" s="49"/>
      <c r="E356" s="48" t="s">
        <v>128</v>
      </c>
      <c r="F356" s="244"/>
      <c r="G356" s="51" t="n">
        <f aca="false">G357</f>
        <v>16455960</v>
      </c>
      <c r="H356" s="120"/>
      <c r="I356" s="121"/>
      <c r="J356" s="72"/>
      <c r="K356" s="55" t="n">
        <f aca="false">K357</f>
        <v>0</v>
      </c>
      <c r="L356" s="56" t="n">
        <f aca="false">K356/G356%</f>
        <v>0</v>
      </c>
    </row>
    <row r="357" customFormat="false" ht="51.75" hidden="false" customHeight="true" outlineLevel="0" collapsed="false">
      <c r="B357" s="291" t="s">
        <v>390</v>
      </c>
      <c r="C357" s="126"/>
      <c r="D357" s="347"/>
      <c r="E357" s="149" t="s">
        <v>391</v>
      </c>
      <c r="F357" s="347"/>
      <c r="G357" s="80" t="n">
        <f aca="false">G359+G358</f>
        <v>16455960</v>
      </c>
      <c r="H357" s="202"/>
      <c r="I357" s="203"/>
      <c r="J357" s="186"/>
      <c r="K357" s="81" t="n">
        <f aca="false">K359+K358</f>
        <v>0</v>
      </c>
      <c r="L357" s="56" t="n">
        <f aca="false">K357/G357%</f>
        <v>0</v>
      </c>
    </row>
    <row r="358" customFormat="false" ht="18.75" hidden="false" customHeight="true" outlineLevel="0" collapsed="false">
      <c r="B358" s="66" t="s">
        <v>380</v>
      </c>
      <c r="C358" s="126"/>
      <c r="D358" s="347"/>
      <c r="E358" s="149"/>
      <c r="F358" s="347" t="s">
        <v>381</v>
      </c>
      <c r="G358" s="119" t="n">
        <v>15455960</v>
      </c>
      <c r="H358" s="202"/>
      <c r="I358" s="203"/>
      <c r="J358" s="186"/>
      <c r="K358" s="122" t="n">
        <v>0</v>
      </c>
      <c r="L358" s="56" t="n">
        <f aca="false">K358/G358%</f>
        <v>0</v>
      </c>
    </row>
    <row r="359" customFormat="false" ht="18" hidden="false" customHeight="true" outlineLevel="0" collapsed="false">
      <c r="B359" s="66" t="s">
        <v>392</v>
      </c>
      <c r="C359" s="348"/>
      <c r="D359" s="349"/>
      <c r="E359" s="350"/>
      <c r="F359" s="125" t="s">
        <v>393</v>
      </c>
      <c r="G359" s="119" t="n">
        <v>1000000</v>
      </c>
      <c r="H359" s="202"/>
      <c r="I359" s="203"/>
      <c r="J359" s="186"/>
      <c r="K359" s="122" t="n">
        <v>0</v>
      </c>
      <c r="L359" s="56" t="n">
        <f aca="false">K359/G359%</f>
        <v>0</v>
      </c>
    </row>
    <row r="360" customFormat="false" ht="18" hidden="false" customHeight="true" outlineLevel="0" collapsed="false">
      <c r="B360" s="157" t="s">
        <v>68</v>
      </c>
      <c r="C360" s="126"/>
      <c r="D360" s="127"/>
      <c r="E360" s="126" t="s">
        <v>69</v>
      </c>
      <c r="F360" s="127"/>
      <c r="G360" s="100" t="n">
        <f aca="false">G361+G363+G365</f>
        <v>3058115</v>
      </c>
      <c r="H360" s="202" t="e">
        <f aca="false">H361+#REF!+H367</f>
        <v>#REF!</v>
      </c>
      <c r="I360" s="203" t="e">
        <f aca="false">I361+#REF!+I367</f>
        <v>#REF!</v>
      </c>
      <c r="J360" s="186"/>
      <c r="K360" s="103" t="n">
        <f aca="false">K361+K363+K365</f>
        <v>0</v>
      </c>
      <c r="L360" s="56" t="n">
        <f aca="false">K360/G360%</f>
        <v>0</v>
      </c>
    </row>
    <row r="361" customFormat="false" ht="33" hidden="false" customHeight="true" outlineLevel="0" collapsed="false">
      <c r="B361" s="351" t="s">
        <v>394</v>
      </c>
      <c r="C361" s="126"/>
      <c r="D361" s="150"/>
      <c r="E361" s="149" t="s">
        <v>138</v>
      </c>
      <c r="F361" s="150"/>
      <c r="G361" s="80" t="n">
        <f aca="false">G362</f>
        <v>2350000</v>
      </c>
      <c r="H361" s="204" t="n">
        <f aca="false">H362</f>
        <v>0</v>
      </c>
      <c r="I361" s="205" t="n">
        <f aca="false">I362</f>
        <v>0</v>
      </c>
      <c r="J361" s="118"/>
      <c r="K361" s="81" t="n">
        <f aca="false">K362</f>
        <v>0</v>
      </c>
      <c r="L361" s="56" t="n">
        <f aca="false">K361/G361%</f>
        <v>0</v>
      </c>
    </row>
    <row r="362" customFormat="false" ht="18" hidden="false" customHeight="true" outlineLevel="0" collapsed="false">
      <c r="B362" s="66" t="s">
        <v>380</v>
      </c>
      <c r="C362" s="149"/>
      <c r="D362" s="125"/>
      <c r="E362" s="151"/>
      <c r="F362" s="125" t="s">
        <v>381</v>
      </c>
      <c r="G362" s="119" t="n">
        <v>2350000</v>
      </c>
      <c r="H362" s="198"/>
      <c r="I362" s="199"/>
      <c r="J362" s="193"/>
      <c r="K362" s="122" t="n">
        <v>0</v>
      </c>
      <c r="L362" s="56" t="n">
        <f aca="false">K362/G362%</f>
        <v>0</v>
      </c>
    </row>
    <row r="363" customFormat="false" ht="18" hidden="false" customHeight="true" outlineLevel="0" collapsed="false">
      <c r="B363" s="218" t="s">
        <v>395</v>
      </c>
      <c r="C363" s="149"/>
      <c r="D363" s="150"/>
      <c r="E363" s="149" t="s">
        <v>396</v>
      </c>
      <c r="F363" s="150"/>
      <c r="G363" s="80" t="n">
        <f aca="false">G364</f>
        <v>110115</v>
      </c>
      <c r="H363" s="198"/>
      <c r="I363" s="199"/>
      <c r="J363" s="193"/>
      <c r="K363" s="81" t="n">
        <f aca="false">K364</f>
        <v>0</v>
      </c>
      <c r="L363" s="56" t="n">
        <f aca="false">K363/G363%</f>
        <v>0</v>
      </c>
    </row>
    <row r="364" customFormat="false" ht="18" hidden="false" customHeight="true" outlineLevel="0" collapsed="false">
      <c r="B364" s="66" t="s">
        <v>380</v>
      </c>
      <c r="C364" s="149"/>
      <c r="D364" s="125"/>
      <c r="E364" s="151"/>
      <c r="F364" s="125" t="s">
        <v>381</v>
      </c>
      <c r="G364" s="119" t="n">
        <v>110115</v>
      </c>
      <c r="H364" s="198"/>
      <c r="I364" s="199"/>
      <c r="J364" s="193"/>
      <c r="K364" s="122" t="n">
        <v>0</v>
      </c>
      <c r="L364" s="56" t="n">
        <f aca="false">K364/G364%</f>
        <v>0</v>
      </c>
    </row>
    <row r="365" customFormat="false" ht="18" hidden="false" customHeight="true" outlineLevel="0" collapsed="false">
      <c r="B365" s="161" t="s">
        <v>397</v>
      </c>
      <c r="C365" s="151"/>
      <c r="D365" s="125"/>
      <c r="E365" s="149" t="s">
        <v>398</v>
      </c>
      <c r="F365" s="125"/>
      <c r="G365" s="80" t="n">
        <f aca="false">G366</f>
        <v>598000</v>
      </c>
      <c r="H365" s="352"/>
      <c r="I365" s="353"/>
      <c r="J365" s="354"/>
      <c r="K365" s="81" t="n">
        <f aca="false">K366</f>
        <v>0</v>
      </c>
      <c r="L365" s="56" t="n">
        <f aca="false">K365/G365%</f>
        <v>0</v>
      </c>
    </row>
    <row r="366" customFormat="false" ht="18" hidden="false" customHeight="true" outlineLevel="0" collapsed="false">
      <c r="B366" s="66" t="s">
        <v>38</v>
      </c>
      <c r="C366" s="151"/>
      <c r="D366" s="139"/>
      <c r="E366" s="162"/>
      <c r="F366" s="139" t="s">
        <v>39</v>
      </c>
      <c r="G366" s="119" t="n">
        <v>598000</v>
      </c>
      <c r="H366" s="352"/>
      <c r="I366" s="353"/>
      <c r="J366" s="354"/>
      <c r="K366" s="122" t="n">
        <v>0</v>
      </c>
      <c r="L366" s="56" t="n">
        <f aca="false">K366/G366%</f>
        <v>0</v>
      </c>
    </row>
    <row r="367" customFormat="false" ht="23.25" hidden="false" customHeight="true" outlineLevel="0" collapsed="false">
      <c r="B367" s="355" t="s">
        <v>399</v>
      </c>
      <c r="C367" s="138"/>
      <c r="D367" s="153" t="s">
        <v>400</v>
      </c>
      <c r="E367" s="138"/>
      <c r="F367" s="139"/>
      <c r="G367" s="41" t="n">
        <f aca="false">G368</f>
        <v>3790000</v>
      </c>
      <c r="H367" s="181" t="e">
        <f aca="false">#REF!</f>
        <v>#REF!</v>
      </c>
      <c r="I367" s="182" t="e">
        <f aca="false">#REF!</f>
        <v>#REF!</v>
      </c>
      <c r="J367" s="183"/>
      <c r="K367" s="45" t="n">
        <f aca="false">K368</f>
        <v>650982</v>
      </c>
      <c r="L367" s="56" t="n">
        <f aca="false">K367/G367%</f>
        <v>17.1763060686016</v>
      </c>
    </row>
    <row r="368" customFormat="false" ht="32.25" hidden="false" customHeight="true" outlineLevel="0" collapsed="false">
      <c r="B368" s="47" t="s">
        <v>18</v>
      </c>
      <c r="C368" s="138"/>
      <c r="D368" s="160"/>
      <c r="E368" s="154" t="s">
        <v>19</v>
      </c>
      <c r="F368" s="139"/>
      <c r="G368" s="100" t="n">
        <f aca="false">G369</f>
        <v>3790000</v>
      </c>
      <c r="H368" s="181"/>
      <c r="I368" s="182"/>
      <c r="J368" s="183"/>
      <c r="K368" s="103" t="n">
        <f aca="false">K369</f>
        <v>650982</v>
      </c>
      <c r="L368" s="75" t="n">
        <f aca="false">K368/G368%</f>
        <v>17.1763060686016</v>
      </c>
    </row>
    <row r="369" customFormat="false" ht="17.25" hidden="false" customHeight="true" outlineLevel="0" collapsed="false">
      <c r="B369" s="104" t="s">
        <v>32</v>
      </c>
      <c r="C369" s="48"/>
      <c r="D369" s="139"/>
      <c r="E369" s="162" t="s">
        <v>33</v>
      </c>
      <c r="F369" s="146"/>
      <c r="G369" s="80" t="n">
        <f aca="false">G370+G371+G372+G373+G375+G374</f>
        <v>3790000</v>
      </c>
      <c r="H369" s="93" t="e">
        <f aca="false">#REF!</f>
        <v>#REF!</v>
      </c>
      <c r="I369" s="94" t="e">
        <f aca="false">#REF!</f>
        <v>#REF!</v>
      </c>
      <c r="J369" s="64"/>
      <c r="K369" s="81" t="n">
        <f aca="false">K370+K371+K372+K373+K375+K374</f>
        <v>650982</v>
      </c>
      <c r="L369" s="56" t="n">
        <f aca="false">K369/G369%</f>
        <v>17.1763060686016</v>
      </c>
    </row>
    <row r="370" customFormat="false" ht="18.75" hidden="false" customHeight="true" outlineLevel="0" collapsed="false">
      <c r="B370" s="66" t="s">
        <v>22</v>
      </c>
      <c r="C370" s="78"/>
      <c r="D370" s="171"/>
      <c r="E370" s="84"/>
      <c r="F370" s="139" t="s">
        <v>23</v>
      </c>
      <c r="G370" s="69" t="n">
        <v>3447773</v>
      </c>
      <c r="H370" s="93"/>
      <c r="I370" s="94"/>
      <c r="J370" s="64"/>
      <c r="K370" s="73" t="n">
        <v>576426</v>
      </c>
      <c r="L370" s="56" t="n">
        <f aca="false">K370/G370%</f>
        <v>16.7187921014522</v>
      </c>
    </row>
    <row r="371" customFormat="false" ht="16.5" hidden="false" customHeight="true" outlineLevel="0" collapsed="false">
      <c r="B371" s="66" t="s">
        <v>34</v>
      </c>
      <c r="C371" s="78"/>
      <c r="D371" s="171"/>
      <c r="E371" s="84"/>
      <c r="F371" s="139" t="s">
        <v>35</v>
      </c>
      <c r="G371" s="69" t="n">
        <v>2000</v>
      </c>
      <c r="H371" s="93"/>
      <c r="I371" s="94"/>
      <c r="J371" s="64"/>
      <c r="K371" s="73" t="n">
        <v>700</v>
      </c>
      <c r="L371" s="56" t="n">
        <f aca="false">K371/G371%</f>
        <v>35</v>
      </c>
    </row>
    <row r="372" customFormat="false" ht="15.75" hidden="false" customHeight="true" outlineLevel="0" collapsed="false">
      <c r="B372" s="66" t="s">
        <v>36</v>
      </c>
      <c r="C372" s="78"/>
      <c r="D372" s="171"/>
      <c r="E372" s="84"/>
      <c r="F372" s="139" t="s">
        <v>37</v>
      </c>
      <c r="G372" s="69" t="n">
        <v>95000</v>
      </c>
      <c r="H372" s="93"/>
      <c r="I372" s="94"/>
      <c r="J372" s="64"/>
      <c r="K372" s="73" t="n">
        <v>10200</v>
      </c>
      <c r="L372" s="75" t="n">
        <f aca="false">K372/G372%</f>
        <v>10.7368421052632</v>
      </c>
    </row>
    <row r="373" customFormat="false" ht="15.75" hidden="false" customHeight="true" outlineLevel="0" collapsed="false">
      <c r="B373" s="66" t="s">
        <v>38</v>
      </c>
      <c r="C373" s="67"/>
      <c r="D373" s="171"/>
      <c r="E373" s="84"/>
      <c r="F373" s="139" t="s">
        <v>39</v>
      </c>
      <c r="G373" s="69" t="n">
        <v>240177</v>
      </c>
      <c r="H373" s="93"/>
      <c r="I373" s="94"/>
      <c r="J373" s="64"/>
      <c r="K373" s="73" t="n">
        <v>61891</v>
      </c>
      <c r="L373" s="56" t="n">
        <f aca="false">K373/G373%</f>
        <v>25.7689120939973</v>
      </c>
    </row>
    <row r="374" customFormat="false" ht="17.25" hidden="false" customHeight="true" outlineLevel="0" collapsed="false">
      <c r="B374" s="66" t="s">
        <v>40</v>
      </c>
      <c r="C374" s="228"/>
      <c r="D374" s="171"/>
      <c r="E374" s="84"/>
      <c r="F374" s="139" t="s">
        <v>41</v>
      </c>
      <c r="G374" s="69" t="n">
        <v>1000</v>
      </c>
      <c r="H374" s="93"/>
      <c r="I374" s="94"/>
      <c r="J374" s="64"/>
      <c r="K374" s="73" t="n">
        <v>0</v>
      </c>
      <c r="L374" s="56" t="n">
        <f aca="false">K374/G374%</f>
        <v>0</v>
      </c>
    </row>
    <row r="375" customFormat="false" ht="17.25" hidden="false" customHeight="true" outlineLevel="0" collapsed="false">
      <c r="B375" s="66" t="s">
        <v>42</v>
      </c>
      <c r="C375" s="67"/>
      <c r="D375" s="139"/>
      <c r="E375" s="162"/>
      <c r="F375" s="139" t="s">
        <v>43</v>
      </c>
      <c r="G375" s="69" t="n">
        <v>4050</v>
      </c>
      <c r="H375" s="93"/>
      <c r="I375" s="94"/>
      <c r="J375" s="64"/>
      <c r="K375" s="73" t="n">
        <v>1765</v>
      </c>
      <c r="L375" s="56" t="n">
        <f aca="false">K375/G375%</f>
        <v>43.5802469135803</v>
      </c>
    </row>
    <row r="376" customFormat="false" ht="14.25" hidden="false" customHeight="true" outlineLevel="0" collapsed="false">
      <c r="B376" s="74" t="s">
        <v>401</v>
      </c>
      <c r="C376" s="138"/>
      <c r="D376" s="156" t="s">
        <v>402</v>
      </c>
      <c r="E376" s="151"/>
      <c r="F376" s="125"/>
      <c r="G376" s="80" t="n">
        <f aca="false">G377+G380</f>
        <v>700000</v>
      </c>
      <c r="H376" s="105"/>
      <c r="I376" s="106"/>
      <c r="J376" s="64"/>
      <c r="K376" s="81" t="n">
        <f aca="false">K377+K380</f>
        <v>0</v>
      </c>
      <c r="L376" s="56" t="n">
        <f aca="false">K376/G376%</f>
        <v>0</v>
      </c>
    </row>
    <row r="377" customFormat="false" ht="17.25" hidden="false" customHeight="true" outlineLevel="0" collapsed="false">
      <c r="B377" s="98" t="s">
        <v>127</v>
      </c>
      <c r="C377" s="48"/>
      <c r="D377" s="49"/>
      <c r="E377" s="48" t="s">
        <v>128</v>
      </c>
      <c r="F377" s="244"/>
      <c r="G377" s="80" t="n">
        <f aca="false">G378</f>
        <v>600000</v>
      </c>
      <c r="H377" s="105"/>
      <c r="I377" s="106"/>
      <c r="J377" s="64"/>
      <c r="K377" s="81" t="n">
        <f aca="false">K378</f>
        <v>0</v>
      </c>
      <c r="L377" s="56" t="n">
        <f aca="false">K377/G377%</f>
        <v>0</v>
      </c>
    </row>
    <row r="378" customFormat="false" ht="21" hidden="false" customHeight="true" outlineLevel="0" collapsed="false">
      <c r="B378" s="356" t="s">
        <v>403</v>
      </c>
      <c r="C378" s="151"/>
      <c r="D378" s="357"/>
      <c r="E378" s="149" t="s">
        <v>404</v>
      </c>
      <c r="F378" s="125"/>
      <c r="G378" s="80" t="n">
        <f aca="false">G379</f>
        <v>600000</v>
      </c>
      <c r="H378" s="105"/>
      <c r="I378" s="106"/>
      <c r="J378" s="64"/>
      <c r="K378" s="81" t="n">
        <f aca="false">K379</f>
        <v>0</v>
      </c>
      <c r="L378" s="56" t="n">
        <f aca="false">K378/G378%</f>
        <v>0</v>
      </c>
    </row>
    <row r="379" customFormat="false" ht="18.75" hidden="false" customHeight="true" outlineLevel="0" collapsed="false">
      <c r="B379" s="66" t="s">
        <v>199</v>
      </c>
      <c r="C379" s="39"/>
      <c r="D379" s="38"/>
      <c r="E379" s="39"/>
      <c r="F379" s="40" t="s">
        <v>200</v>
      </c>
      <c r="G379" s="69" t="n">
        <v>600000</v>
      </c>
      <c r="H379" s="105"/>
      <c r="I379" s="106"/>
      <c r="J379" s="64"/>
      <c r="K379" s="73" t="n">
        <v>0</v>
      </c>
      <c r="L379" s="56" t="n">
        <f aca="false">K379/G379%</f>
        <v>0</v>
      </c>
    </row>
    <row r="380" customFormat="false" ht="18.75" hidden="false" customHeight="true" outlineLevel="0" collapsed="false">
      <c r="B380" s="124" t="s">
        <v>68</v>
      </c>
      <c r="C380" s="39"/>
      <c r="D380" s="125"/>
      <c r="E380" s="126" t="s">
        <v>69</v>
      </c>
      <c r="F380" s="125"/>
      <c r="G380" s="80" t="n">
        <f aca="false">G381</f>
        <v>100000</v>
      </c>
      <c r="H380" s="105"/>
      <c r="I380" s="106"/>
      <c r="J380" s="64"/>
      <c r="K380" s="81" t="n">
        <f aca="false">K381</f>
        <v>0</v>
      </c>
      <c r="L380" s="56" t="n">
        <f aca="false">K380/G380%</f>
        <v>0</v>
      </c>
    </row>
    <row r="381" customFormat="false" ht="16.5" hidden="false" customHeight="true" outlineLevel="0" collapsed="false">
      <c r="B381" s="115" t="s">
        <v>405</v>
      </c>
      <c r="C381" s="39"/>
      <c r="D381" s="125"/>
      <c r="E381" s="149" t="s">
        <v>406</v>
      </c>
      <c r="F381" s="125"/>
      <c r="G381" s="80" t="n">
        <f aca="false">G382</f>
        <v>100000</v>
      </c>
      <c r="H381" s="198"/>
      <c r="I381" s="199"/>
      <c r="J381" s="193"/>
      <c r="K381" s="81" t="n">
        <f aca="false">K382</f>
        <v>0</v>
      </c>
      <c r="L381" s="56" t="n">
        <f aca="false">K381/G381%</f>
        <v>0</v>
      </c>
    </row>
    <row r="382" customFormat="false" ht="19.5" hidden="false" customHeight="true" outlineLevel="0" collapsed="false">
      <c r="B382" s="293" t="s">
        <v>38</v>
      </c>
      <c r="C382" s="78"/>
      <c r="D382" s="60"/>
      <c r="E382" s="58"/>
      <c r="F382" s="60" t="s">
        <v>39</v>
      </c>
      <c r="G382" s="82" t="n">
        <v>100000</v>
      </c>
      <c r="H382" s="105"/>
      <c r="I382" s="106"/>
      <c r="J382" s="64"/>
      <c r="K382" s="83" t="n">
        <v>0</v>
      </c>
      <c r="L382" s="56" t="n">
        <f aca="false">K382/G382%</f>
        <v>0</v>
      </c>
    </row>
    <row r="383" customFormat="false" ht="19.5" hidden="false" customHeight="true" outlineLevel="0" collapsed="false">
      <c r="B383" s="255" t="s">
        <v>176</v>
      </c>
      <c r="C383" s="67"/>
      <c r="D383" s="358" t="s">
        <v>177</v>
      </c>
      <c r="E383" s="85"/>
      <c r="F383" s="68"/>
      <c r="G383" s="133" t="n">
        <f aca="false">G384</f>
        <v>667170</v>
      </c>
      <c r="H383" s="64"/>
      <c r="I383" s="216"/>
      <c r="J383" s="64"/>
      <c r="K383" s="134" t="n">
        <f aca="false">K384</f>
        <v>155673</v>
      </c>
      <c r="L383" s="56" t="n">
        <f aca="false">K383/G383%</f>
        <v>23.3333333333333</v>
      </c>
    </row>
    <row r="384" customFormat="false" ht="19.5" hidden="false" customHeight="true" outlineLevel="0" collapsed="false">
      <c r="B384" s="218" t="s">
        <v>407</v>
      </c>
      <c r="C384" s="67"/>
      <c r="D384" s="68"/>
      <c r="E384" s="85" t="s">
        <v>408</v>
      </c>
      <c r="F384" s="68"/>
      <c r="G384" s="69" t="n">
        <f aca="false">G385</f>
        <v>667170</v>
      </c>
      <c r="H384" s="64"/>
      <c r="I384" s="216"/>
      <c r="J384" s="64"/>
      <c r="K384" s="73" t="n">
        <f aca="false">K385</f>
        <v>155673</v>
      </c>
      <c r="L384" s="56" t="n">
        <f aca="false">K384/G384%</f>
        <v>23.3333333333333</v>
      </c>
    </row>
    <row r="385" customFormat="false" ht="19.5" hidden="false" customHeight="true" outlineLevel="0" collapsed="false">
      <c r="B385" s="359" t="s">
        <v>199</v>
      </c>
      <c r="C385" s="228"/>
      <c r="D385" s="229"/>
      <c r="E385" s="128"/>
      <c r="F385" s="229" t="s">
        <v>200</v>
      </c>
      <c r="G385" s="222" t="n">
        <v>667170</v>
      </c>
      <c r="H385" s="64"/>
      <c r="I385" s="216"/>
      <c r="J385" s="64"/>
      <c r="K385" s="223" t="n">
        <v>155673</v>
      </c>
      <c r="L385" s="237" t="n">
        <f aca="false">K385/G385%</f>
        <v>23.3333333333333</v>
      </c>
    </row>
    <row r="386" customFormat="false" ht="18" hidden="false" customHeight="true" outlineLevel="0" collapsed="false">
      <c r="B386" s="26" t="s">
        <v>409</v>
      </c>
      <c r="C386" s="27" t="s">
        <v>410</v>
      </c>
      <c r="D386" s="28"/>
      <c r="E386" s="29"/>
      <c r="F386" s="28"/>
      <c r="G386" s="30" t="n">
        <f aca="false">G387+G403+G412</f>
        <v>16457800</v>
      </c>
      <c r="H386" s="31" t="e">
        <f aca="false">H387+H403+H407</f>
        <v>#REF!</v>
      </c>
      <c r="I386" s="32" t="e">
        <f aca="false">I387+I403+I407</f>
        <v>#REF!</v>
      </c>
      <c r="J386" s="33"/>
      <c r="K386" s="34" t="n">
        <f aca="false">K387+K403+K412</f>
        <v>1473799</v>
      </c>
      <c r="L386" s="206" t="n">
        <f aca="false">K386/G386%</f>
        <v>8.95501828920026</v>
      </c>
    </row>
    <row r="387" customFormat="false" ht="16.5" hidden="false" customHeight="false" outlineLevel="0" collapsed="false">
      <c r="B387" s="79" t="s">
        <v>56</v>
      </c>
      <c r="C387" s="336"/>
      <c r="D387" s="38" t="s">
        <v>57</v>
      </c>
      <c r="E387" s="87"/>
      <c r="F387" s="125"/>
      <c r="G387" s="41" t="n">
        <f aca="false">G396+G388+G399</f>
        <v>6675000</v>
      </c>
      <c r="H387" s="42" t="e">
        <f aca="false">H396+H388</f>
        <v>#REF!</v>
      </c>
      <c r="I387" s="43" t="e">
        <f aca="false">I396+I388</f>
        <v>#REF!</v>
      </c>
      <c r="J387" s="44"/>
      <c r="K387" s="45" t="n">
        <f aca="false">K396+K388+K399</f>
        <v>1466299</v>
      </c>
      <c r="L387" s="75" t="n">
        <f aca="false">K387/G387%</f>
        <v>21.9670262172285</v>
      </c>
    </row>
    <row r="388" customFormat="false" ht="30.75" hidden="false" customHeight="true" outlineLevel="0" collapsed="false">
      <c r="B388" s="47" t="s">
        <v>18</v>
      </c>
      <c r="C388" s="108"/>
      <c r="D388" s="50"/>
      <c r="E388" s="48" t="s">
        <v>19</v>
      </c>
      <c r="F388" s="125"/>
      <c r="G388" s="100" t="n">
        <f aca="false">G389</f>
        <v>5361216</v>
      </c>
      <c r="H388" s="52" t="e">
        <f aca="false">#REF!</f>
        <v>#REF!</v>
      </c>
      <c r="I388" s="53" t="e">
        <f aca="false">#REF!</f>
        <v>#REF!</v>
      </c>
      <c r="J388" s="54"/>
      <c r="K388" s="103" t="n">
        <f aca="false">K389</f>
        <v>1169323</v>
      </c>
      <c r="L388" s="75" t="n">
        <f aca="false">K388/G388%</f>
        <v>21.8107794948012</v>
      </c>
    </row>
    <row r="389" customFormat="false" ht="15.75" hidden="false" customHeight="true" outlineLevel="0" collapsed="false">
      <c r="B389" s="104" t="s">
        <v>32</v>
      </c>
      <c r="C389" s="77"/>
      <c r="D389" s="68"/>
      <c r="E389" s="85" t="s">
        <v>33</v>
      </c>
      <c r="F389" s="88"/>
      <c r="G389" s="80" t="n">
        <f aca="false">G390+G391+G392+G393+G394+G395</f>
        <v>5361216</v>
      </c>
      <c r="H389" s="93" t="e">
        <f aca="false">#REF!</f>
        <v>#REF!</v>
      </c>
      <c r="I389" s="94" t="e">
        <f aca="false">#REF!</f>
        <v>#REF!</v>
      </c>
      <c r="J389" s="64"/>
      <c r="K389" s="81" t="n">
        <f aca="false">K390+K391+K392+K393+K394+K395</f>
        <v>1169323</v>
      </c>
      <c r="L389" s="56" t="n">
        <f aca="false">K389/G389%</f>
        <v>21.8107794948012</v>
      </c>
    </row>
    <row r="390" customFormat="false" ht="15.75" hidden="false" customHeight="true" outlineLevel="0" collapsed="false">
      <c r="B390" s="66" t="s">
        <v>22</v>
      </c>
      <c r="C390" s="78"/>
      <c r="D390" s="60"/>
      <c r="E390" s="58"/>
      <c r="F390" s="68" t="s">
        <v>23</v>
      </c>
      <c r="G390" s="69" t="n">
        <v>4975054</v>
      </c>
      <c r="H390" s="93"/>
      <c r="I390" s="94"/>
      <c r="J390" s="64"/>
      <c r="K390" s="73" t="n">
        <v>1117677</v>
      </c>
      <c r="L390" s="56" t="n">
        <f aca="false">K390/G390%</f>
        <v>22.4656254987383</v>
      </c>
    </row>
    <row r="391" customFormat="false" ht="15.75" hidden="false" customHeight="true" outlineLevel="0" collapsed="false">
      <c r="B391" s="66" t="s">
        <v>34</v>
      </c>
      <c r="C391" s="78"/>
      <c r="D391" s="60"/>
      <c r="E391" s="58"/>
      <c r="F391" s="68" t="s">
        <v>35</v>
      </c>
      <c r="G391" s="69" t="n">
        <v>1000</v>
      </c>
      <c r="H391" s="93"/>
      <c r="I391" s="94"/>
      <c r="J391" s="64"/>
      <c r="K391" s="73" t="n">
        <v>0</v>
      </c>
      <c r="L391" s="56" t="n">
        <f aca="false">K391/G391%</f>
        <v>0</v>
      </c>
    </row>
    <row r="392" customFormat="false" ht="15.75" hidden="false" customHeight="true" outlineLevel="0" collapsed="false">
      <c r="B392" s="66" t="s">
        <v>36</v>
      </c>
      <c r="C392" s="78"/>
      <c r="D392" s="60"/>
      <c r="E392" s="58"/>
      <c r="F392" s="68" t="s">
        <v>37</v>
      </c>
      <c r="G392" s="69" t="n">
        <v>120658</v>
      </c>
      <c r="H392" s="93"/>
      <c r="I392" s="94"/>
      <c r="J392" s="64"/>
      <c r="K392" s="73" t="n">
        <v>19891</v>
      </c>
      <c r="L392" s="56" t="n">
        <f aca="false">K392/G392%</f>
        <v>16.4854381806428</v>
      </c>
    </row>
    <row r="393" customFormat="false" ht="15.75" hidden="false" customHeight="true" outlineLevel="0" collapsed="false">
      <c r="B393" s="66" t="s">
        <v>38</v>
      </c>
      <c r="C393" s="78"/>
      <c r="D393" s="60"/>
      <c r="E393" s="58"/>
      <c r="F393" s="68" t="s">
        <v>39</v>
      </c>
      <c r="G393" s="69" t="n">
        <v>255270</v>
      </c>
      <c r="H393" s="93"/>
      <c r="I393" s="94"/>
      <c r="J393" s="64"/>
      <c r="K393" s="73" t="n">
        <v>29916</v>
      </c>
      <c r="L393" s="56" t="n">
        <f aca="false">K393/G393%</f>
        <v>11.7193559760254</v>
      </c>
    </row>
    <row r="394" customFormat="false" ht="15.75" hidden="false" customHeight="true" outlineLevel="0" collapsed="false">
      <c r="B394" s="66" t="s">
        <v>40</v>
      </c>
      <c r="C394" s="78"/>
      <c r="D394" s="60"/>
      <c r="E394" s="58"/>
      <c r="F394" s="68" t="s">
        <v>41</v>
      </c>
      <c r="G394" s="69" t="n">
        <v>3000</v>
      </c>
      <c r="H394" s="93"/>
      <c r="I394" s="94"/>
      <c r="J394" s="64"/>
      <c r="K394" s="73" t="n">
        <v>378</v>
      </c>
      <c r="L394" s="56" t="n">
        <f aca="false">K394/G394%</f>
        <v>12.6</v>
      </c>
    </row>
    <row r="395" customFormat="false" ht="15.75" hidden="false" customHeight="true" outlineLevel="0" collapsed="false">
      <c r="B395" s="66" t="s">
        <v>42</v>
      </c>
      <c r="C395" s="67"/>
      <c r="D395" s="68"/>
      <c r="E395" s="85"/>
      <c r="F395" s="68" t="s">
        <v>43</v>
      </c>
      <c r="G395" s="69" t="n">
        <v>6234</v>
      </c>
      <c r="H395" s="93"/>
      <c r="I395" s="94"/>
      <c r="J395" s="64"/>
      <c r="K395" s="73" t="n">
        <v>1461</v>
      </c>
      <c r="L395" s="56" t="n">
        <f aca="false">K395/G395%</f>
        <v>23.4359961501444</v>
      </c>
    </row>
    <row r="396" customFormat="false" ht="18" hidden="false" customHeight="true" outlineLevel="0" collapsed="false">
      <c r="B396" s="98" t="s">
        <v>411</v>
      </c>
      <c r="C396" s="67"/>
      <c r="D396" s="50"/>
      <c r="E396" s="48" t="s">
        <v>412</v>
      </c>
      <c r="F396" s="68"/>
      <c r="G396" s="51" t="n">
        <f aca="false">G397</f>
        <v>100000</v>
      </c>
      <c r="H396" s="52" t="n">
        <f aca="false">H398+H402</f>
        <v>446</v>
      </c>
      <c r="I396" s="53" t="n">
        <f aca="false">I398+I402</f>
        <v>477</v>
      </c>
      <c r="J396" s="54"/>
      <c r="K396" s="55" t="n">
        <f aca="false">K397</f>
        <v>15000</v>
      </c>
      <c r="L396" s="56" t="n">
        <f aca="false">K396/G396%</f>
        <v>15</v>
      </c>
    </row>
    <row r="397" customFormat="false" ht="18.75" hidden="false" customHeight="true" outlineLevel="0" collapsed="false">
      <c r="B397" s="115" t="s">
        <v>413</v>
      </c>
      <c r="C397" s="87"/>
      <c r="D397" s="40"/>
      <c r="E397" s="110" t="s">
        <v>414</v>
      </c>
      <c r="F397" s="68"/>
      <c r="G397" s="92" t="n">
        <f aca="false">G398</f>
        <v>100000</v>
      </c>
      <c r="H397" s="93" t="n">
        <f aca="false">H398</f>
        <v>336</v>
      </c>
      <c r="I397" s="94" t="n">
        <f aca="false">I398</f>
        <v>367</v>
      </c>
      <c r="J397" s="64"/>
      <c r="K397" s="95" t="n">
        <f aca="false">K398</f>
        <v>15000</v>
      </c>
      <c r="L397" s="56" t="n">
        <f aca="false">K397/G397%</f>
        <v>15</v>
      </c>
    </row>
    <row r="398" customFormat="false" ht="16.5" hidden="false" customHeight="true" outlineLevel="0" collapsed="false">
      <c r="B398" s="66" t="s">
        <v>38</v>
      </c>
      <c r="C398" s="39"/>
      <c r="D398" s="40"/>
      <c r="E398" s="110"/>
      <c r="F398" s="40" t="s">
        <v>39</v>
      </c>
      <c r="G398" s="119" t="n">
        <v>100000</v>
      </c>
      <c r="H398" s="120" t="n">
        <v>336</v>
      </c>
      <c r="I398" s="121" t="n">
        <v>367</v>
      </c>
      <c r="J398" s="72"/>
      <c r="K398" s="122" t="n">
        <v>15000</v>
      </c>
      <c r="L398" s="56" t="n">
        <f aca="false">K398/G398%</f>
        <v>15</v>
      </c>
    </row>
    <row r="399" customFormat="false" ht="16.5" hidden="false" customHeight="true" outlineLevel="0" collapsed="false">
      <c r="B399" s="207" t="s">
        <v>58</v>
      </c>
      <c r="C399" s="39"/>
      <c r="D399" s="40"/>
      <c r="E399" s="99" t="s">
        <v>59</v>
      </c>
      <c r="F399" s="40"/>
      <c r="G399" s="100" t="n">
        <f aca="false">G400</f>
        <v>1213784</v>
      </c>
      <c r="H399" s="120"/>
      <c r="I399" s="121"/>
      <c r="J399" s="72"/>
      <c r="K399" s="103" t="n">
        <f aca="false">K400</f>
        <v>281976</v>
      </c>
      <c r="L399" s="56" t="n">
        <f aca="false">K399/G399%</f>
        <v>23.2311515063636</v>
      </c>
    </row>
    <row r="400" customFormat="false" ht="15" hidden="false" customHeight="true" outlineLevel="0" collapsed="false">
      <c r="B400" s="57" t="s">
        <v>60</v>
      </c>
      <c r="C400" s="87"/>
      <c r="D400" s="88"/>
      <c r="E400" s="110" t="s">
        <v>61</v>
      </c>
      <c r="F400" s="40"/>
      <c r="G400" s="80" t="n">
        <f aca="false">G402+G401</f>
        <v>1213784</v>
      </c>
      <c r="H400" s="105" t="n">
        <f aca="false">H402</f>
        <v>110</v>
      </c>
      <c r="I400" s="106" t="n">
        <f aca="false">I402</f>
        <v>110</v>
      </c>
      <c r="J400" s="64"/>
      <c r="K400" s="81" t="n">
        <f aca="false">K402+K401</f>
        <v>281976</v>
      </c>
      <c r="L400" s="56" t="n">
        <f aca="false">K400/G400%</f>
        <v>23.2311515063636</v>
      </c>
    </row>
    <row r="401" customFormat="false" ht="15" hidden="false" customHeight="true" outlineLevel="0" collapsed="false">
      <c r="B401" s="66" t="s">
        <v>38</v>
      </c>
      <c r="C401" s="39"/>
      <c r="D401" s="40"/>
      <c r="E401" s="110"/>
      <c r="F401" s="40" t="s">
        <v>39</v>
      </c>
      <c r="G401" s="119" t="n">
        <v>83784</v>
      </c>
      <c r="H401" s="105"/>
      <c r="I401" s="106"/>
      <c r="J401" s="64"/>
      <c r="K401" s="122" t="n">
        <v>19684</v>
      </c>
      <c r="L401" s="56" t="n">
        <f aca="false">K401/G401%</f>
        <v>23.4937458225914</v>
      </c>
    </row>
    <row r="402" customFormat="false" ht="15.75" hidden="false" customHeight="true" outlineLevel="0" collapsed="false">
      <c r="B402" s="66" t="s">
        <v>40</v>
      </c>
      <c r="C402" s="39"/>
      <c r="D402" s="40"/>
      <c r="E402" s="39"/>
      <c r="F402" s="40" t="s">
        <v>41</v>
      </c>
      <c r="G402" s="119" t="n">
        <v>1130000</v>
      </c>
      <c r="H402" s="120" t="n">
        <v>110</v>
      </c>
      <c r="I402" s="121" t="n">
        <v>110</v>
      </c>
      <c r="J402" s="72"/>
      <c r="K402" s="122" t="n">
        <v>262292</v>
      </c>
      <c r="L402" s="56" t="n">
        <f aca="false">K402/G402%</f>
        <v>23.2116814159292</v>
      </c>
    </row>
    <row r="403" customFormat="false" ht="18" hidden="false" customHeight="true" outlineLevel="0" collapsed="false">
      <c r="B403" s="79" t="s">
        <v>116</v>
      </c>
      <c r="C403" s="39"/>
      <c r="D403" s="38" t="s">
        <v>117</v>
      </c>
      <c r="E403" s="87"/>
      <c r="F403" s="123"/>
      <c r="G403" s="133" t="n">
        <f aca="false">G405</f>
        <v>250000</v>
      </c>
      <c r="H403" s="245" t="n">
        <f aca="false">H404</f>
        <v>525</v>
      </c>
      <c r="I403" s="246" t="n">
        <f aca="false">I404</f>
        <v>713</v>
      </c>
      <c r="J403" s="44"/>
      <c r="K403" s="134" t="n">
        <f aca="false">K405</f>
        <v>7500</v>
      </c>
      <c r="L403" s="75" t="n">
        <f aca="false">K403/G403%</f>
        <v>3</v>
      </c>
    </row>
    <row r="404" customFormat="false" ht="16.5" hidden="false" customHeight="true" outlineLevel="0" collapsed="false">
      <c r="B404" s="124" t="s">
        <v>415</v>
      </c>
      <c r="C404" s="108"/>
      <c r="D404" s="50"/>
      <c r="E404" s="48" t="s">
        <v>416</v>
      </c>
      <c r="F404" s="40"/>
      <c r="G404" s="51" t="n">
        <f aca="false">G405</f>
        <v>250000</v>
      </c>
      <c r="H404" s="52" t="n">
        <f aca="false">H405</f>
        <v>525</v>
      </c>
      <c r="I404" s="53" t="n">
        <f aca="false">I405</f>
        <v>713</v>
      </c>
      <c r="J404" s="54"/>
      <c r="K404" s="55" t="n">
        <f aca="false">K405</f>
        <v>7500</v>
      </c>
      <c r="L404" s="56" t="n">
        <f aca="false">K404/G404%</f>
        <v>3</v>
      </c>
    </row>
    <row r="405" customFormat="false" ht="16.5" hidden="false" customHeight="true" outlineLevel="0" collapsed="false">
      <c r="B405" s="90" t="s">
        <v>48</v>
      </c>
      <c r="C405" s="77"/>
      <c r="D405" s="38"/>
      <c r="E405" s="110" t="s">
        <v>417</v>
      </c>
      <c r="F405" s="88"/>
      <c r="G405" s="92" t="n">
        <f aca="false">G406</f>
        <v>250000</v>
      </c>
      <c r="H405" s="93" t="n">
        <f aca="false">H406</f>
        <v>525</v>
      </c>
      <c r="I405" s="94" t="n">
        <f aca="false">I406</f>
        <v>713</v>
      </c>
      <c r="J405" s="64"/>
      <c r="K405" s="95" t="n">
        <f aca="false">K406</f>
        <v>7500</v>
      </c>
      <c r="L405" s="56" t="n">
        <f aca="false">K405/G405%</f>
        <v>3</v>
      </c>
    </row>
    <row r="406" customFormat="false" ht="15" hidden="false" customHeight="true" outlineLevel="0" collapsed="false">
      <c r="B406" s="66" t="s">
        <v>38</v>
      </c>
      <c r="C406" s="39"/>
      <c r="D406" s="68"/>
      <c r="E406" s="67"/>
      <c r="F406" s="68" t="s">
        <v>39</v>
      </c>
      <c r="G406" s="69" t="n">
        <v>250000</v>
      </c>
      <c r="H406" s="70" t="n">
        <v>525</v>
      </c>
      <c r="I406" s="71" t="n">
        <v>713</v>
      </c>
      <c r="J406" s="72"/>
      <c r="K406" s="73" t="n">
        <v>7500</v>
      </c>
      <c r="L406" s="56" t="n">
        <f aca="false">K406/G406%</f>
        <v>3</v>
      </c>
    </row>
    <row r="407" customFormat="false" ht="12.75" hidden="true" customHeight="true" outlineLevel="0" collapsed="false">
      <c r="B407" s="79" t="s">
        <v>176</v>
      </c>
      <c r="C407" s="360"/>
      <c r="D407" s="38" t="s">
        <v>177</v>
      </c>
      <c r="E407" s="39"/>
      <c r="F407" s="40"/>
      <c r="G407" s="41" t="n">
        <f aca="false">G408</f>
        <v>0</v>
      </c>
      <c r="H407" s="42" t="n">
        <f aca="false">H408</f>
        <v>1000</v>
      </c>
      <c r="I407" s="43" t="n">
        <f aca="false">I408</f>
        <v>1900</v>
      </c>
      <c r="J407" s="44"/>
      <c r="K407" s="45" t="n">
        <f aca="false">K408</f>
        <v>0</v>
      </c>
      <c r="L407" s="75" t="e">
        <f aca="false">K407/G407%</f>
        <v>#DIV/0!</v>
      </c>
    </row>
    <row r="408" customFormat="false" ht="12.75" hidden="true" customHeight="true" outlineLevel="0" collapsed="false">
      <c r="B408" s="361" t="s">
        <v>186</v>
      </c>
      <c r="C408" s="39"/>
      <c r="D408" s="334"/>
      <c r="E408" s="48" t="s">
        <v>187</v>
      </c>
      <c r="F408" s="68" t="s">
        <v>62</v>
      </c>
      <c r="G408" s="51" t="n">
        <f aca="false">G410</f>
        <v>0</v>
      </c>
      <c r="H408" s="52" t="n">
        <f aca="false">H410</f>
        <v>1000</v>
      </c>
      <c r="I408" s="53" t="n">
        <f aca="false">I410</f>
        <v>1900</v>
      </c>
      <c r="J408" s="54"/>
      <c r="K408" s="55" t="n">
        <f aca="false">K410</f>
        <v>0</v>
      </c>
      <c r="L408" s="56" t="e">
        <f aca="false">K408/G408%</f>
        <v>#DIV/0!</v>
      </c>
    </row>
    <row r="409" customFormat="false" ht="12.75" hidden="true" customHeight="true" outlineLevel="0" collapsed="false">
      <c r="B409" s="362" t="s">
        <v>418</v>
      </c>
      <c r="C409" s="48"/>
      <c r="D409" s="213"/>
      <c r="E409" s="85" t="s">
        <v>419</v>
      </c>
      <c r="F409" s="40"/>
      <c r="G409" s="92" t="n">
        <f aca="false">G410</f>
        <v>0</v>
      </c>
      <c r="H409" s="93" t="n">
        <f aca="false">H410</f>
        <v>1000</v>
      </c>
      <c r="I409" s="94" t="n">
        <f aca="false">I410</f>
        <v>1900</v>
      </c>
      <c r="J409" s="64"/>
      <c r="K409" s="95" t="n">
        <f aca="false">K410</f>
        <v>0</v>
      </c>
      <c r="L409" s="56" t="e">
        <f aca="false">K409/G409%</f>
        <v>#DIV/0!</v>
      </c>
    </row>
    <row r="410" customFormat="false" ht="49.5" hidden="true" customHeight="false" outlineLevel="0" collapsed="false">
      <c r="B410" s="280" t="s">
        <v>420</v>
      </c>
      <c r="C410" s="67"/>
      <c r="D410" s="299"/>
      <c r="E410" s="128" t="s">
        <v>421</v>
      </c>
      <c r="F410" s="49"/>
      <c r="G410" s="92" t="n">
        <f aca="false">G411</f>
        <v>0</v>
      </c>
      <c r="H410" s="93" t="n">
        <f aca="false">H411</f>
        <v>1000</v>
      </c>
      <c r="I410" s="94" t="n">
        <f aca="false">I411</f>
        <v>1900</v>
      </c>
      <c r="J410" s="64"/>
      <c r="K410" s="95" t="n">
        <f aca="false">K411</f>
        <v>0</v>
      </c>
      <c r="L410" s="56" t="e">
        <f aca="false">K410/G410%</f>
        <v>#DIV/0!</v>
      </c>
    </row>
    <row r="411" customFormat="false" ht="17.25" hidden="true" customHeight="false" outlineLevel="0" collapsed="false">
      <c r="B411" s="363" t="s">
        <v>161</v>
      </c>
      <c r="C411" s="228"/>
      <c r="D411" s="364"/>
      <c r="E411" s="360"/>
      <c r="F411" s="60"/>
      <c r="G411" s="365" t="n">
        <v>0</v>
      </c>
      <c r="H411" s="366" t="n">
        <v>1000</v>
      </c>
      <c r="I411" s="367" t="n">
        <v>1900</v>
      </c>
      <c r="J411" s="72"/>
      <c r="K411" s="368" t="n">
        <v>0</v>
      </c>
      <c r="L411" s="56" t="e">
        <f aca="false">K411/G411%</f>
        <v>#DIV/0!</v>
      </c>
    </row>
    <row r="412" customFormat="false" ht="16.5" hidden="false" customHeight="false" outlineLevel="0" collapsed="false">
      <c r="B412" s="285" t="s">
        <v>210</v>
      </c>
      <c r="C412" s="67"/>
      <c r="D412" s="213" t="s">
        <v>211</v>
      </c>
      <c r="E412" s="67"/>
      <c r="F412" s="229"/>
      <c r="G412" s="41" t="n">
        <f aca="false">G413</f>
        <v>9532800</v>
      </c>
      <c r="H412" s="72"/>
      <c r="I412" s="217"/>
      <c r="J412" s="72"/>
      <c r="K412" s="45" t="n">
        <f aca="false">K413</f>
        <v>0</v>
      </c>
      <c r="L412" s="56" t="n">
        <f aca="false">K412/G412%</f>
        <v>0</v>
      </c>
    </row>
    <row r="413" customFormat="false" ht="17.25" hidden="false" customHeight="false" outlineLevel="0" collapsed="false">
      <c r="B413" s="124" t="s">
        <v>186</v>
      </c>
      <c r="C413" s="48"/>
      <c r="D413" s="49"/>
      <c r="E413" s="48" t="s">
        <v>187</v>
      </c>
      <c r="F413" s="68"/>
      <c r="G413" s="100" t="n">
        <f aca="false">G414</f>
        <v>9532800</v>
      </c>
      <c r="H413" s="72"/>
      <c r="I413" s="217"/>
      <c r="J413" s="72"/>
      <c r="K413" s="103" t="n">
        <f aca="false">K414</f>
        <v>0</v>
      </c>
      <c r="L413" s="56" t="n">
        <f aca="false">K413/G413%</f>
        <v>0</v>
      </c>
    </row>
    <row r="414" customFormat="false" ht="33" hidden="false" customHeight="false" outlineLevel="0" collapsed="false">
      <c r="B414" s="218" t="s">
        <v>422</v>
      </c>
      <c r="C414" s="67"/>
      <c r="D414" s="213"/>
      <c r="E414" s="85" t="s">
        <v>419</v>
      </c>
      <c r="F414" s="369"/>
      <c r="G414" s="80" t="n">
        <f aca="false">G416</f>
        <v>9532800</v>
      </c>
      <c r="H414" s="72"/>
      <c r="I414" s="217"/>
      <c r="J414" s="72"/>
      <c r="K414" s="81" t="n">
        <f aca="false">K416</f>
        <v>0</v>
      </c>
      <c r="L414" s="56" t="n">
        <f aca="false">K414/G414%</f>
        <v>0</v>
      </c>
    </row>
    <row r="415" customFormat="false" ht="33" hidden="false" customHeight="false" outlineLevel="0" collapsed="false">
      <c r="B415" s="218" t="s">
        <v>423</v>
      </c>
      <c r="C415" s="67"/>
      <c r="D415" s="213"/>
      <c r="E415" s="85" t="s">
        <v>424</v>
      </c>
      <c r="F415" s="68"/>
      <c r="G415" s="80" t="n">
        <f aca="false">G416</f>
        <v>9532800</v>
      </c>
      <c r="H415" s="72"/>
      <c r="I415" s="217"/>
      <c r="J415" s="72"/>
      <c r="K415" s="81" t="n">
        <f aca="false">K416</f>
        <v>0</v>
      </c>
      <c r="L415" s="56" t="n">
        <f aca="false">K415/G415%</f>
        <v>0</v>
      </c>
    </row>
    <row r="416" customFormat="false" ht="17.25" hidden="false" customHeight="false" outlineLevel="0" collapsed="false">
      <c r="B416" s="66" t="s">
        <v>425</v>
      </c>
      <c r="C416" s="67"/>
      <c r="D416" s="213"/>
      <c r="E416" s="67"/>
      <c r="F416" s="68" t="s">
        <v>426</v>
      </c>
      <c r="G416" s="69" t="n">
        <v>9532800</v>
      </c>
      <c r="H416" s="72"/>
      <c r="I416" s="217"/>
      <c r="J416" s="72"/>
      <c r="K416" s="73" t="n">
        <v>0</v>
      </c>
      <c r="L416" s="237" t="n">
        <f aca="false">K416/G416%</f>
        <v>0</v>
      </c>
    </row>
    <row r="417" customFormat="false" ht="21" hidden="false" customHeight="true" outlineLevel="0" collapsed="false">
      <c r="B417" s="26" t="s">
        <v>427</v>
      </c>
      <c r="C417" s="370" t="s">
        <v>428</v>
      </c>
      <c r="D417" s="28"/>
      <c r="E417" s="29"/>
      <c r="F417" s="239"/>
      <c r="G417" s="30" t="n">
        <f aca="false">G423+G497+G507+G418</f>
        <v>152390203</v>
      </c>
      <c r="H417" s="31" t="e">
        <f aca="false">#REF!+H423+H468+H507</f>
        <v>#REF!</v>
      </c>
      <c r="I417" s="32" t="e">
        <f aca="false">#REF!+I423+I468+I507</f>
        <v>#REF!</v>
      </c>
      <c r="J417" s="33"/>
      <c r="K417" s="34" t="n">
        <f aca="false">K423+K497+K507+K418</f>
        <v>33146956</v>
      </c>
      <c r="L417" s="206" t="n">
        <f aca="false">K417/G417%</f>
        <v>21.7513694105388</v>
      </c>
    </row>
    <row r="418" customFormat="false" ht="18.75" hidden="false" customHeight="true" outlineLevel="0" collapsed="false">
      <c r="B418" s="371" t="s">
        <v>429</v>
      </c>
      <c r="C418" s="67"/>
      <c r="D418" s="213" t="s">
        <v>430</v>
      </c>
      <c r="E418" s="67"/>
      <c r="F418" s="111"/>
      <c r="G418" s="133" t="n">
        <f aca="false">G419</f>
        <v>43318391</v>
      </c>
      <c r="H418" s="372" t="n">
        <f aca="false">H422</f>
        <v>30009</v>
      </c>
      <c r="I418" s="246" t="n">
        <f aca="false">I422</f>
        <v>32169</v>
      </c>
      <c r="J418" s="44"/>
      <c r="K418" s="134" t="n">
        <f aca="false">K419</f>
        <v>8613780</v>
      </c>
      <c r="L418" s="75" t="n">
        <f aca="false">K418/G418%</f>
        <v>19.8848105877247</v>
      </c>
    </row>
    <row r="419" customFormat="false" ht="18.75" hidden="false" customHeight="true" outlineLevel="0" collapsed="false">
      <c r="B419" s="124" t="s">
        <v>431</v>
      </c>
      <c r="C419" s="39"/>
      <c r="D419" s="38"/>
      <c r="E419" s="99" t="s">
        <v>432</v>
      </c>
      <c r="F419" s="40"/>
      <c r="G419" s="100" t="n">
        <f aca="false">G420</f>
        <v>43318391</v>
      </c>
      <c r="H419" s="373" t="n">
        <f aca="false">H422</f>
        <v>30009</v>
      </c>
      <c r="I419" s="102" t="n">
        <f aca="false">I422</f>
        <v>32169</v>
      </c>
      <c r="J419" s="54"/>
      <c r="K419" s="103" t="n">
        <f aca="false">K420</f>
        <v>8613780</v>
      </c>
      <c r="L419" s="56" t="n">
        <f aca="false">K419/G419%</f>
        <v>19.8848105877247</v>
      </c>
    </row>
    <row r="420" customFormat="false" ht="15" hidden="false" customHeight="true" outlineLevel="0" collapsed="false">
      <c r="B420" s="104" t="s">
        <v>63</v>
      </c>
      <c r="C420" s="39"/>
      <c r="D420" s="38"/>
      <c r="E420" s="110" t="s">
        <v>433</v>
      </c>
      <c r="F420" s="68"/>
      <c r="G420" s="80" t="n">
        <f aca="false">G421+G422</f>
        <v>43318391</v>
      </c>
      <c r="H420" s="374" t="n">
        <f aca="false">H422</f>
        <v>30009</v>
      </c>
      <c r="I420" s="106" t="n">
        <f aca="false">I422</f>
        <v>32169</v>
      </c>
      <c r="J420" s="64"/>
      <c r="K420" s="81" t="n">
        <f aca="false">K421+K422</f>
        <v>8613780</v>
      </c>
      <c r="L420" s="56" t="n">
        <f aca="false">K420/G420%</f>
        <v>19.8848105877247</v>
      </c>
    </row>
    <row r="421" customFormat="false" ht="16.5" hidden="false" customHeight="true" outlineLevel="0" collapsed="false">
      <c r="B421" s="66" t="s">
        <v>264</v>
      </c>
      <c r="C421" s="39"/>
      <c r="D421" s="38"/>
      <c r="E421" s="110"/>
      <c r="F421" s="40" t="s">
        <v>265</v>
      </c>
      <c r="G421" s="119" t="n">
        <v>42929891</v>
      </c>
      <c r="H421" s="374"/>
      <c r="I421" s="106"/>
      <c r="J421" s="64"/>
      <c r="K421" s="122" t="n">
        <v>8515780</v>
      </c>
      <c r="L421" s="75" t="n">
        <f aca="false">K421/G421%</f>
        <v>19.8364817651179</v>
      </c>
    </row>
    <row r="422" customFormat="false" ht="17.25" hidden="false" customHeight="true" outlineLevel="0" collapsed="false">
      <c r="B422" s="66" t="s">
        <v>273</v>
      </c>
      <c r="C422" s="39"/>
      <c r="D422" s="38"/>
      <c r="E422" s="39"/>
      <c r="F422" s="40" t="s">
        <v>274</v>
      </c>
      <c r="G422" s="119" t="n">
        <v>388500</v>
      </c>
      <c r="H422" s="233" t="n">
        <v>30009</v>
      </c>
      <c r="I422" s="121" t="n">
        <v>32169</v>
      </c>
      <c r="J422" s="72"/>
      <c r="K422" s="122" t="n">
        <v>98000</v>
      </c>
      <c r="L422" s="56" t="n">
        <f aca="false">K422/G422%</f>
        <v>25.2252252252252</v>
      </c>
    </row>
    <row r="423" customFormat="false" ht="16.5" hidden="false" customHeight="false" outlineLevel="0" collapsed="false">
      <c r="B423" s="79" t="s">
        <v>176</v>
      </c>
      <c r="C423" s="375"/>
      <c r="D423" s="38" t="s">
        <v>177</v>
      </c>
      <c r="E423" s="67"/>
      <c r="F423" s="125"/>
      <c r="G423" s="133" t="n">
        <f aca="false">G427+G478+G487+G494+G424</f>
        <v>97346892</v>
      </c>
      <c r="H423" s="42" t="e">
        <f aca="false">H427+H465</f>
        <v>#REF!</v>
      </c>
      <c r="I423" s="43" t="e">
        <f aca="false">I427+I465</f>
        <v>#REF!</v>
      </c>
      <c r="J423" s="44"/>
      <c r="K423" s="134" t="n">
        <f aca="false">K427+K478+K487+K494+K424</f>
        <v>23147743</v>
      </c>
      <c r="L423" s="56" t="n">
        <f aca="false">K423/G423%</f>
        <v>23.7786153460349</v>
      </c>
    </row>
    <row r="424" customFormat="false" ht="17.25" hidden="false" customHeight="false" outlineLevel="0" collapsed="false">
      <c r="B424" s="98" t="s">
        <v>49</v>
      </c>
      <c r="C424" s="87"/>
      <c r="D424" s="88"/>
      <c r="E424" s="99" t="s">
        <v>51</v>
      </c>
      <c r="F424" s="88"/>
      <c r="G424" s="133" t="n">
        <f aca="false">G425</f>
        <v>65661</v>
      </c>
      <c r="H424" s="376"/>
      <c r="I424" s="377"/>
      <c r="J424" s="44"/>
      <c r="K424" s="134" t="n">
        <f aca="false">K425</f>
        <v>0</v>
      </c>
      <c r="L424" s="56" t="n">
        <f aca="false">K424/G424%</f>
        <v>0</v>
      </c>
    </row>
    <row r="425" customFormat="false" ht="17.25" hidden="false" customHeight="false" outlineLevel="0" collapsed="false">
      <c r="B425" s="143" t="s">
        <v>434</v>
      </c>
      <c r="C425" s="39"/>
      <c r="D425" s="40"/>
      <c r="E425" s="110" t="s">
        <v>435</v>
      </c>
      <c r="F425" s="123"/>
      <c r="G425" s="80" t="n">
        <f aca="false">G426</f>
        <v>65661</v>
      </c>
      <c r="H425" s="378" t="e">
        <f aca="false">H426+H427</f>
        <v>#REF!</v>
      </c>
      <c r="I425" s="379" t="e">
        <f aca="false">H425/G425%</f>
        <v>#REF!</v>
      </c>
      <c r="J425" s="44"/>
      <c r="K425" s="81" t="n">
        <f aca="false">K426</f>
        <v>0</v>
      </c>
      <c r="L425" s="75" t="n">
        <f aca="false">K425/G425%</f>
        <v>0</v>
      </c>
    </row>
    <row r="426" customFormat="false" ht="16.5" hidden="false" customHeight="false" outlineLevel="0" collapsed="false">
      <c r="B426" s="66" t="s">
        <v>174</v>
      </c>
      <c r="C426" s="85"/>
      <c r="D426" s="244"/>
      <c r="E426" s="110"/>
      <c r="F426" s="40" t="s">
        <v>175</v>
      </c>
      <c r="G426" s="119" t="n">
        <v>65661</v>
      </c>
      <c r="H426" s="380" t="n">
        <v>4350</v>
      </c>
      <c r="I426" s="56" t="n">
        <f aca="false">H426/G426%</f>
        <v>6.62493717731987</v>
      </c>
      <c r="J426" s="44"/>
      <c r="K426" s="122" t="n">
        <v>0</v>
      </c>
      <c r="L426" s="56" t="n">
        <f aca="false">K426/G426%</f>
        <v>0</v>
      </c>
    </row>
    <row r="427" customFormat="false" ht="17.25" hidden="false" customHeight="false" outlineLevel="0" collapsed="false">
      <c r="B427" s="207" t="s">
        <v>186</v>
      </c>
      <c r="C427" s="67"/>
      <c r="D427" s="50"/>
      <c r="E427" s="99" t="s">
        <v>187</v>
      </c>
      <c r="F427" s="40"/>
      <c r="G427" s="41" t="n">
        <f aca="false">G434+G444+G447+G459+G428+G449+G452+G454+G458+G455+G432</f>
        <v>93283000</v>
      </c>
      <c r="H427" s="175" t="e">
        <f aca="false">H430+H434+H437+H439+#REF!+H444++H446+H447+H459+#REF!+H428</f>
        <v>#REF!</v>
      </c>
      <c r="I427" s="176" t="e">
        <f aca="false">I430+I434+I437+I439+#REF!+I444++I446+I447+I459+#REF!+I428</f>
        <v>#REF!</v>
      </c>
      <c r="J427" s="177"/>
      <c r="K427" s="45" t="n">
        <f aca="false">K434+K444+K447+K459+K428+K449+K452+K454+K458+K455+K432</f>
        <v>22465496</v>
      </c>
      <c r="L427" s="56" t="n">
        <f aca="false">K427/G427%</f>
        <v>24.0831619909308</v>
      </c>
    </row>
    <row r="428" customFormat="false" ht="28.5" hidden="true" customHeight="true" outlineLevel="0" collapsed="false">
      <c r="B428" s="381" t="s">
        <v>436</v>
      </c>
      <c r="C428" s="77"/>
      <c r="D428" s="123"/>
      <c r="E428" s="85" t="s">
        <v>437</v>
      </c>
      <c r="F428" s="68"/>
      <c r="G428" s="92" t="n">
        <f aca="false">G429</f>
        <v>0</v>
      </c>
      <c r="H428" s="93" t="n">
        <f aca="false">H429</f>
        <v>231</v>
      </c>
      <c r="I428" s="94" t="n">
        <f aca="false">I429</f>
        <v>231</v>
      </c>
      <c r="J428" s="64"/>
      <c r="K428" s="95" t="n">
        <f aca="false">K429</f>
        <v>0</v>
      </c>
      <c r="L428" s="56" t="e">
        <f aca="false">K428/G428%</f>
        <v>#DIV/0!</v>
      </c>
    </row>
    <row r="429" customFormat="false" ht="15.75" hidden="true" customHeight="true" outlineLevel="0" collapsed="false">
      <c r="B429" s="66" t="s">
        <v>330</v>
      </c>
      <c r="C429" s="85"/>
      <c r="D429" s="68"/>
      <c r="E429" s="85"/>
      <c r="F429" s="68" t="s">
        <v>331</v>
      </c>
      <c r="G429" s="69" t="n">
        <v>0</v>
      </c>
      <c r="H429" s="70" t="n">
        <v>231</v>
      </c>
      <c r="I429" s="71" t="n">
        <v>231</v>
      </c>
      <c r="J429" s="72"/>
      <c r="K429" s="73" t="n">
        <v>0</v>
      </c>
      <c r="L429" s="56" t="e">
        <f aca="false">K429/G429%</f>
        <v>#DIV/0!</v>
      </c>
    </row>
    <row r="430" customFormat="false" ht="33" hidden="true" customHeight="false" outlineLevel="0" collapsed="false">
      <c r="B430" s="381" t="s">
        <v>438</v>
      </c>
      <c r="C430" s="67"/>
      <c r="D430" s="68"/>
      <c r="E430" s="85" t="s">
        <v>439</v>
      </c>
      <c r="F430" s="244"/>
      <c r="G430" s="92" t="n">
        <f aca="false">G431</f>
        <v>0</v>
      </c>
      <c r="H430" s="93" t="n">
        <f aca="false">H431</f>
        <v>5371</v>
      </c>
      <c r="I430" s="94" t="n">
        <f aca="false">I431</f>
        <v>5757</v>
      </c>
      <c r="J430" s="64"/>
      <c r="K430" s="95" t="n">
        <f aca="false">K431</f>
        <v>0</v>
      </c>
      <c r="L430" s="56" t="e">
        <f aca="false">K430/G430%</f>
        <v>#DIV/0!</v>
      </c>
    </row>
    <row r="431" customFormat="false" ht="16.5" hidden="true" customHeight="false" outlineLevel="0" collapsed="false">
      <c r="B431" s="210" t="s">
        <v>193</v>
      </c>
      <c r="C431" s="67"/>
      <c r="D431" s="68"/>
      <c r="E431" s="85"/>
      <c r="F431" s="68" t="s">
        <v>194</v>
      </c>
      <c r="G431" s="69" t="n">
        <v>0</v>
      </c>
      <c r="H431" s="70" t="n">
        <v>5371</v>
      </c>
      <c r="I431" s="71" t="n">
        <v>5757</v>
      </c>
      <c r="J431" s="72"/>
      <c r="K431" s="73" t="n">
        <v>0</v>
      </c>
      <c r="L431" s="56" t="e">
        <f aca="false">K431/G431%</f>
        <v>#DIV/0!</v>
      </c>
    </row>
    <row r="432" customFormat="false" ht="33" hidden="false" customHeight="false" outlineLevel="0" collapsed="false">
      <c r="B432" s="381" t="s">
        <v>438</v>
      </c>
      <c r="C432" s="67"/>
      <c r="D432" s="68"/>
      <c r="E432" s="85" t="s">
        <v>439</v>
      </c>
      <c r="F432" s="68"/>
      <c r="G432" s="92" t="n">
        <f aca="false">G433</f>
        <v>1323000</v>
      </c>
      <c r="H432" s="70"/>
      <c r="I432" s="71"/>
      <c r="J432" s="72"/>
      <c r="K432" s="95" t="n">
        <f aca="false">K433</f>
        <v>232701</v>
      </c>
      <c r="L432" s="56" t="n">
        <f aca="false">K432/G432%</f>
        <v>17.5888888888889</v>
      </c>
    </row>
    <row r="433" customFormat="false" ht="16.5" hidden="false" customHeight="false" outlineLevel="0" collapsed="false">
      <c r="B433" s="66" t="s">
        <v>330</v>
      </c>
      <c r="C433" s="67"/>
      <c r="D433" s="68"/>
      <c r="E433" s="85"/>
      <c r="F433" s="68" t="s">
        <v>331</v>
      </c>
      <c r="G433" s="69" t="n">
        <v>1323000</v>
      </c>
      <c r="H433" s="70"/>
      <c r="I433" s="71"/>
      <c r="J433" s="72"/>
      <c r="K433" s="73" t="n">
        <v>232701</v>
      </c>
      <c r="L433" s="56" t="n">
        <f aca="false">K433/G433%</f>
        <v>17.5888888888889</v>
      </c>
    </row>
    <row r="434" customFormat="false" ht="18" hidden="false" customHeight="true" outlineLevel="0" collapsed="false">
      <c r="B434" s="104" t="s">
        <v>440</v>
      </c>
      <c r="C434" s="67"/>
      <c r="D434" s="244"/>
      <c r="E434" s="85" t="s">
        <v>441</v>
      </c>
      <c r="F434" s="68"/>
      <c r="G434" s="92" t="n">
        <f aca="false">G435</f>
        <v>1752000</v>
      </c>
      <c r="H434" s="93" t="n">
        <f aca="false">H436+H435</f>
        <v>1223</v>
      </c>
      <c r="I434" s="94" t="n">
        <f aca="false">I436+I435</f>
        <v>1337</v>
      </c>
      <c r="J434" s="64"/>
      <c r="K434" s="95" t="n">
        <f aca="false">K435</f>
        <v>438307</v>
      </c>
      <c r="L434" s="56" t="n">
        <f aca="false">K434/G434%</f>
        <v>25.0175228310502</v>
      </c>
    </row>
    <row r="435" customFormat="false" ht="21" hidden="false" customHeight="true" outlineLevel="0" collapsed="false">
      <c r="B435" s="66" t="s">
        <v>174</v>
      </c>
      <c r="C435" s="85"/>
      <c r="D435" s="244"/>
      <c r="E435" s="85"/>
      <c r="F435" s="68" t="s">
        <v>175</v>
      </c>
      <c r="G435" s="69" t="n">
        <v>1752000</v>
      </c>
      <c r="H435" s="93" t="n">
        <v>1223</v>
      </c>
      <c r="I435" s="94" t="n">
        <v>1337</v>
      </c>
      <c r="J435" s="64"/>
      <c r="K435" s="73" t="n">
        <v>438307</v>
      </c>
      <c r="L435" s="56" t="n">
        <f aca="false">K435/G435%</f>
        <v>25.0175228310502</v>
      </c>
    </row>
    <row r="436" customFormat="false" ht="17.25" hidden="true" customHeight="false" outlineLevel="0" collapsed="false">
      <c r="B436" s="97" t="s">
        <v>442</v>
      </c>
      <c r="C436" s="85"/>
      <c r="D436" s="68"/>
      <c r="E436" s="85"/>
      <c r="F436" s="244"/>
      <c r="G436" s="69" t="n">
        <v>0</v>
      </c>
      <c r="H436" s="70" t="n">
        <v>0</v>
      </c>
      <c r="I436" s="71" t="n">
        <v>0</v>
      </c>
      <c r="J436" s="72"/>
      <c r="K436" s="73" t="n">
        <v>0</v>
      </c>
      <c r="L436" s="56" t="e">
        <f aca="false">K436/G436%</f>
        <v>#DIV/0!</v>
      </c>
    </row>
    <row r="437" customFormat="false" ht="17.25" hidden="true" customHeight="false" outlineLevel="0" collapsed="false">
      <c r="B437" s="104" t="s">
        <v>443</v>
      </c>
      <c r="C437" s="67"/>
      <c r="D437" s="244"/>
      <c r="E437" s="85" t="s">
        <v>444</v>
      </c>
      <c r="F437" s="244" t="s">
        <v>194</v>
      </c>
      <c r="G437" s="92" t="n">
        <f aca="false">G438</f>
        <v>0</v>
      </c>
      <c r="H437" s="93" t="n">
        <f aca="false">H438</f>
        <v>6737</v>
      </c>
      <c r="I437" s="94" t="n">
        <f aca="false">I438</f>
        <v>7222</v>
      </c>
      <c r="J437" s="64"/>
      <c r="K437" s="95" t="n">
        <f aca="false">K438</f>
        <v>0</v>
      </c>
      <c r="L437" s="56" t="e">
        <f aca="false">K437/G437%</f>
        <v>#DIV/0!</v>
      </c>
    </row>
    <row r="438" customFormat="false" ht="17.25" hidden="true" customHeight="false" outlineLevel="0" collapsed="false">
      <c r="B438" s="210" t="s">
        <v>193</v>
      </c>
      <c r="C438" s="85"/>
      <c r="D438" s="68"/>
      <c r="E438" s="85"/>
      <c r="F438" s="68" t="s">
        <v>445</v>
      </c>
      <c r="G438" s="69" t="n">
        <v>0</v>
      </c>
      <c r="H438" s="70" t="n">
        <v>6737</v>
      </c>
      <c r="I438" s="71" t="n">
        <v>7222</v>
      </c>
      <c r="J438" s="72"/>
      <c r="K438" s="73" t="n">
        <v>0</v>
      </c>
      <c r="L438" s="206" t="e">
        <f aca="false">K438/G438%</f>
        <v>#DIV/0!</v>
      </c>
    </row>
    <row r="439" customFormat="false" ht="17.25" hidden="true" customHeight="false" outlineLevel="0" collapsed="false">
      <c r="B439" s="264" t="s">
        <v>446</v>
      </c>
      <c r="C439" s="67"/>
      <c r="D439" s="244"/>
      <c r="E439" s="85" t="s">
        <v>447</v>
      </c>
      <c r="F439" s="244"/>
      <c r="G439" s="92" t="n">
        <f aca="false">G441+G443</f>
        <v>0</v>
      </c>
      <c r="H439" s="93" t="n">
        <f aca="false">H441+H443</f>
        <v>28416</v>
      </c>
      <c r="I439" s="94" t="n">
        <f aca="false">I441+I443</f>
        <v>33991</v>
      </c>
      <c r="J439" s="64"/>
      <c r="K439" s="95" t="n">
        <f aca="false">K441+K443</f>
        <v>0</v>
      </c>
      <c r="L439" s="206" t="e">
        <f aca="false">K439/G439%</f>
        <v>#DIV/0!</v>
      </c>
    </row>
    <row r="440" customFormat="false" ht="17.25" hidden="true" customHeight="false" outlineLevel="0" collapsed="false">
      <c r="B440" s="210" t="s">
        <v>448</v>
      </c>
      <c r="C440" s="85"/>
      <c r="D440" s="68"/>
      <c r="E440" s="85" t="s">
        <v>449</v>
      </c>
      <c r="F440" s="68" t="s">
        <v>194</v>
      </c>
      <c r="G440" s="69" t="n">
        <f aca="false">G441</f>
        <v>0</v>
      </c>
      <c r="H440" s="70" t="n">
        <f aca="false">H441</f>
        <v>23772</v>
      </c>
      <c r="I440" s="71" t="n">
        <f aca="false">I441</f>
        <v>29012</v>
      </c>
      <c r="J440" s="72"/>
      <c r="K440" s="73" t="n">
        <f aca="false">K441</f>
        <v>0</v>
      </c>
      <c r="L440" s="206" t="e">
        <f aca="false">K440/G440%</f>
        <v>#DIV/0!</v>
      </c>
    </row>
    <row r="441" customFormat="false" ht="12.75" hidden="true" customHeight="true" outlineLevel="0" collapsed="false">
      <c r="B441" s="210" t="s">
        <v>193</v>
      </c>
      <c r="C441" s="67"/>
      <c r="D441" s="68"/>
      <c r="E441" s="85"/>
      <c r="F441" s="244"/>
      <c r="G441" s="69" t="n">
        <v>0</v>
      </c>
      <c r="H441" s="70" t="n">
        <v>23772</v>
      </c>
      <c r="I441" s="71" t="n">
        <v>29012</v>
      </c>
      <c r="J441" s="72"/>
      <c r="K441" s="73" t="n">
        <v>0</v>
      </c>
      <c r="L441" s="206" t="e">
        <f aca="false">K441/G441%</f>
        <v>#DIV/0!</v>
      </c>
    </row>
    <row r="442" customFormat="false" ht="17.25" hidden="true" customHeight="false" outlineLevel="0" collapsed="false">
      <c r="B442" s="210" t="s">
        <v>450</v>
      </c>
      <c r="C442" s="67"/>
      <c r="D442" s="40"/>
      <c r="E442" s="110" t="s">
        <v>451</v>
      </c>
      <c r="F442" s="68"/>
      <c r="G442" s="69" t="n">
        <f aca="false">G443</f>
        <v>0</v>
      </c>
      <c r="H442" s="70" t="n">
        <f aca="false">H443</f>
        <v>4644</v>
      </c>
      <c r="I442" s="71" t="n">
        <f aca="false">I443</f>
        <v>4979</v>
      </c>
      <c r="J442" s="72"/>
      <c r="K442" s="73" t="n">
        <f aca="false">K443</f>
        <v>0</v>
      </c>
      <c r="L442" s="206" t="e">
        <f aca="false">K442/G442%</f>
        <v>#DIV/0!</v>
      </c>
    </row>
    <row r="443" customFormat="false" ht="17.25" hidden="true" customHeight="false" outlineLevel="0" collapsed="false">
      <c r="B443" s="210" t="s">
        <v>193</v>
      </c>
      <c r="C443" s="39"/>
      <c r="D443" s="40"/>
      <c r="E443" s="110"/>
      <c r="F443" s="68" t="s">
        <v>194</v>
      </c>
      <c r="G443" s="69" t="n">
        <v>0</v>
      </c>
      <c r="H443" s="70" t="n">
        <v>4644</v>
      </c>
      <c r="I443" s="71" t="n">
        <v>4979</v>
      </c>
      <c r="J443" s="72"/>
      <c r="K443" s="73" t="n">
        <v>0</v>
      </c>
      <c r="L443" s="206" t="e">
        <f aca="false">K443/G443%</f>
        <v>#DIV/0!</v>
      </c>
    </row>
    <row r="444" customFormat="false" ht="18.75" hidden="false" customHeight="true" outlineLevel="0" collapsed="false">
      <c r="B444" s="381" t="s">
        <v>452</v>
      </c>
      <c r="C444" s="39"/>
      <c r="D444" s="68"/>
      <c r="E444" s="85" t="s">
        <v>453</v>
      </c>
      <c r="F444" s="40"/>
      <c r="G444" s="92" t="n">
        <f aca="false">G445</f>
        <v>15108000</v>
      </c>
      <c r="H444" s="93" t="n">
        <f aca="false">H445</f>
        <v>15027</v>
      </c>
      <c r="I444" s="94" t="n">
        <f aca="false">I445</f>
        <v>17049</v>
      </c>
      <c r="J444" s="64"/>
      <c r="K444" s="95" t="n">
        <f aca="false">K445</f>
        <v>3433000</v>
      </c>
      <c r="L444" s="56" t="n">
        <f aca="false">K444/G444%</f>
        <v>22.7230606301297</v>
      </c>
    </row>
    <row r="445" customFormat="false" ht="18" hidden="false" customHeight="true" outlineLevel="0" collapsed="false">
      <c r="B445" s="66" t="s">
        <v>174</v>
      </c>
      <c r="C445" s="67"/>
      <c r="D445" s="68"/>
      <c r="E445" s="85"/>
      <c r="F445" s="40" t="s">
        <v>175</v>
      </c>
      <c r="G445" s="69" t="n">
        <v>15108000</v>
      </c>
      <c r="H445" s="70" t="n">
        <v>15027</v>
      </c>
      <c r="I445" s="71" t="n">
        <v>17049</v>
      </c>
      <c r="J445" s="72"/>
      <c r="K445" s="73" t="n">
        <v>3433000</v>
      </c>
      <c r="L445" s="56" t="n">
        <f aca="false">K445/G445%</f>
        <v>22.7230606301297</v>
      </c>
    </row>
    <row r="446" customFormat="false" ht="12.75" hidden="true" customHeight="true" outlineLevel="0" collapsed="false">
      <c r="B446" s="382" t="s">
        <v>454</v>
      </c>
      <c r="C446" s="67"/>
      <c r="D446" s="68"/>
      <c r="E446" s="85" t="s">
        <v>455</v>
      </c>
      <c r="F446" s="68"/>
      <c r="G446" s="69" t="e">
        <f aca="false">#REF!</f>
        <v>#REF!</v>
      </c>
      <c r="H446" s="70" t="e">
        <f aca="false">#REF!</f>
        <v>#REF!</v>
      </c>
      <c r="I446" s="71" t="e">
        <f aca="false">#REF!</f>
        <v>#REF!</v>
      </c>
      <c r="J446" s="72"/>
      <c r="K446" s="73" t="e">
        <f aca="false">#REF!</f>
        <v>#REF!</v>
      </c>
      <c r="L446" s="56" t="e">
        <f aca="false">K446/G446%</f>
        <v>#REF!</v>
      </c>
    </row>
    <row r="447" customFormat="false" ht="15" hidden="false" customHeight="true" outlineLevel="0" collapsed="false">
      <c r="B447" s="187" t="s">
        <v>456</v>
      </c>
      <c r="C447" s="67"/>
      <c r="D447" s="68"/>
      <c r="E447" s="85" t="s">
        <v>457</v>
      </c>
      <c r="F447" s="68"/>
      <c r="G447" s="92" t="n">
        <f aca="false">G448</f>
        <v>14686000</v>
      </c>
      <c r="H447" s="93" t="n">
        <f aca="false">H448</f>
        <v>8339</v>
      </c>
      <c r="I447" s="94" t="n">
        <f aca="false">I448</f>
        <v>8939</v>
      </c>
      <c r="J447" s="64"/>
      <c r="K447" s="95" t="n">
        <f aca="false">K448</f>
        <v>4609845</v>
      </c>
      <c r="L447" s="75" t="n">
        <f aca="false">K447/G447%</f>
        <v>31.3893844477734</v>
      </c>
    </row>
    <row r="448" customFormat="false" ht="18" hidden="false" customHeight="true" outlineLevel="0" collapsed="false">
      <c r="B448" s="66" t="s">
        <v>330</v>
      </c>
      <c r="C448" s="67"/>
      <c r="D448" s="68"/>
      <c r="E448" s="67"/>
      <c r="F448" s="68" t="s">
        <v>331</v>
      </c>
      <c r="G448" s="69" t="n">
        <v>14686000</v>
      </c>
      <c r="H448" s="70" t="n">
        <v>8339</v>
      </c>
      <c r="I448" s="71" t="n">
        <v>8939</v>
      </c>
      <c r="J448" s="72"/>
      <c r="K448" s="73" t="n">
        <v>4609845</v>
      </c>
      <c r="L448" s="56" t="n">
        <f aca="false">K448/G448%</f>
        <v>31.3893844477734</v>
      </c>
    </row>
    <row r="449" customFormat="false" ht="20.25" hidden="false" customHeight="true" outlineLevel="0" collapsed="false">
      <c r="B449" s="187" t="s">
        <v>443</v>
      </c>
      <c r="C449" s="67"/>
      <c r="D449" s="68"/>
      <c r="E449" s="85" t="s">
        <v>458</v>
      </c>
      <c r="F449" s="68"/>
      <c r="G449" s="92" t="n">
        <f aca="false">G450</f>
        <v>13230000</v>
      </c>
      <c r="H449" s="93"/>
      <c r="I449" s="94"/>
      <c r="J449" s="64"/>
      <c r="K449" s="95" t="n">
        <f aca="false">K450</f>
        <v>2453878</v>
      </c>
      <c r="L449" s="56" t="n">
        <f aca="false">K449/G449%</f>
        <v>18.5478306878307</v>
      </c>
    </row>
    <row r="450" customFormat="false" ht="16.5" hidden="false" customHeight="true" outlineLevel="0" collapsed="false">
      <c r="B450" s="66" t="s">
        <v>174</v>
      </c>
      <c r="C450" s="67"/>
      <c r="D450" s="68"/>
      <c r="E450" s="85"/>
      <c r="F450" s="68" t="s">
        <v>175</v>
      </c>
      <c r="G450" s="69" t="n">
        <v>13230000</v>
      </c>
      <c r="H450" s="70"/>
      <c r="I450" s="71"/>
      <c r="J450" s="72"/>
      <c r="K450" s="73" t="n">
        <v>2453878</v>
      </c>
      <c r="L450" s="56" t="n">
        <f aca="false">K450/G450%</f>
        <v>18.5478306878307</v>
      </c>
    </row>
    <row r="451" customFormat="false" ht="16.5" hidden="false" customHeight="true" outlineLevel="0" collapsed="false">
      <c r="B451" s="187" t="s">
        <v>448</v>
      </c>
      <c r="C451" s="67"/>
      <c r="D451" s="68"/>
      <c r="E451" s="85" t="s">
        <v>459</v>
      </c>
      <c r="F451" s="68"/>
      <c r="G451" s="92" t="n">
        <f aca="false">G452</f>
        <v>23907000</v>
      </c>
      <c r="H451" s="93"/>
      <c r="I451" s="94"/>
      <c r="J451" s="64"/>
      <c r="K451" s="95" t="n">
        <f aca="false">K452</f>
        <v>6288203</v>
      </c>
      <c r="L451" s="56" t="n">
        <f aca="false">K451/G451%</f>
        <v>26.3027690634542</v>
      </c>
    </row>
    <row r="452" customFormat="false" ht="16.5" hidden="false" customHeight="true" outlineLevel="0" collapsed="false">
      <c r="B452" s="66" t="s">
        <v>174</v>
      </c>
      <c r="C452" s="67"/>
      <c r="D452" s="68"/>
      <c r="E452" s="85"/>
      <c r="F452" s="68" t="s">
        <v>175</v>
      </c>
      <c r="G452" s="69" t="n">
        <v>23907000</v>
      </c>
      <c r="H452" s="70"/>
      <c r="I452" s="71"/>
      <c r="J452" s="72"/>
      <c r="K452" s="73" t="n">
        <v>6288203</v>
      </c>
      <c r="L452" s="56" t="n">
        <f aca="false">K452/G452%</f>
        <v>26.3027690634542</v>
      </c>
    </row>
    <row r="453" customFormat="false" ht="16.5" hidden="true" customHeight="true" outlineLevel="0" collapsed="false">
      <c r="B453" s="187" t="s">
        <v>450</v>
      </c>
      <c r="C453" s="67"/>
      <c r="D453" s="68"/>
      <c r="E453" s="85" t="s">
        <v>460</v>
      </c>
      <c r="F453" s="68"/>
      <c r="G453" s="92" t="n">
        <f aca="false">G454</f>
        <v>0</v>
      </c>
      <c r="H453" s="93"/>
      <c r="I453" s="94"/>
      <c r="J453" s="64"/>
      <c r="K453" s="95" t="n">
        <f aca="false">K454</f>
        <v>0</v>
      </c>
      <c r="L453" s="56" t="e">
        <f aca="false">K453/G453%</f>
        <v>#DIV/0!</v>
      </c>
    </row>
    <row r="454" customFormat="false" ht="16.5" hidden="true" customHeight="true" outlineLevel="0" collapsed="false">
      <c r="B454" s="210" t="s">
        <v>193</v>
      </c>
      <c r="C454" s="67"/>
      <c r="D454" s="68"/>
      <c r="E454" s="85"/>
      <c r="F454" s="68" t="s">
        <v>194</v>
      </c>
      <c r="G454" s="69" t="n">
        <v>0</v>
      </c>
      <c r="H454" s="70"/>
      <c r="I454" s="71"/>
      <c r="J454" s="72"/>
      <c r="K454" s="73" t="n">
        <v>0</v>
      </c>
      <c r="L454" s="56" t="e">
        <f aca="false">K454/G454%</f>
        <v>#DIV/0!</v>
      </c>
    </row>
    <row r="455" customFormat="false" ht="16.5" hidden="false" customHeight="true" outlineLevel="0" collapsed="false">
      <c r="B455" s="383" t="s">
        <v>450</v>
      </c>
      <c r="C455" s="67"/>
      <c r="D455" s="68"/>
      <c r="E455" s="85" t="s">
        <v>460</v>
      </c>
      <c r="F455" s="68"/>
      <c r="G455" s="92" t="n">
        <f aca="false">G456</f>
        <v>3220000</v>
      </c>
      <c r="H455" s="70"/>
      <c r="I455" s="71"/>
      <c r="J455" s="72"/>
      <c r="K455" s="95" t="n">
        <f aca="false">K456</f>
        <v>572932</v>
      </c>
      <c r="L455" s="56" t="n">
        <f aca="false">K455/G455%</f>
        <v>17.7929192546584</v>
      </c>
    </row>
    <row r="456" customFormat="false" ht="16.5" hidden="false" customHeight="true" outlineLevel="0" collapsed="false">
      <c r="B456" s="66" t="s">
        <v>174</v>
      </c>
      <c r="C456" s="67"/>
      <c r="D456" s="68"/>
      <c r="E456" s="85"/>
      <c r="F456" s="68" t="s">
        <v>175</v>
      </c>
      <c r="G456" s="69" t="n">
        <v>3220000</v>
      </c>
      <c r="H456" s="70"/>
      <c r="I456" s="71"/>
      <c r="J456" s="72"/>
      <c r="K456" s="73" t="n">
        <v>572932</v>
      </c>
      <c r="L456" s="56" t="n">
        <f aca="false">K456/G456%</f>
        <v>17.7929192546584</v>
      </c>
    </row>
    <row r="457" customFormat="false" ht="33" hidden="false" customHeight="true" outlineLevel="0" collapsed="false">
      <c r="B457" s="291" t="s">
        <v>461</v>
      </c>
      <c r="C457" s="67"/>
      <c r="D457" s="68"/>
      <c r="E457" s="85" t="s">
        <v>462</v>
      </c>
      <c r="F457" s="68"/>
      <c r="G457" s="92" t="n">
        <f aca="false">G458</f>
        <v>363000</v>
      </c>
      <c r="H457" s="93"/>
      <c r="I457" s="94"/>
      <c r="J457" s="64"/>
      <c r="K457" s="95" t="n">
        <f aca="false">K458</f>
        <v>82523</v>
      </c>
      <c r="L457" s="56" t="n">
        <f aca="false">K457/G457%</f>
        <v>22.733608815427</v>
      </c>
    </row>
    <row r="458" customFormat="false" ht="15" hidden="false" customHeight="true" outlineLevel="0" collapsed="false">
      <c r="B458" s="66" t="s">
        <v>174</v>
      </c>
      <c r="C458" s="67"/>
      <c r="D458" s="68"/>
      <c r="E458" s="85"/>
      <c r="F458" s="68" t="s">
        <v>175</v>
      </c>
      <c r="G458" s="69" t="n">
        <v>363000</v>
      </c>
      <c r="H458" s="70"/>
      <c r="I458" s="71"/>
      <c r="J458" s="72"/>
      <c r="K458" s="73" t="n">
        <v>82523</v>
      </c>
      <c r="L458" s="56" t="n">
        <f aca="false">K458/G458%</f>
        <v>22.733608815427</v>
      </c>
    </row>
    <row r="459" customFormat="false" ht="16.5" hidden="false" customHeight="true" outlineLevel="0" collapsed="false">
      <c r="B459" s="187" t="s">
        <v>201</v>
      </c>
      <c r="C459" s="67"/>
      <c r="D459" s="68"/>
      <c r="E459" s="85" t="s">
        <v>202</v>
      </c>
      <c r="F459" s="68"/>
      <c r="G459" s="92" t="n">
        <f aca="false">G460+G461</f>
        <v>19694000</v>
      </c>
      <c r="H459" s="93" t="n">
        <f aca="false">H460</f>
        <v>3084</v>
      </c>
      <c r="I459" s="94" t="n">
        <f aca="false">I460</f>
        <v>3306</v>
      </c>
      <c r="J459" s="64"/>
      <c r="K459" s="95" t="n">
        <f aca="false">K460+K461</f>
        <v>4354107</v>
      </c>
      <c r="L459" s="56" t="n">
        <f aca="false">K459/G459%</f>
        <v>22.1087996344064</v>
      </c>
    </row>
    <row r="460" customFormat="false" ht="17.25" hidden="false" customHeight="true" outlineLevel="0" collapsed="false">
      <c r="B460" s="293" t="s">
        <v>330</v>
      </c>
      <c r="C460" s="78"/>
      <c r="D460" s="60"/>
      <c r="E460" s="78"/>
      <c r="F460" s="60" t="s">
        <v>331</v>
      </c>
      <c r="G460" s="82" t="n">
        <v>13875000</v>
      </c>
      <c r="H460" s="70" t="n">
        <v>3084</v>
      </c>
      <c r="I460" s="71" t="n">
        <v>3306</v>
      </c>
      <c r="J460" s="72"/>
      <c r="K460" s="83" t="n">
        <v>2813455</v>
      </c>
      <c r="L460" s="56" t="n">
        <f aca="false">K460/G460%</f>
        <v>20.2771531531532</v>
      </c>
    </row>
    <row r="461" customFormat="false" ht="16.5" hidden="false" customHeight="true" outlineLevel="0" collapsed="false">
      <c r="B461" s="66" t="s">
        <v>174</v>
      </c>
      <c r="C461" s="67"/>
      <c r="D461" s="68"/>
      <c r="E461" s="67"/>
      <c r="F461" s="68" t="s">
        <v>175</v>
      </c>
      <c r="G461" s="69" t="n">
        <v>5819000</v>
      </c>
      <c r="H461" s="70"/>
      <c r="I461" s="71"/>
      <c r="J461" s="72"/>
      <c r="K461" s="73" t="n">
        <v>1540652</v>
      </c>
      <c r="L461" s="56" t="n">
        <f aca="false">K461/G461%</f>
        <v>26.4762330297302</v>
      </c>
    </row>
    <row r="462" customFormat="false" ht="12.75" hidden="true" customHeight="true" outlineLevel="0" collapsed="false">
      <c r="B462" s="384" t="s">
        <v>127</v>
      </c>
      <c r="C462" s="39"/>
      <c r="D462" s="111"/>
      <c r="E462" s="99" t="s">
        <v>128</v>
      </c>
      <c r="F462" s="40"/>
      <c r="G462" s="100" t="n">
        <f aca="false">G463</f>
        <v>0</v>
      </c>
      <c r="H462" s="93"/>
      <c r="I462" s="94"/>
      <c r="J462" s="64"/>
      <c r="K462" s="103" t="n">
        <f aca="false">K463</f>
        <v>0</v>
      </c>
      <c r="L462" s="75" t="e">
        <f aca="false">K462/G462%</f>
        <v>#DIV/0!</v>
      </c>
    </row>
    <row r="463" customFormat="false" ht="12.75" hidden="true" customHeight="true" outlineLevel="0" collapsed="false">
      <c r="B463" s="187" t="s">
        <v>463</v>
      </c>
      <c r="C463" s="48"/>
      <c r="D463" s="68"/>
      <c r="E463" s="85" t="s">
        <v>464</v>
      </c>
      <c r="F463" s="68" t="s">
        <v>194</v>
      </c>
      <c r="G463" s="92" t="n">
        <f aca="false">G464</f>
        <v>0</v>
      </c>
      <c r="H463" s="93"/>
      <c r="I463" s="94"/>
      <c r="J463" s="64"/>
      <c r="K463" s="95" t="n">
        <f aca="false">K464</f>
        <v>0</v>
      </c>
      <c r="L463" s="56" t="e">
        <f aca="false">K463/G463%</f>
        <v>#DIV/0!</v>
      </c>
    </row>
    <row r="464" customFormat="false" ht="12.75" hidden="true" customHeight="true" outlineLevel="0" collapsed="false">
      <c r="B464" s="210" t="s">
        <v>193</v>
      </c>
      <c r="C464" s="67"/>
      <c r="D464" s="68"/>
      <c r="E464" s="67"/>
      <c r="F464" s="160"/>
      <c r="G464" s="69" t="n">
        <v>0</v>
      </c>
      <c r="H464" s="70"/>
      <c r="I464" s="71"/>
      <c r="J464" s="72"/>
      <c r="K464" s="73" t="n">
        <v>0</v>
      </c>
      <c r="L464" s="56" t="e">
        <f aca="false">K464/G464%</f>
        <v>#DIV/0!</v>
      </c>
    </row>
    <row r="465" customFormat="false" ht="12.75" hidden="true" customHeight="true" outlineLevel="0" collapsed="false">
      <c r="B465" s="124" t="s">
        <v>68</v>
      </c>
      <c r="C465" s="67"/>
      <c r="D465" s="49"/>
      <c r="E465" s="48" t="s">
        <v>69</v>
      </c>
      <c r="F465" s="139"/>
      <c r="G465" s="51" t="n">
        <f aca="false">G466</f>
        <v>0</v>
      </c>
      <c r="H465" s="52" t="n">
        <f aca="false">H466</f>
        <v>10</v>
      </c>
      <c r="I465" s="53" t="n">
        <f aca="false">I466</f>
        <v>10</v>
      </c>
      <c r="J465" s="54"/>
      <c r="K465" s="55" t="n">
        <f aca="false">K466</f>
        <v>0</v>
      </c>
      <c r="L465" s="56" t="e">
        <f aca="false">K465/G465%</f>
        <v>#DIV/0!</v>
      </c>
    </row>
    <row r="466" customFormat="false" ht="12.75" hidden="true" customHeight="true" outlineLevel="0" collapsed="false">
      <c r="B466" s="115" t="s">
        <v>165</v>
      </c>
      <c r="C466" s="48"/>
      <c r="D466" s="68"/>
      <c r="E466" s="85" t="s">
        <v>71</v>
      </c>
      <c r="F466" s="139" t="s">
        <v>194</v>
      </c>
      <c r="G466" s="92" t="n">
        <f aca="false">G467</f>
        <v>0</v>
      </c>
      <c r="H466" s="93" t="n">
        <f aca="false">H467</f>
        <v>10</v>
      </c>
      <c r="I466" s="94" t="n">
        <f aca="false">I467</f>
        <v>10</v>
      </c>
      <c r="J466" s="64"/>
      <c r="K466" s="95" t="n">
        <f aca="false">K467</f>
        <v>0</v>
      </c>
      <c r="L466" s="75" t="e">
        <f aca="false">K466/G466%</f>
        <v>#DIV/0!</v>
      </c>
    </row>
    <row r="467" customFormat="false" ht="12.75" hidden="true" customHeight="true" outlineLevel="0" collapsed="false">
      <c r="B467" s="210" t="s">
        <v>188</v>
      </c>
      <c r="C467" s="67"/>
      <c r="D467" s="68"/>
      <c r="E467" s="67"/>
      <c r="F467" s="49"/>
      <c r="G467" s="69" t="n">
        <v>0</v>
      </c>
      <c r="H467" s="70" t="n">
        <v>10</v>
      </c>
      <c r="I467" s="71" t="n">
        <v>10</v>
      </c>
      <c r="J467" s="72"/>
      <c r="K467" s="73" t="n">
        <v>0</v>
      </c>
      <c r="L467" s="56" t="e">
        <f aca="false">K467/G467%</f>
        <v>#DIV/0!</v>
      </c>
    </row>
    <row r="468" customFormat="false" ht="12.75" hidden="true" customHeight="true" outlineLevel="0" collapsed="false">
      <c r="B468" s="285" t="s">
        <v>210</v>
      </c>
      <c r="C468" s="67"/>
      <c r="D468" s="213" t="s">
        <v>211</v>
      </c>
      <c r="E468" s="67"/>
      <c r="F468" s="68"/>
      <c r="G468" s="133"/>
      <c r="H468" s="245" t="n">
        <f aca="false">H472+H469</f>
        <v>365</v>
      </c>
      <c r="I468" s="246" t="n">
        <f aca="false">I472+I469</f>
        <v>390</v>
      </c>
      <c r="J468" s="44"/>
      <c r="K468" s="134"/>
      <c r="L468" s="56" t="e">
        <f aca="false">K468/G468%</f>
        <v>#DIV/0!</v>
      </c>
    </row>
    <row r="469" customFormat="false" ht="12.75" hidden="true" customHeight="true" outlineLevel="0" collapsed="false">
      <c r="B469" s="207" t="s">
        <v>186</v>
      </c>
      <c r="C469" s="67"/>
      <c r="D469" s="334"/>
      <c r="E469" s="48" t="s">
        <v>187</v>
      </c>
      <c r="F469" s="68" t="s">
        <v>190</v>
      </c>
      <c r="G469" s="51" t="n">
        <f aca="false">G471</f>
        <v>0</v>
      </c>
      <c r="H469" s="52" t="n">
        <f aca="false">H471</f>
        <v>0</v>
      </c>
      <c r="I469" s="53" t="n">
        <f aca="false">I471</f>
        <v>0</v>
      </c>
      <c r="J469" s="54"/>
      <c r="K469" s="55" t="n">
        <f aca="false">K471</f>
        <v>0</v>
      </c>
      <c r="L469" s="56" t="e">
        <f aca="false">K469/G469%</f>
        <v>#DIV/0!</v>
      </c>
    </row>
    <row r="470" customFormat="false" ht="12.75" hidden="true" customHeight="true" outlineLevel="0" collapsed="false">
      <c r="B470" s="264" t="s">
        <v>201</v>
      </c>
      <c r="C470" s="48"/>
      <c r="D470" s="213"/>
      <c r="E470" s="67" t="s">
        <v>202</v>
      </c>
      <c r="F470" s="68"/>
      <c r="G470" s="69" t="n">
        <f aca="false">G471</f>
        <v>0</v>
      </c>
      <c r="H470" s="70" t="n">
        <f aca="false">H471</f>
        <v>0</v>
      </c>
      <c r="I470" s="71" t="n">
        <f aca="false">I471</f>
        <v>0</v>
      </c>
      <c r="J470" s="72"/>
      <c r="K470" s="73" t="n">
        <f aca="false">K471</f>
        <v>0</v>
      </c>
      <c r="L470" s="56" t="e">
        <f aca="false">K470/G470%</f>
        <v>#DIV/0!</v>
      </c>
    </row>
    <row r="471" customFormat="false" ht="12.75" hidden="true" customHeight="true" outlineLevel="0" collapsed="false">
      <c r="B471" s="210" t="s">
        <v>193</v>
      </c>
      <c r="C471" s="67"/>
      <c r="D471" s="213"/>
      <c r="E471" s="67"/>
      <c r="F471" s="49"/>
      <c r="G471" s="69" t="n">
        <v>0</v>
      </c>
      <c r="H471" s="70" t="n">
        <v>0</v>
      </c>
      <c r="I471" s="71" t="n">
        <v>0</v>
      </c>
      <c r="J471" s="72"/>
      <c r="K471" s="73" t="n">
        <v>0</v>
      </c>
      <c r="L471" s="56" t="e">
        <f aca="false">K471/G471%</f>
        <v>#DIV/0!</v>
      </c>
    </row>
    <row r="472" customFormat="false" ht="12.75" hidden="true" customHeight="true" outlineLevel="0" collapsed="false">
      <c r="B472" s="124" t="s">
        <v>127</v>
      </c>
      <c r="C472" s="67"/>
      <c r="D472" s="49"/>
      <c r="E472" s="48" t="s">
        <v>128</v>
      </c>
      <c r="F472" s="68"/>
      <c r="G472" s="133" t="n">
        <f aca="false">G476+G474</f>
        <v>0</v>
      </c>
      <c r="H472" s="175" t="n">
        <f aca="false">H476+H474</f>
        <v>365</v>
      </c>
      <c r="I472" s="176" t="n">
        <f aca="false">I476+I474</f>
        <v>390</v>
      </c>
      <c r="J472" s="177"/>
      <c r="K472" s="134" t="n">
        <f aca="false">K476+K474</f>
        <v>0</v>
      </c>
      <c r="L472" s="56" t="e">
        <f aca="false">K472/G472%</f>
        <v>#DIV/0!</v>
      </c>
    </row>
    <row r="473" customFormat="false" ht="12.75" hidden="true" customHeight="true" outlineLevel="0" collapsed="false">
      <c r="B473" s="385" t="s">
        <v>465</v>
      </c>
      <c r="C473" s="48"/>
      <c r="D473" s="50"/>
      <c r="E473" s="77" t="s">
        <v>204</v>
      </c>
      <c r="F473" s="68" t="s">
        <v>194</v>
      </c>
      <c r="G473" s="133" t="n">
        <f aca="false">G476+G474</f>
        <v>0</v>
      </c>
      <c r="H473" s="175" t="n">
        <f aca="false">H476+H474</f>
        <v>365</v>
      </c>
      <c r="I473" s="176" t="n">
        <f aca="false">I476+I474</f>
        <v>390</v>
      </c>
      <c r="J473" s="177"/>
      <c r="K473" s="134" t="n">
        <f aca="false">K476+K474</f>
        <v>0</v>
      </c>
      <c r="L473" s="56" t="e">
        <f aca="false">K473/G473%</f>
        <v>#DIV/0!</v>
      </c>
    </row>
    <row r="474" customFormat="false" ht="12.75" hidden="true" customHeight="true" outlineLevel="0" collapsed="false">
      <c r="B474" s="187" t="s">
        <v>466</v>
      </c>
      <c r="C474" s="77"/>
      <c r="D474" s="68"/>
      <c r="E474" s="67" t="s">
        <v>467</v>
      </c>
      <c r="F474" s="49"/>
      <c r="G474" s="69" t="n">
        <f aca="false">G475</f>
        <v>0</v>
      </c>
      <c r="H474" s="70" t="n">
        <f aca="false">H475</f>
        <v>0</v>
      </c>
      <c r="I474" s="71" t="n">
        <f aca="false">I475</f>
        <v>0</v>
      </c>
      <c r="J474" s="72"/>
      <c r="K474" s="73" t="n">
        <f aca="false">K475</f>
        <v>0</v>
      </c>
      <c r="L474" s="56" t="e">
        <f aca="false">K474/G474%</f>
        <v>#DIV/0!</v>
      </c>
    </row>
    <row r="475" customFormat="false" ht="12.75" hidden="true" customHeight="true" outlineLevel="0" collapsed="false">
      <c r="B475" s="210" t="s">
        <v>188</v>
      </c>
      <c r="C475" s="67"/>
      <c r="D475" s="68"/>
      <c r="E475" s="67"/>
      <c r="F475" s="50"/>
      <c r="G475" s="69" t="n">
        <v>0</v>
      </c>
      <c r="H475" s="70" t="n">
        <v>0</v>
      </c>
      <c r="I475" s="71" t="n">
        <v>0</v>
      </c>
      <c r="J475" s="72"/>
      <c r="K475" s="73" t="n">
        <v>0</v>
      </c>
      <c r="L475" s="56" t="e">
        <f aca="false">K475/G475%</f>
        <v>#DIV/0!</v>
      </c>
    </row>
    <row r="476" customFormat="false" ht="12.75" hidden="true" customHeight="true" outlineLevel="0" collapsed="false">
      <c r="B476" s="104" t="s">
        <v>212</v>
      </c>
      <c r="C476" s="67"/>
      <c r="D476" s="68"/>
      <c r="E476" s="67" t="s">
        <v>213</v>
      </c>
      <c r="F476" s="68"/>
      <c r="G476" s="69" t="n">
        <f aca="false">G477</f>
        <v>0</v>
      </c>
      <c r="H476" s="70" t="n">
        <f aca="false">H477</f>
        <v>365</v>
      </c>
      <c r="I476" s="71" t="n">
        <f aca="false">I477</f>
        <v>390</v>
      </c>
      <c r="J476" s="72"/>
      <c r="K476" s="73" t="n">
        <f aca="false">K477</f>
        <v>0</v>
      </c>
      <c r="L476" s="56" t="e">
        <f aca="false">K476/G476%</f>
        <v>#DIV/0!</v>
      </c>
    </row>
    <row r="477" customFormat="false" ht="0.75" hidden="true" customHeight="true" outlineLevel="0" collapsed="false">
      <c r="B477" s="383" t="s">
        <v>188</v>
      </c>
      <c r="C477" s="78"/>
      <c r="D477" s="60"/>
      <c r="E477" s="78"/>
      <c r="F477" s="60" t="s">
        <v>190</v>
      </c>
      <c r="G477" s="82" t="n">
        <v>0</v>
      </c>
      <c r="H477" s="70" t="n">
        <v>365</v>
      </c>
      <c r="I477" s="71" t="n">
        <v>390</v>
      </c>
      <c r="J477" s="72"/>
      <c r="K477" s="83" t="n">
        <v>0</v>
      </c>
      <c r="L477" s="56" t="e">
        <f aca="false">K477/G477%</f>
        <v>#DIV/0!</v>
      </c>
    </row>
    <row r="478" customFormat="false" ht="15" hidden="false" customHeight="true" outlineLevel="0" collapsed="false">
      <c r="B478" s="207" t="s">
        <v>468</v>
      </c>
      <c r="C478" s="77"/>
      <c r="D478" s="50"/>
      <c r="E478" s="48" t="s">
        <v>469</v>
      </c>
      <c r="F478" s="50"/>
      <c r="G478" s="51" t="n">
        <f aca="false">G479+G484</f>
        <v>2564191</v>
      </c>
      <c r="H478" s="70"/>
      <c r="I478" s="71"/>
      <c r="J478" s="72"/>
      <c r="K478" s="55" t="n">
        <f aca="false">K479+K484</f>
        <v>420358</v>
      </c>
      <c r="L478" s="56" t="n">
        <f aca="false">K478/G478%</f>
        <v>16.3933965917516</v>
      </c>
    </row>
    <row r="479" customFormat="false" ht="15" hidden="false" customHeight="true" outlineLevel="0" collapsed="false">
      <c r="B479" s="264" t="s">
        <v>188</v>
      </c>
      <c r="C479" s="67"/>
      <c r="D479" s="68"/>
      <c r="E479" s="85" t="s">
        <v>470</v>
      </c>
      <c r="F479" s="68"/>
      <c r="G479" s="92" t="n">
        <f aca="false">G480+G483+G482+G481</f>
        <v>2564191</v>
      </c>
      <c r="H479" s="70"/>
      <c r="I479" s="71"/>
      <c r="J479" s="72"/>
      <c r="K479" s="95" t="n">
        <f aca="false">K480+K483+K482+K481</f>
        <v>420358</v>
      </c>
      <c r="L479" s="56" t="n">
        <f aca="false">K479/G479%</f>
        <v>16.3933965917516</v>
      </c>
    </row>
    <row r="480" customFormat="false" ht="15" hidden="false" customHeight="true" outlineLevel="0" collapsed="false">
      <c r="B480" s="264" t="s">
        <v>36</v>
      </c>
      <c r="C480" s="67"/>
      <c r="D480" s="68"/>
      <c r="E480" s="85"/>
      <c r="F480" s="68" t="s">
        <v>37</v>
      </c>
      <c r="G480" s="92" t="n">
        <v>333000</v>
      </c>
      <c r="H480" s="70"/>
      <c r="I480" s="71"/>
      <c r="J480" s="72"/>
      <c r="K480" s="95" t="n">
        <v>13800</v>
      </c>
      <c r="L480" s="75" t="n">
        <f aca="false">K480/G480%</f>
        <v>4.14414414414414</v>
      </c>
    </row>
    <row r="481" customFormat="false" ht="15" hidden="false" customHeight="true" outlineLevel="0" collapsed="false">
      <c r="B481" s="66" t="s">
        <v>38</v>
      </c>
      <c r="C481" s="67"/>
      <c r="D481" s="68"/>
      <c r="E481" s="85"/>
      <c r="F481" s="68" t="s">
        <v>39</v>
      </c>
      <c r="G481" s="69" t="n">
        <v>128191</v>
      </c>
      <c r="H481" s="70"/>
      <c r="I481" s="71"/>
      <c r="J481" s="72"/>
      <c r="K481" s="73" t="n">
        <v>0</v>
      </c>
      <c r="L481" s="56" t="n">
        <f aca="false">K481/G481%</f>
        <v>0</v>
      </c>
    </row>
    <row r="482" customFormat="false" ht="15" hidden="false" customHeight="true" outlineLevel="0" collapsed="false">
      <c r="B482" s="135" t="s">
        <v>174</v>
      </c>
      <c r="C482" s="39"/>
      <c r="D482" s="40"/>
      <c r="E482" s="110"/>
      <c r="F482" s="40" t="s">
        <v>175</v>
      </c>
      <c r="G482" s="119" t="n">
        <v>2101000</v>
      </c>
      <c r="H482" s="70"/>
      <c r="I482" s="71"/>
      <c r="J482" s="72"/>
      <c r="K482" s="122" t="n">
        <v>404558</v>
      </c>
      <c r="L482" s="56" t="n">
        <f aca="false">K482/G482%</f>
        <v>19.255497382199</v>
      </c>
    </row>
    <row r="483" customFormat="false" ht="14.25" hidden="false" customHeight="true" outlineLevel="0" collapsed="false">
      <c r="B483" s="66" t="s">
        <v>273</v>
      </c>
      <c r="C483" s="67"/>
      <c r="D483" s="68"/>
      <c r="E483" s="67"/>
      <c r="F483" s="68" t="s">
        <v>274</v>
      </c>
      <c r="G483" s="69" t="n">
        <v>2000</v>
      </c>
      <c r="H483" s="70"/>
      <c r="I483" s="71"/>
      <c r="J483" s="72"/>
      <c r="K483" s="73" t="n">
        <v>2000</v>
      </c>
      <c r="L483" s="56" t="n">
        <f aca="false">K483/G483%</f>
        <v>100</v>
      </c>
    </row>
    <row r="484" customFormat="false" ht="32.25" hidden="true" customHeight="true" outlineLevel="0" collapsed="false">
      <c r="B484" s="66" t="s">
        <v>471</v>
      </c>
      <c r="C484" s="39"/>
      <c r="D484" s="40"/>
      <c r="E484" s="386" t="s">
        <v>472</v>
      </c>
      <c r="F484" s="40"/>
      <c r="G484" s="41" t="n">
        <f aca="false">G485</f>
        <v>0</v>
      </c>
      <c r="H484" s="120"/>
      <c r="I484" s="121"/>
      <c r="J484" s="72"/>
      <c r="K484" s="45" t="n">
        <f aca="false">K485</f>
        <v>0</v>
      </c>
      <c r="L484" s="75" t="e">
        <f aca="false">K484/G484%</f>
        <v>#DIV/0!</v>
      </c>
    </row>
    <row r="485" customFormat="false" ht="14.25" hidden="true" customHeight="true" outlineLevel="0" collapsed="false">
      <c r="B485" s="66" t="s">
        <v>174</v>
      </c>
      <c r="C485" s="39"/>
      <c r="D485" s="40"/>
      <c r="E485" s="78" t="s">
        <v>472</v>
      </c>
      <c r="F485" s="40"/>
      <c r="G485" s="119" t="n">
        <f aca="false">G486</f>
        <v>0</v>
      </c>
      <c r="H485" s="120"/>
      <c r="I485" s="121"/>
      <c r="J485" s="72"/>
      <c r="K485" s="122" t="n">
        <f aca="false">K486</f>
        <v>0</v>
      </c>
      <c r="L485" s="56" t="e">
        <f aca="false">K485/G485%</f>
        <v>#DIV/0!</v>
      </c>
    </row>
    <row r="486" customFormat="false" ht="14.25" hidden="true" customHeight="true" outlineLevel="0" collapsed="false">
      <c r="B486" s="66"/>
      <c r="C486" s="39"/>
      <c r="D486" s="40"/>
      <c r="E486" s="78"/>
      <c r="F486" s="40" t="s">
        <v>175</v>
      </c>
      <c r="G486" s="119" t="n">
        <v>0</v>
      </c>
      <c r="H486" s="120"/>
      <c r="I486" s="121"/>
      <c r="J486" s="72"/>
      <c r="K486" s="122" t="n">
        <v>0</v>
      </c>
      <c r="L486" s="56" t="e">
        <f aca="false">K486/G486%</f>
        <v>#DIV/0!</v>
      </c>
    </row>
    <row r="487" customFormat="false" ht="17.25" hidden="false" customHeight="true" outlineLevel="0" collapsed="false">
      <c r="B487" s="387" t="s">
        <v>127</v>
      </c>
      <c r="C487" s="39"/>
      <c r="D487" s="40"/>
      <c r="E487" s="48" t="s">
        <v>128</v>
      </c>
      <c r="F487" s="111"/>
      <c r="G487" s="100" t="n">
        <f aca="false">G488+G492</f>
        <v>1350200</v>
      </c>
      <c r="H487" s="202"/>
      <c r="I487" s="203"/>
      <c r="J487" s="186"/>
      <c r="K487" s="103" t="n">
        <f aca="false">K488+K492</f>
        <v>261889</v>
      </c>
      <c r="L487" s="56" t="n">
        <f aca="false">K487/G487%</f>
        <v>19.3963116575322</v>
      </c>
    </row>
    <row r="488" customFormat="false" ht="14.25" hidden="false" customHeight="true" outlineLevel="0" collapsed="false">
      <c r="B488" s="264" t="s">
        <v>473</v>
      </c>
      <c r="C488" s="78"/>
      <c r="D488" s="229"/>
      <c r="E488" s="128" t="s">
        <v>474</v>
      </c>
      <c r="F488" s="59"/>
      <c r="G488" s="80" t="n">
        <f aca="false">G489</f>
        <v>890200</v>
      </c>
      <c r="H488" s="120"/>
      <c r="I488" s="121"/>
      <c r="J488" s="72"/>
      <c r="K488" s="81" t="n">
        <f aca="false">K489</f>
        <v>261889</v>
      </c>
      <c r="L488" s="56" t="n">
        <f aca="false">K488/G488%</f>
        <v>29.4191192990339</v>
      </c>
    </row>
    <row r="489" customFormat="false" ht="14.25" hidden="false" customHeight="true" outlineLevel="0" collapsed="false">
      <c r="B489" s="264" t="s">
        <v>475</v>
      </c>
      <c r="C489" s="67"/>
      <c r="D489" s="68"/>
      <c r="E489" s="85" t="s">
        <v>476</v>
      </c>
      <c r="F489" s="68"/>
      <c r="G489" s="80" t="n">
        <f aca="false">G490+G491</f>
        <v>890200</v>
      </c>
      <c r="H489" s="70"/>
      <c r="I489" s="71"/>
      <c r="J489" s="72"/>
      <c r="K489" s="81" t="n">
        <f aca="false">K490+K491</f>
        <v>261889</v>
      </c>
      <c r="L489" s="56" t="n">
        <f aca="false">K489/G489%</f>
        <v>29.4191192990339</v>
      </c>
    </row>
    <row r="490" customFormat="false" ht="14.25" hidden="false" customHeight="true" outlineLevel="0" collapsed="false">
      <c r="B490" s="66" t="s">
        <v>174</v>
      </c>
      <c r="C490" s="67"/>
      <c r="D490" s="40"/>
      <c r="E490" s="110"/>
      <c r="F490" s="68" t="s">
        <v>175</v>
      </c>
      <c r="G490" s="80" t="n">
        <v>550000</v>
      </c>
      <c r="H490" s="70"/>
      <c r="I490" s="71"/>
      <c r="J490" s="72"/>
      <c r="K490" s="81" t="n">
        <v>149965</v>
      </c>
      <c r="L490" s="56" t="n">
        <f aca="false">K490/G490%</f>
        <v>27.2663636363636</v>
      </c>
    </row>
    <row r="491" customFormat="false" ht="14.25" hidden="false" customHeight="true" outlineLevel="0" collapsed="false">
      <c r="B491" s="66" t="s">
        <v>273</v>
      </c>
      <c r="C491" s="78"/>
      <c r="D491" s="229"/>
      <c r="E491" s="128"/>
      <c r="F491" s="60" t="s">
        <v>274</v>
      </c>
      <c r="G491" s="222" t="n">
        <v>340200</v>
      </c>
      <c r="H491" s="70"/>
      <c r="I491" s="71"/>
      <c r="J491" s="72"/>
      <c r="K491" s="223" t="n">
        <v>111924</v>
      </c>
      <c r="L491" s="56" t="n">
        <f aca="false">K491/G491%</f>
        <v>32.8994708994709</v>
      </c>
    </row>
    <row r="492" customFormat="false" ht="14.25" hidden="false" customHeight="true" outlineLevel="0" collapsed="false">
      <c r="B492" s="66" t="s">
        <v>477</v>
      </c>
      <c r="C492" s="67"/>
      <c r="D492" s="68"/>
      <c r="E492" s="48" t="s">
        <v>478</v>
      </c>
      <c r="F492" s="68"/>
      <c r="G492" s="133" t="n">
        <f aca="false">G493</f>
        <v>460000</v>
      </c>
      <c r="H492" s="70"/>
      <c r="I492" s="71"/>
      <c r="J492" s="72"/>
      <c r="K492" s="134" t="n">
        <f aca="false">K493</f>
        <v>0</v>
      </c>
      <c r="L492" s="56" t="n">
        <f aca="false">K492/G492%</f>
        <v>0</v>
      </c>
    </row>
    <row r="493" customFormat="false" ht="14.25" hidden="false" customHeight="true" outlineLevel="0" collapsed="false">
      <c r="B493" s="66" t="s">
        <v>273</v>
      </c>
      <c r="C493" s="67"/>
      <c r="D493" s="68"/>
      <c r="E493" s="85" t="s">
        <v>478</v>
      </c>
      <c r="F493" s="68" t="s">
        <v>274</v>
      </c>
      <c r="G493" s="69" t="n">
        <v>460000</v>
      </c>
      <c r="H493" s="70"/>
      <c r="I493" s="71"/>
      <c r="J493" s="72"/>
      <c r="K493" s="73" t="n">
        <v>0</v>
      </c>
      <c r="L493" s="56" t="n">
        <f aca="false">K493/G493%</f>
        <v>0</v>
      </c>
    </row>
    <row r="494" customFormat="false" ht="19.5" hidden="false" customHeight="true" outlineLevel="0" collapsed="false">
      <c r="B494" s="98" t="s">
        <v>68</v>
      </c>
      <c r="C494" s="39"/>
      <c r="D494" s="38"/>
      <c r="E494" s="99" t="s">
        <v>69</v>
      </c>
      <c r="F494" s="40"/>
      <c r="G494" s="100" t="n">
        <f aca="false">G495</f>
        <v>83840</v>
      </c>
      <c r="H494" s="70"/>
      <c r="I494" s="71"/>
      <c r="J494" s="72"/>
      <c r="K494" s="103" t="n">
        <f aca="false">K495</f>
        <v>0</v>
      </c>
      <c r="L494" s="56" t="n">
        <f aca="false">K494/G494%</f>
        <v>0</v>
      </c>
    </row>
    <row r="495" customFormat="false" ht="19.5" hidden="false" customHeight="true" outlineLevel="0" collapsed="false">
      <c r="B495" s="115" t="s">
        <v>292</v>
      </c>
      <c r="C495" s="39"/>
      <c r="D495" s="40"/>
      <c r="E495" s="110" t="s">
        <v>293</v>
      </c>
      <c r="F495" s="68"/>
      <c r="G495" s="80" t="n">
        <f aca="false">G496</f>
        <v>83840</v>
      </c>
      <c r="H495" s="70"/>
      <c r="I495" s="71"/>
      <c r="J495" s="72"/>
      <c r="K495" s="81" t="n">
        <f aca="false">K496</f>
        <v>0</v>
      </c>
      <c r="L495" s="56" t="n">
        <f aca="false">K495/G495%</f>
        <v>0</v>
      </c>
    </row>
    <row r="496" customFormat="false" ht="15" hidden="false" customHeight="true" outlineLevel="0" collapsed="false">
      <c r="B496" s="293" t="s">
        <v>38</v>
      </c>
      <c r="C496" s="228"/>
      <c r="D496" s="229"/>
      <c r="E496" s="228"/>
      <c r="F496" s="229" t="s">
        <v>39</v>
      </c>
      <c r="G496" s="222" t="n">
        <v>83840</v>
      </c>
      <c r="H496" s="70"/>
      <c r="I496" s="71"/>
      <c r="J496" s="72"/>
      <c r="K496" s="223" t="n">
        <v>0</v>
      </c>
      <c r="L496" s="56" t="n">
        <f aca="false">K496/G496%</f>
        <v>0</v>
      </c>
    </row>
    <row r="497" customFormat="false" ht="15" hidden="false" customHeight="true" outlineLevel="0" collapsed="false">
      <c r="B497" s="255" t="s">
        <v>210</v>
      </c>
      <c r="C497" s="388"/>
      <c r="D497" s="358" t="s">
        <v>211</v>
      </c>
      <c r="E497" s="67"/>
      <c r="F497" s="68"/>
      <c r="G497" s="133" t="n">
        <f aca="false">G498+G500+G503</f>
        <v>4700920</v>
      </c>
      <c r="H497" s="70"/>
      <c r="I497" s="71"/>
      <c r="J497" s="72"/>
      <c r="K497" s="134" t="n">
        <f aca="false">K498+K500+K503</f>
        <v>38897</v>
      </c>
      <c r="L497" s="56" t="n">
        <f aca="false">K497/G497%</f>
        <v>0.827433778919871</v>
      </c>
    </row>
    <row r="498" customFormat="false" ht="15" hidden="false" customHeight="true" outlineLevel="0" collapsed="false">
      <c r="B498" s="66" t="s">
        <v>436</v>
      </c>
      <c r="C498" s="67"/>
      <c r="D498" s="68"/>
      <c r="E498" s="67" t="s">
        <v>437</v>
      </c>
      <c r="F498" s="68"/>
      <c r="G498" s="69" t="n">
        <f aca="false">G499</f>
        <v>447000</v>
      </c>
      <c r="H498" s="70"/>
      <c r="I498" s="71"/>
      <c r="J498" s="72"/>
      <c r="K498" s="73" t="n">
        <f aca="false">K499</f>
        <v>0</v>
      </c>
      <c r="L498" s="56" t="n">
        <f aca="false">K498/G498%</f>
        <v>0</v>
      </c>
    </row>
    <row r="499" customFormat="false" ht="15" hidden="false" customHeight="true" outlineLevel="0" collapsed="false">
      <c r="B499" s="66" t="s">
        <v>330</v>
      </c>
      <c r="C499" s="67"/>
      <c r="D499" s="68"/>
      <c r="E499" s="67"/>
      <c r="F499" s="68" t="s">
        <v>331</v>
      </c>
      <c r="G499" s="69" t="n">
        <v>447000</v>
      </c>
      <c r="H499" s="70"/>
      <c r="I499" s="71"/>
      <c r="J499" s="72"/>
      <c r="K499" s="73" t="n">
        <v>0</v>
      </c>
      <c r="L499" s="56" t="n">
        <f aca="false">K499/G499%</f>
        <v>0</v>
      </c>
    </row>
    <row r="500" customFormat="false" ht="15" hidden="false" customHeight="true" outlineLevel="0" collapsed="false">
      <c r="B500" s="328" t="s">
        <v>468</v>
      </c>
      <c r="C500" s="48"/>
      <c r="D500" s="49"/>
      <c r="E500" s="48" t="s">
        <v>469</v>
      </c>
      <c r="F500" s="49"/>
      <c r="G500" s="69" t="n">
        <f aca="false">G501</f>
        <v>4190000</v>
      </c>
      <c r="H500" s="70"/>
      <c r="I500" s="71"/>
      <c r="J500" s="72"/>
      <c r="K500" s="73" t="n">
        <f aca="false">K501</f>
        <v>38897</v>
      </c>
      <c r="L500" s="75" t="n">
        <f aca="false">K500/G500%</f>
        <v>0.928329355608592</v>
      </c>
    </row>
    <row r="501" customFormat="false" ht="34.5" hidden="false" customHeight="true" outlineLevel="0" collapsed="false">
      <c r="B501" s="66" t="s">
        <v>471</v>
      </c>
      <c r="C501" s="67"/>
      <c r="D501" s="68"/>
      <c r="E501" s="67" t="s">
        <v>472</v>
      </c>
      <c r="F501" s="68"/>
      <c r="G501" s="69" t="n">
        <f aca="false">G502</f>
        <v>4190000</v>
      </c>
      <c r="H501" s="70"/>
      <c r="I501" s="71"/>
      <c r="J501" s="72"/>
      <c r="K501" s="73" t="n">
        <f aca="false">K502</f>
        <v>38897</v>
      </c>
      <c r="L501" s="56" t="n">
        <f aca="false">K501/G501%</f>
        <v>0.928329355608592</v>
      </c>
    </row>
    <row r="502" customFormat="false" ht="15" hidden="false" customHeight="true" outlineLevel="0" collapsed="false">
      <c r="B502" s="135" t="s">
        <v>174</v>
      </c>
      <c r="C502" s="67"/>
      <c r="D502" s="68"/>
      <c r="E502" s="67"/>
      <c r="F502" s="68" t="s">
        <v>175</v>
      </c>
      <c r="G502" s="69" t="n">
        <v>4190000</v>
      </c>
      <c r="H502" s="70"/>
      <c r="I502" s="71"/>
      <c r="J502" s="72"/>
      <c r="K502" s="73" t="n">
        <v>38897</v>
      </c>
      <c r="L502" s="56" t="n">
        <f aca="false">K502/G502%</f>
        <v>0.928329355608592</v>
      </c>
    </row>
    <row r="503" customFormat="false" ht="19.5" hidden="false" customHeight="true" outlineLevel="0" collapsed="false">
      <c r="B503" s="98" t="s">
        <v>127</v>
      </c>
      <c r="C503" s="48"/>
      <c r="D503" s="49"/>
      <c r="E503" s="48" t="s">
        <v>128</v>
      </c>
      <c r="F503" s="244"/>
      <c r="G503" s="286" t="n">
        <f aca="false">G504</f>
        <v>63920</v>
      </c>
      <c r="H503" s="70"/>
      <c r="I503" s="71"/>
      <c r="J503" s="72"/>
      <c r="K503" s="288" t="n">
        <f aca="false">K504</f>
        <v>0</v>
      </c>
      <c r="L503" s="56" t="n">
        <f aca="false">K503/G503%</f>
        <v>0</v>
      </c>
    </row>
    <row r="504" customFormat="false" ht="20.25" hidden="false" customHeight="true" outlineLevel="0" collapsed="false">
      <c r="B504" s="207" t="s">
        <v>305</v>
      </c>
      <c r="C504" s="77"/>
      <c r="D504" s="50"/>
      <c r="E504" s="48" t="s">
        <v>204</v>
      </c>
      <c r="F504" s="68"/>
      <c r="G504" s="289" t="n">
        <f aca="false">G505</f>
        <v>63920</v>
      </c>
      <c r="H504" s="70"/>
      <c r="I504" s="71"/>
      <c r="J504" s="72"/>
      <c r="K504" s="290" t="n">
        <f aca="false">K505</f>
        <v>0</v>
      </c>
      <c r="L504" s="56" t="n">
        <f aca="false">K504/G504%</f>
        <v>0</v>
      </c>
    </row>
    <row r="505" customFormat="false" ht="15" hidden="false" customHeight="true" outlineLevel="0" collapsed="false">
      <c r="B505" s="291" t="s">
        <v>348</v>
      </c>
      <c r="C505" s="67"/>
      <c r="D505" s="68"/>
      <c r="E505" s="85" t="s">
        <v>349</v>
      </c>
      <c r="F505" s="68"/>
      <c r="G505" s="276" t="n">
        <f aca="false">G506</f>
        <v>63920</v>
      </c>
      <c r="H505" s="70"/>
      <c r="I505" s="71"/>
      <c r="J505" s="72"/>
      <c r="K505" s="292" t="n">
        <f aca="false">K506</f>
        <v>0</v>
      </c>
      <c r="L505" s="56" t="n">
        <f aca="false">K505/G505%</f>
        <v>0</v>
      </c>
    </row>
    <row r="506" customFormat="false" ht="18" hidden="false" customHeight="true" outlineLevel="0" collapsed="false">
      <c r="B506" s="66" t="s">
        <v>273</v>
      </c>
      <c r="C506" s="67"/>
      <c r="D506" s="40"/>
      <c r="E506" s="110"/>
      <c r="F506" s="229" t="s">
        <v>274</v>
      </c>
      <c r="G506" s="294" t="n">
        <v>63920</v>
      </c>
      <c r="H506" s="70"/>
      <c r="I506" s="71"/>
      <c r="J506" s="72"/>
      <c r="K506" s="295" t="n">
        <v>0</v>
      </c>
      <c r="L506" s="56" t="n">
        <f aca="false">K506/G506%</f>
        <v>0</v>
      </c>
    </row>
    <row r="507" customFormat="false" ht="16.5" hidden="false" customHeight="true" outlineLevel="0" collapsed="false">
      <c r="B507" s="74" t="s">
        <v>479</v>
      </c>
      <c r="C507" s="67"/>
      <c r="D507" s="213" t="s">
        <v>480</v>
      </c>
      <c r="E507" s="67"/>
      <c r="F507" s="50"/>
      <c r="G507" s="133" t="n">
        <f aca="false">G508+G516</f>
        <v>7024000</v>
      </c>
      <c r="H507" s="245" t="e">
        <f aca="false">H508+H516</f>
        <v>#REF!</v>
      </c>
      <c r="I507" s="246" t="e">
        <f aca="false">I508+I516</f>
        <v>#REF!</v>
      </c>
      <c r="J507" s="44"/>
      <c r="K507" s="134" t="n">
        <f aca="false">K508+K516</f>
        <v>1346536</v>
      </c>
      <c r="L507" s="56" t="n">
        <f aca="false">K507/G507%</f>
        <v>19.1705011389522</v>
      </c>
    </row>
    <row r="508" customFormat="false" ht="30" hidden="false" customHeight="true" outlineLevel="0" collapsed="false">
      <c r="B508" s="76" t="s">
        <v>18</v>
      </c>
      <c r="C508" s="39"/>
      <c r="D508" s="88"/>
      <c r="E508" s="99" t="s">
        <v>19</v>
      </c>
      <c r="F508" s="40"/>
      <c r="G508" s="100" t="n">
        <f aca="false">G509</f>
        <v>6728000</v>
      </c>
      <c r="H508" s="52" t="e">
        <f aca="false">#REF!</f>
        <v>#REF!</v>
      </c>
      <c r="I508" s="53" t="e">
        <f aca="false">#REF!</f>
        <v>#REF!</v>
      </c>
      <c r="J508" s="54"/>
      <c r="K508" s="103" t="n">
        <f aca="false">K509</f>
        <v>1292859</v>
      </c>
      <c r="L508" s="56" t="n">
        <f aca="false">K508/G508%</f>
        <v>19.2160969084423</v>
      </c>
    </row>
    <row r="509" customFormat="false" ht="15.75" hidden="false" customHeight="true" outlineLevel="0" collapsed="false">
      <c r="B509" s="104" t="s">
        <v>32</v>
      </c>
      <c r="C509" s="77"/>
      <c r="D509" s="60"/>
      <c r="E509" s="58" t="s">
        <v>33</v>
      </c>
      <c r="F509" s="68"/>
      <c r="G509" s="100" t="n">
        <f aca="false">G510+G512+G513+G514+G515+G511</f>
        <v>6728000</v>
      </c>
      <c r="H509" s="93" t="e">
        <f aca="false">#REF!</f>
        <v>#REF!</v>
      </c>
      <c r="I509" s="94" t="e">
        <f aca="false">#REF!</f>
        <v>#REF!</v>
      </c>
      <c r="J509" s="64"/>
      <c r="K509" s="103" t="n">
        <f aca="false">K510+K512+K513+K514+K515+K511</f>
        <v>1292859</v>
      </c>
      <c r="L509" s="56" t="n">
        <f aca="false">K509/G509%</f>
        <v>19.2160969084423</v>
      </c>
    </row>
    <row r="510" customFormat="false" ht="15.75" hidden="false" customHeight="true" outlineLevel="0" collapsed="false">
      <c r="B510" s="66" t="s">
        <v>22</v>
      </c>
      <c r="C510" s="78"/>
      <c r="D510" s="60"/>
      <c r="E510" s="58"/>
      <c r="F510" s="68" t="s">
        <v>23</v>
      </c>
      <c r="G510" s="69" t="n">
        <v>5633000</v>
      </c>
      <c r="H510" s="93"/>
      <c r="I510" s="94"/>
      <c r="J510" s="64"/>
      <c r="K510" s="73" t="n">
        <v>999655</v>
      </c>
      <c r="L510" s="56" t="n">
        <f aca="false">K510/G510%</f>
        <v>17.7464051127286</v>
      </c>
    </row>
    <row r="511" customFormat="false" ht="15.75" hidden="false" customHeight="true" outlineLevel="0" collapsed="false">
      <c r="B511" s="66" t="s">
        <v>34</v>
      </c>
      <c r="C511" s="67"/>
      <c r="D511" s="68"/>
      <c r="E511" s="85"/>
      <c r="F511" s="68" t="s">
        <v>35</v>
      </c>
      <c r="G511" s="69" t="n">
        <v>2000</v>
      </c>
      <c r="H511" s="62"/>
      <c r="I511" s="63"/>
      <c r="J511" s="64"/>
      <c r="K511" s="73" t="n">
        <v>345</v>
      </c>
      <c r="L511" s="56" t="n">
        <f aca="false">K511/G511%</f>
        <v>17.25</v>
      </c>
    </row>
    <row r="512" customFormat="false" ht="15.75" hidden="false" customHeight="true" outlineLevel="0" collapsed="false">
      <c r="B512" s="66" t="s">
        <v>36</v>
      </c>
      <c r="C512" s="78"/>
      <c r="D512" s="60"/>
      <c r="E512" s="58"/>
      <c r="F512" s="68" t="s">
        <v>37</v>
      </c>
      <c r="G512" s="69" t="n">
        <v>430874</v>
      </c>
      <c r="H512" s="93"/>
      <c r="I512" s="94"/>
      <c r="J512" s="64"/>
      <c r="K512" s="73" t="n">
        <v>84157</v>
      </c>
      <c r="L512" s="56" t="n">
        <f aca="false">K512/G512%</f>
        <v>19.53169604107</v>
      </c>
    </row>
    <row r="513" customFormat="false" ht="15.75" hidden="false" customHeight="true" outlineLevel="0" collapsed="false">
      <c r="B513" s="66" t="s">
        <v>38</v>
      </c>
      <c r="C513" s="78"/>
      <c r="D513" s="60"/>
      <c r="E513" s="58"/>
      <c r="F513" s="68" t="s">
        <v>39</v>
      </c>
      <c r="G513" s="69" t="n">
        <v>650560</v>
      </c>
      <c r="H513" s="93"/>
      <c r="I513" s="94"/>
      <c r="J513" s="64"/>
      <c r="K513" s="73" t="n">
        <v>205020</v>
      </c>
      <c r="L513" s="56" t="n">
        <f aca="false">K513/G513%</f>
        <v>31.5143876045253</v>
      </c>
    </row>
    <row r="514" customFormat="false" ht="15.75" hidden="false" customHeight="true" outlineLevel="0" collapsed="false">
      <c r="B514" s="66" t="s">
        <v>40</v>
      </c>
      <c r="C514" s="78"/>
      <c r="D514" s="60"/>
      <c r="E514" s="58"/>
      <c r="F514" s="68" t="s">
        <v>41</v>
      </c>
      <c r="G514" s="69" t="n">
        <v>3850</v>
      </c>
      <c r="H514" s="93"/>
      <c r="I514" s="94"/>
      <c r="J514" s="64"/>
      <c r="K514" s="73" t="n">
        <v>3430</v>
      </c>
      <c r="L514" s="56" t="n">
        <f aca="false">K514/G514%</f>
        <v>89.0909090909091</v>
      </c>
    </row>
    <row r="515" customFormat="false" ht="15.75" hidden="false" customHeight="true" outlineLevel="0" collapsed="false">
      <c r="B515" s="66" t="s">
        <v>42</v>
      </c>
      <c r="C515" s="78"/>
      <c r="D515" s="60"/>
      <c r="E515" s="85"/>
      <c r="F515" s="68" t="s">
        <v>43</v>
      </c>
      <c r="G515" s="69" t="n">
        <v>7716</v>
      </c>
      <c r="H515" s="93"/>
      <c r="I515" s="94"/>
      <c r="J515" s="64"/>
      <c r="K515" s="73" t="n">
        <v>252</v>
      </c>
      <c r="L515" s="56" t="n">
        <f aca="false">K515/G515%</f>
        <v>3.26594090202177</v>
      </c>
    </row>
    <row r="516" customFormat="false" ht="15.75" hidden="false" customHeight="true" outlineLevel="0" collapsed="false">
      <c r="B516" s="124" t="s">
        <v>468</v>
      </c>
      <c r="C516" s="67"/>
      <c r="D516" s="49"/>
      <c r="E516" s="281" t="s">
        <v>469</v>
      </c>
      <c r="F516" s="60"/>
      <c r="G516" s="51" t="n">
        <f aca="false">G518</f>
        <v>296000</v>
      </c>
      <c r="H516" s="52" t="n">
        <f aca="false">H518</f>
        <v>252</v>
      </c>
      <c r="I516" s="53" t="n">
        <f aca="false">I518</f>
        <v>252</v>
      </c>
      <c r="J516" s="54"/>
      <c r="K516" s="55" t="n">
        <f aca="false">K518</f>
        <v>53677</v>
      </c>
      <c r="L516" s="75" t="n">
        <f aca="false">K516/G516%</f>
        <v>18.1341216216216</v>
      </c>
    </row>
    <row r="517" customFormat="false" ht="18.75" hidden="false" customHeight="true" outlineLevel="0" collapsed="false">
      <c r="B517" s="115" t="s">
        <v>481</v>
      </c>
      <c r="C517" s="281"/>
      <c r="D517" s="40"/>
      <c r="E517" s="85" t="s">
        <v>482</v>
      </c>
      <c r="F517" s="68"/>
      <c r="G517" s="92" t="n">
        <f aca="false">G518</f>
        <v>296000</v>
      </c>
      <c r="H517" s="93" t="n">
        <f aca="false">H518</f>
        <v>252</v>
      </c>
      <c r="I517" s="94" t="n">
        <f aca="false">I518</f>
        <v>252</v>
      </c>
      <c r="J517" s="64"/>
      <c r="K517" s="95" t="n">
        <f aca="false">K518</f>
        <v>53677</v>
      </c>
      <c r="L517" s="56" t="n">
        <f aca="false">K517/G517%</f>
        <v>18.1341216216216</v>
      </c>
    </row>
    <row r="518" customFormat="false" ht="17.25" hidden="false" customHeight="false" outlineLevel="0" collapsed="false">
      <c r="B518" s="66" t="s">
        <v>483</v>
      </c>
      <c r="C518" s="78"/>
      <c r="D518" s="229"/>
      <c r="E518" s="228"/>
      <c r="F518" s="60" t="s">
        <v>320</v>
      </c>
      <c r="G518" s="222" t="n">
        <v>296000</v>
      </c>
      <c r="H518" s="72" t="n">
        <v>252</v>
      </c>
      <c r="I518" s="217" t="n">
        <v>252</v>
      </c>
      <c r="J518" s="72"/>
      <c r="K518" s="223" t="n">
        <v>53677</v>
      </c>
      <c r="L518" s="237" t="n">
        <f aca="false">K518/G518%</f>
        <v>18.1341216216216</v>
      </c>
    </row>
    <row r="519" customFormat="false" ht="16.5" hidden="false" customHeight="true" outlineLevel="0" collapsed="false">
      <c r="B519" s="26" t="s">
        <v>484</v>
      </c>
      <c r="C519" s="27" t="s">
        <v>485</v>
      </c>
      <c r="D519" s="28"/>
      <c r="E519" s="29"/>
      <c r="F519" s="389"/>
      <c r="G519" s="30" t="n">
        <f aca="false">G524+G528+G552+G578+G601+G596+G592+G520</f>
        <v>39285392</v>
      </c>
      <c r="H519" s="31" t="e">
        <f aca="false">H578</f>
        <v>#REF!</v>
      </c>
      <c r="I519" s="32" t="e">
        <f aca="false">I578</f>
        <v>#REF!</v>
      </c>
      <c r="J519" s="33"/>
      <c r="K519" s="34" t="n">
        <f aca="false">K524+K528+K552+K578+K601+K596+K592+K520</f>
        <v>7448618</v>
      </c>
      <c r="L519" s="206" t="n">
        <f aca="false">K519/G519%</f>
        <v>18.9602740886485</v>
      </c>
    </row>
    <row r="520" customFormat="false" ht="16.5" hidden="false" customHeight="true" outlineLevel="0" collapsed="false">
      <c r="B520" s="79" t="s">
        <v>56</v>
      </c>
      <c r="C520" s="336"/>
      <c r="D520" s="38" t="s">
        <v>57</v>
      </c>
      <c r="E520" s="108"/>
      <c r="F520" s="125"/>
      <c r="G520" s="390" t="n">
        <f aca="false">G521</f>
        <v>10500</v>
      </c>
      <c r="H520" s="33"/>
      <c r="I520" s="391"/>
      <c r="J520" s="33"/>
      <c r="K520" s="392" t="n">
        <f aca="false">K521</f>
        <v>0</v>
      </c>
      <c r="L520" s="75" t="n">
        <f aca="false">K520/G520%</f>
        <v>0</v>
      </c>
    </row>
    <row r="521" customFormat="false" ht="16.5" hidden="false" customHeight="true" outlineLevel="0" collapsed="false">
      <c r="B521" s="124" t="s">
        <v>68</v>
      </c>
      <c r="C521" s="87"/>
      <c r="D521" s="88"/>
      <c r="E521" s="99" t="s">
        <v>69</v>
      </c>
      <c r="F521" s="393"/>
      <c r="G521" s="276" t="n">
        <f aca="false">G522</f>
        <v>10500</v>
      </c>
      <c r="H521" s="33"/>
      <c r="I521" s="391"/>
      <c r="J521" s="33"/>
      <c r="K521" s="292" t="n">
        <f aca="false">K522</f>
        <v>0</v>
      </c>
      <c r="L521" s="56" t="n">
        <f aca="false">K521/G521%</f>
        <v>0</v>
      </c>
    </row>
    <row r="522" customFormat="false" ht="16.5" hidden="false" customHeight="true" outlineLevel="0" collapsed="false">
      <c r="B522" s="254" t="s">
        <v>486</v>
      </c>
      <c r="C522" s="67"/>
      <c r="D522" s="213"/>
      <c r="E522" s="85" t="s">
        <v>244</v>
      </c>
      <c r="F522" s="49"/>
      <c r="G522" s="289" t="n">
        <f aca="false">G523</f>
        <v>10500</v>
      </c>
      <c r="H522" s="33"/>
      <c r="I522" s="391"/>
      <c r="J522" s="33"/>
      <c r="K522" s="290" t="n">
        <f aca="false">K523</f>
        <v>0</v>
      </c>
      <c r="L522" s="56" t="n">
        <f aca="false">K522/G522%</f>
        <v>0</v>
      </c>
    </row>
    <row r="523" customFormat="false" ht="16.5" hidden="false" customHeight="true" outlineLevel="0" collapsed="false">
      <c r="B523" s="66" t="s">
        <v>38</v>
      </c>
      <c r="C523" s="39"/>
      <c r="D523" s="40"/>
      <c r="E523" s="39"/>
      <c r="F523" s="40" t="s">
        <v>39</v>
      </c>
      <c r="G523" s="294" t="n">
        <v>10500</v>
      </c>
      <c r="H523" s="33"/>
      <c r="I523" s="391"/>
      <c r="J523" s="33"/>
      <c r="K523" s="295" t="n">
        <v>0</v>
      </c>
      <c r="L523" s="56" t="n">
        <f aca="false">K523/G523%</f>
        <v>0</v>
      </c>
    </row>
    <row r="524" customFormat="false" ht="15.75" hidden="false" customHeight="true" outlineLevel="0" collapsed="false">
      <c r="B524" s="180" t="s">
        <v>266</v>
      </c>
      <c r="C524" s="260"/>
      <c r="D524" s="38" t="s">
        <v>267</v>
      </c>
      <c r="E524" s="39"/>
      <c r="F524" s="40"/>
      <c r="G524" s="41" t="n">
        <f aca="false">G525</f>
        <v>7727720</v>
      </c>
      <c r="H524" s="42" t="e">
        <f aca="false">#REF!</f>
        <v>#REF!</v>
      </c>
      <c r="I524" s="43" t="e">
        <f aca="false">#REF!</f>
        <v>#REF!</v>
      </c>
      <c r="J524" s="44"/>
      <c r="K524" s="45" t="n">
        <f aca="false">K525</f>
        <v>1931930</v>
      </c>
      <c r="L524" s="56" t="n">
        <f aca="false">K524/G524%</f>
        <v>25</v>
      </c>
    </row>
    <row r="525" customFormat="false" ht="18" hidden="false" customHeight="true" outlineLevel="0" collapsed="false">
      <c r="B525" s="98" t="s">
        <v>487</v>
      </c>
      <c r="C525" s="37"/>
      <c r="D525" s="88"/>
      <c r="E525" s="99" t="s">
        <v>276</v>
      </c>
      <c r="F525" s="40"/>
      <c r="G525" s="51" t="n">
        <f aca="false">G526</f>
        <v>7727720</v>
      </c>
      <c r="H525" s="52" t="e">
        <f aca="false">#REF!</f>
        <v>#REF!</v>
      </c>
      <c r="I525" s="53" t="e">
        <f aca="false">#REF!</f>
        <v>#REF!</v>
      </c>
      <c r="J525" s="54"/>
      <c r="K525" s="55" t="n">
        <f aca="false">K526</f>
        <v>1931930</v>
      </c>
      <c r="L525" s="56" t="n">
        <f aca="false">K525/G525%</f>
        <v>25</v>
      </c>
    </row>
    <row r="526" customFormat="false" ht="18" hidden="false" customHeight="true" outlineLevel="0" collapsed="false">
      <c r="B526" s="280" t="s">
        <v>63</v>
      </c>
      <c r="C526" s="87"/>
      <c r="D526" s="229"/>
      <c r="E526" s="128" t="s">
        <v>277</v>
      </c>
      <c r="F526" s="40"/>
      <c r="G526" s="92" t="n">
        <f aca="false">G527</f>
        <v>7727720</v>
      </c>
      <c r="H526" s="62" t="e">
        <f aca="false">#REF!</f>
        <v>#REF!</v>
      </c>
      <c r="I526" s="63" t="e">
        <f aca="false">#REF!</f>
        <v>#REF!</v>
      </c>
      <c r="J526" s="64"/>
      <c r="K526" s="95" t="n">
        <f aca="false">K527</f>
        <v>1931930</v>
      </c>
      <c r="L526" s="56" t="n">
        <f aca="false">K526/G526%</f>
        <v>25</v>
      </c>
    </row>
    <row r="527" customFormat="false" ht="18" hidden="false" customHeight="true" outlineLevel="0" collapsed="false">
      <c r="B527" s="66" t="s">
        <v>264</v>
      </c>
      <c r="C527" s="67"/>
      <c r="D527" s="68"/>
      <c r="E527" s="67"/>
      <c r="F527" s="271" t="n">
        <v>611</v>
      </c>
      <c r="G527" s="82" t="n">
        <v>7727720</v>
      </c>
      <c r="H527" s="62"/>
      <c r="I527" s="63"/>
      <c r="J527" s="64"/>
      <c r="K527" s="83" t="n">
        <v>1931930</v>
      </c>
      <c r="L527" s="56" t="n">
        <f aca="false">K527/G527%</f>
        <v>25</v>
      </c>
    </row>
    <row r="528" customFormat="false" ht="18" hidden="false" customHeight="true" outlineLevel="0" collapsed="false">
      <c r="B528" s="74" t="s">
        <v>294</v>
      </c>
      <c r="C528" s="67"/>
      <c r="D528" s="213" t="s">
        <v>295</v>
      </c>
      <c r="E528" s="67"/>
      <c r="F528" s="68"/>
      <c r="G528" s="133" t="n">
        <f aca="false">G536+G529+G542</f>
        <v>11130958</v>
      </c>
      <c r="H528" s="245" t="e">
        <f aca="false">H542+H556+#REF!</f>
        <v>#REF!</v>
      </c>
      <c r="I528" s="246" t="e">
        <f aca="false">I542+I556+#REF!</f>
        <v>#REF!</v>
      </c>
      <c r="J528" s="44"/>
      <c r="K528" s="134" t="n">
        <f aca="false">K536+K529+K542</f>
        <v>1434103</v>
      </c>
      <c r="L528" s="56" t="n">
        <f aca="false">K528/G528%</f>
        <v>12.8839134960351</v>
      </c>
    </row>
    <row r="529" customFormat="false" ht="18" hidden="false" customHeight="true" outlineLevel="0" collapsed="false">
      <c r="B529" s="124" t="s">
        <v>488</v>
      </c>
      <c r="C529" s="67"/>
      <c r="D529" s="213"/>
      <c r="E529" s="48" t="s">
        <v>489</v>
      </c>
      <c r="F529" s="40"/>
      <c r="G529" s="100" t="n">
        <f aca="false">G532+G534+G530</f>
        <v>10090798</v>
      </c>
      <c r="H529" s="245"/>
      <c r="I529" s="246"/>
      <c r="J529" s="44"/>
      <c r="K529" s="103" t="n">
        <f aca="false">K532+K534+K530</f>
        <v>1190127</v>
      </c>
      <c r="L529" s="56" t="n">
        <f aca="false">K529/G529%</f>
        <v>11.7941811935984</v>
      </c>
    </row>
    <row r="530" customFormat="false" ht="18" hidden="false" customHeight="true" outlineLevel="0" collapsed="false">
      <c r="B530" s="104" t="s">
        <v>490</v>
      </c>
      <c r="C530" s="67"/>
      <c r="D530" s="213"/>
      <c r="E530" s="85" t="s">
        <v>491</v>
      </c>
      <c r="F530" s="68"/>
      <c r="G530" s="92" t="n">
        <f aca="false">G531</f>
        <v>7711018</v>
      </c>
      <c r="H530" s="245"/>
      <c r="I530" s="246"/>
      <c r="J530" s="44"/>
      <c r="K530" s="65" t="n">
        <f aca="false">K531</f>
        <v>725715</v>
      </c>
      <c r="L530" s="75" t="n">
        <f aca="false">K530/G530%</f>
        <v>9.41140326737663</v>
      </c>
    </row>
    <row r="531" customFormat="false" ht="18" hidden="false" customHeight="true" outlineLevel="0" collapsed="false">
      <c r="B531" s="66" t="s">
        <v>264</v>
      </c>
      <c r="C531" s="67"/>
      <c r="D531" s="213"/>
      <c r="E531" s="48"/>
      <c r="F531" s="229" t="s">
        <v>265</v>
      </c>
      <c r="G531" s="80" t="n">
        <v>7711018</v>
      </c>
      <c r="H531" s="245"/>
      <c r="I531" s="246"/>
      <c r="J531" s="44"/>
      <c r="K531" s="95" t="n">
        <v>725715</v>
      </c>
      <c r="L531" s="56" t="n">
        <f aca="false">K531/G531%</f>
        <v>9.41140326737663</v>
      </c>
    </row>
    <row r="532" customFormat="false" ht="36" hidden="false" customHeight="true" outlineLevel="0" collapsed="false">
      <c r="B532" s="394" t="s">
        <v>492</v>
      </c>
      <c r="C532" s="67"/>
      <c r="D532" s="160"/>
      <c r="E532" s="162" t="s">
        <v>493</v>
      </c>
      <c r="F532" s="244"/>
      <c r="G532" s="92" t="n">
        <f aca="false">G533</f>
        <v>50000</v>
      </c>
      <c r="H532" s="184" t="n">
        <f aca="false">H533</f>
        <v>0</v>
      </c>
      <c r="I532" s="185" t="n">
        <f aca="false">I533</f>
        <v>0</v>
      </c>
      <c r="J532" s="186"/>
      <c r="K532" s="95" t="n">
        <f aca="false">K533</f>
        <v>6967</v>
      </c>
      <c r="L532" s="56" t="n">
        <f aca="false">K532/G532%</f>
        <v>13.934</v>
      </c>
    </row>
    <row r="533" customFormat="false" ht="18" hidden="false" customHeight="true" outlineLevel="0" collapsed="false">
      <c r="B533" s="66" t="s">
        <v>38</v>
      </c>
      <c r="C533" s="154"/>
      <c r="D533" s="139"/>
      <c r="E533" s="138"/>
      <c r="F533" s="68" t="s">
        <v>39</v>
      </c>
      <c r="G533" s="69" t="n">
        <v>50000</v>
      </c>
      <c r="H533" s="191" t="n">
        <v>0</v>
      </c>
      <c r="I533" s="192" t="n">
        <v>0</v>
      </c>
      <c r="J533" s="193"/>
      <c r="K533" s="73" t="n">
        <v>6967</v>
      </c>
      <c r="L533" s="56" t="n">
        <f aca="false">K533/G533%</f>
        <v>13.934</v>
      </c>
    </row>
    <row r="534" customFormat="false" ht="18" hidden="false" customHeight="true" outlineLevel="0" collapsed="false">
      <c r="B534" s="264" t="s">
        <v>490</v>
      </c>
      <c r="C534" s="77"/>
      <c r="D534" s="68"/>
      <c r="E534" s="85" t="s">
        <v>494</v>
      </c>
      <c r="F534" s="68"/>
      <c r="G534" s="100" t="n">
        <f aca="false">G535</f>
        <v>2329780</v>
      </c>
      <c r="H534" s="198"/>
      <c r="I534" s="199"/>
      <c r="J534" s="193"/>
      <c r="K534" s="103" t="n">
        <f aca="false">K535</f>
        <v>457445</v>
      </c>
      <c r="L534" s="75" t="n">
        <f aca="false">K534/G534%</f>
        <v>19.6346865369262</v>
      </c>
    </row>
    <row r="535" customFormat="false" ht="18" hidden="false" customHeight="true" outlineLevel="0" collapsed="false">
      <c r="B535" s="66" t="s">
        <v>264</v>
      </c>
      <c r="C535" s="67"/>
      <c r="D535" s="68"/>
      <c r="E535" s="67"/>
      <c r="F535" s="271" t="n">
        <v>611</v>
      </c>
      <c r="G535" s="80" t="n">
        <v>2329780</v>
      </c>
      <c r="H535" s="198"/>
      <c r="I535" s="199"/>
      <c r="J535" s="193"/>
      <c r="K535" s="81" t="n">
        <v>457445</v>
      </c>
      <c r="L535" s="56" t="n">
        <f aca="false">K535/G535%</f>
        <v>19.6346865369262</v>
      </c>
    </row>
    <row r="536" customFormat="false" ht="18" hidden="false" customHeight="true" outlineLevel="0" collapsed="false">
      <c r="B536" s="387" t="s">
        <v>127</v>
      </c>
      <c r="C536" s="39"/>
      <c r="D536" s="40"/>
      <c r="E536" s="48" t="s">
        <v>128</v>
      </c>
      <c r="F536" s="111"/>
      <c r="G536" s="100" t="n">
        <f aca="false">G537+$A540:$IV540</f>
        <v>415000</v>
      </c>
      <c r="H536" s="198"/>
      <c r="I536" s="199"/>
      <c r="J536" s="193"/>
      <c r="K536" s="103" t="n">
        <f aca="false">K537+$A540:$IV540</f>
        <v>95000</v>
      </c>
      <c r="L536" s="56" t="n">
        <f aca="false">K536/G536%</f>
        <v>22.8915662650602</v>
      </c>
    </row>
    <row r="537" customFormat="false" ht="18" hidden="false" customHeight="true" outlineLevel="0" collapsed="false">
      <c r="B537" s="264" t="s">
        <v>473</v>
      </c>
      <c r="C537" s="78"/>
      <c r="D537" s="68"/>
      <c r="E537" s="110" t="s">
        <v>474</v>
      </c>
      <c r="F537" s="244"/>
      <c r="G537" s="80" t="n">
        <f aca="false">G538</f>
        <v>374000</v>
      </c>
      <c r="H537" s="198"/>
      <c r="I537" s="199"/>
      <c r="J537" s="193"/>
      <c r="K537" s="81" t="n">
        <f aca="false">K538</f>
        <v>95000</v>
      </c>
      <c r="L537" s="56" t="n">
        <f aca="false">K537/G537%</f>
        <v>25.4010695187166</v>
      </c>
    </row>
    <row r="538" customFormat="false" ht="18" hidden="false" customHeight="true" outlineLevel="0" collapsed="false">
      <c r="B538" s="264" t="s">
        <v>495</v>
      </c>
      <c r="C538" s="78"/>
      <c r="D538" s="229"/>
      <c r="E538" s="128" t="s">
        <v>496</v>
      </c>
      <c r="F538" s="244"/>
      <c r="G538" s="80" t="n">
        <f aca="false">G539</f>
        <v>374000</v>
      </c>
      <c r="H538" s="198"/>
      <c r="I538" s="199"/>
      <c r="J538" s="193"/>
      <c r="K538" s="81" t="n">
        <f aca="false">K539</f>
        <v>95000</v>
      </c>
      <c r="L538" s="56" t="n">
        <f aca="false">K538/G538%</f>
        <v>25.4010695187166</v>
      </c>
    </row>
    <row r="539" customFormat="false" ht="18" hidden="false" customHeight="true" outlineLevel="0" collapsed="false">
      <c r="B539" s="66" t="s">
        <v>273</v>
      </c>
      <c r="C539" s="67"/>
      <c r="D539" s="68"/>
      <c r="E539" s="67"/>
      <c r="F539" s="271" t="n">
        <v>612</v>
      </c>
      <c r="G539" s="119" t="n">
        <v>374000</v>
      </c>
      <c r="H539" s="198"/>
      <c r="I539" s="199"/>
      <c r="J539" s="193"/>
      <c r="K539" s="122" t="n">
        <v>95000</v>
      </c>
      <c r="L539" s="56" t="n">
        <f aca="false">K539/G539%</f>
        <v>25.4010695187166</v>
      </c>
    </row>
    <row r="540" customFormat="false" ht="18" hidden="false" customHeight="true" outlineLevel="0" collapsed="false">
      <c r="B540" s="269" t="s">
        <v>497</v>
      </c>
      <c r="C540" s="85"/>
      <c r="D540" s="123"/>
      <c r="E540" s="149" t="s">
        <v>498</v>
      </c>
      <c r="F540" s="270"/>
      <c r="G540" s="80" t="n">
        <f aca="false">G541</f>
        <v>41000</v>
      </c>
      <c r="H540" s="198"/>
      <c r="I540" s="199"/>
      <c r="J540" s="193"/>
      <c r="K540" s="81" t="n">
        <f aca="false">K541</f>
        <v>0</v>
      </c>
      <c r="L540" s="56" t="n">
        <f aca="false">K540/G540%</f>
        <v>0</v>
      </c>
    </row>
    <row r="541" customFormat="false" ht="18" hidden="false" customHeight="true" outlineLevel="0" collapsed="false">
      <c r="B541" s="66" t="s">
        <v>273</v>
      </c>
      <c r="C541" s="67"/>
      <c r="D541" s="40"/>
      <c r="E541" s="39"/>
      <c r="F541" s="271" t="n">
        <v>612</v>
      </c>
      <c r="G541" s="119" t="n">
        <v>41000</v>
      </c>
      <c r="H541" s="198"/>
      <c r="I541" s="199"/>
      <c r="J541" s="193"/>
      <c r="K541" s="122" t="n">
        <v>0</v>
      </c>
      <c r="L541" s="56" t="n">
        <f aca="false">K541/G541%</f>
        <v>0</v>
      </c>
    </row>
    <row r="542" customFormat="false" ht="18" hidden="false" customHeight="true" outlineLevel="0" collapsed="false">
      <c r="B542" s="124" t="s">
        <v>68</v>
      </c>
      <c r="C542" s="138"/>
      <c r="D542" s="213"/>
      <c r="E542" s="281" t="s">
        <v>69</v>
      </c>
      <c r="F542" s="60"/>
      <c r="G542" s="112" t="n">
        <f aca="false">G548+G545+G543+G550</f>
        <v>625160</v>
      </c>
      <c r="H542" s="101" t="e">
        <f aca="false">#REF!+H552</f>
        <v>#REF!</v>
      </c>
      <c r="I542" s="102" t="e">
        <f aca="false">#REF!+I552</f>
        <v>#REF!</v>
      </c>
      <c r="J542" s="54"/>
      <c r="K542" s="114" t="n">
        <f aca="false">K548+K545+K543+K550</f>
        <v>148976</v>
      </c>
      <c r="L542" s="56" t="n">
        <f aca="false">K542/G542%</f>
        <v>23.8300595047668</v>
      </c>
    </row>
    <row r="543" customFormat="false" ht="23.25" hidden="false" customHeight="true" outlineLevel="0" collapsed="false">
      <c r="B543" s="115" t="s">
        <v>289</v>
      </c>
      <c r="C543" s="170"/>
      <c r="D543" s="38"/>
      <c r="E543" s="85" t="s">
        <v>71</v>
      </c>
      <c r="F543" s="68"/>
      <c r="G543" s="92" t="n">
        <f aca="false">G544</f>
        <v>13000</v>
      </c>
      <c r="H543" s="54"/>
      <c r="I543" s="113"/>
      <c r="J543" s="54"/>
      <c r="K543" s="95" t="n">
        <f aca="false">K544</f>
        <v>0</v>
      </c>
      <c r="L543" s="56" t="n">
        <f aca="false">K543/G543%</f>
        <v>0</v>
      </c>
    </row>
    <row r="544" customFormat="false" ht="18" hidden="false" customHeight="true" outlineLevel="0" collapsed="false">
      <c r="B544" s="115" t="s">
        <v>273</v>
      </c>
      <c r="C544" s="170"/>
      <c r="D544" s="38"/>
      <c r="E544" s="48"/>
      <c r="F544" s="68" t="s">
        <v>274</v>
      </c>
      <c r="G544" s="92" t="n">
        <v>13000</v>
      </c>
      <c r="H544" s="54"/>
      <c r="I544" s="113"/>
      <c r="J544" s="54"/>
      <c r="K544" s="95" t="n">
        <v>0</v>
      </c>
      <c r="L544" s="56" t="n">
        <f aca="false">K544/G544%</f>
        <v>0</v>
      </c>
    </row>
    <row r="545" customFormat="false" ht="18" hidden="false" customHeight="true" outlineLevel="0" collapsed="false">
      <c r="B545" s="98" t="s">
        <v>499</v>
      </c>
      <c r="C545" s="170"/>
      <c r="D545" s="213"/>
      <c r="E545" s="99" t="s">
        <v>500</v>
      </c>
      <c r="F545" s="40"/>
      <c r="G545" s="80" t="n">
        <f aca="false">G546+G547</f>
        <v>550000</v>
      </c>
      <c r="H545" s="54"/>
      <c r="I545" s="113"/>
      <c r="J545" s="54"/>
      <c r="K545" s="81" t="n">
        <f aca="false">K546+K547</f>
        <v>133666</v>
      </c>
      <c r="L545" s="56" t="n">
        <f aca="false">K545/G545%</f>
        <v>24.3029090909091</v>
      </c>
    </row>
    <row r="546" customFormat="false" ht="18" hidden="false" customHeight="true" outlineLevel="0" collapsed="false">
      <c r="B546" s="66" t="s">
        <v>38</v>
      </c>
      <c r="C546" s="170"/>
      <c r="D546" s="213"/>
      <c r="E546" s="48"/>
      <c r="F546" s="68" t="s">
        <v>39</v>
      </c>
      <c r="G546" s="80" t="n">
        <v>50000</v>
      </c>
      <c r="H546" s="54"/>
      <c r="I546" s="113"/>
      <c r="J546" s="54"/>
      <c r="K546" s="81" t="n">
        <v>8666</v>
      </c>
      <c r="L546" s="56" t="n">
        <f aca="false">K546/G546%</f>
        <v>17.332</v>
      </c>
    </row>
    <row r="547" customFormat="false" ht="18" hidden="false" customHeight="true" outlineLevel="0" collapsed="false">
      <c r="B547" s="66" t="s">
        <v>264</v>
      </c>
      <c r="C547" s="170"/>
      <c r="D547" s="213"/>
      <c r="E547" s="48"/>
      <c r="F547" s="68" t="s">
        <v>265</v>
      </c>
      <c r="G547" s="80" t="n">
        <v>500000</v>
      </c>
      <c r="H547" s="54"/>
      <c r="I547" s="113"/>
      <c r="J547" s="54"/>
      <c r="K547" s="81" t="n">
        <v>125000</v>
      </c>
      <c r="L547" s="56" t="n">
        <f aca="false">K547/G547%</f>
        <v>25</v>
      </c>
    </row>
    <row r="548" customFormat="false" ht="19.5" hidden="false" customHeight="true" outlineLevel="0" collapsed="false">
      <c r="B548" s="115" t="s">
        <v>501</v>
      </c>
      <c r="C548" s="78"/>
      <c r="D548" s="229"/>
      <c r="E548" s="128" t="s">
        <v>502</v>
      </c>
      <c r="F548" s="229"/>
      <c r="G548" s="80" t="n">
        <f aca="false">G549</f>
        <v>60000</v>
      </c>
      <c r="H548" s="64"/>
      <c r="I548" s="216"/>
      <c r="J548" s="64"/>
      <c r="K548" s="81" t="n">
        <f aca="false">K549</f>
        <v>15310</v>
      </c>
      <c r="L548" s="56" t="n">
        <f aca="false">K548/G548%</f>
        <v>25.5166666666667</v>
      </c>
    </row>
    <row r="549" customFormat="false" ht="18" hidden="false" customHeight="true" outlineLevel="0" collapsed="false">
      <c r="B549" s="66" t="s">
        <v>38</v>
      </c>
      <c r="C549" s="67"/>
      <c r="D549" s="68"/>
      <c r="E549" s="67"/>
      <c r="F549" s="68" t="s">
        <v>39</v>
      </c>
      <c r="G549" s="69" t="n">
        <v>60000</v>
      </c>
      <c r="H549" s="366" t="n">
        <v>410</v>
      </c>
      <c r="I549" s="367" t="n">
        <v>410</v>
      </c>
      <c r="J549" s="72"/>
      <c r="K549" s="73" t="n">
        <v>15310</v>
      </c>
      <c r="L549" s="56" t="n">
        <f aca="false">K549/G549%</f>
        <v>25.5166666666667</v>
      </c>
    </row>
    <row r="550" customFormat="false" ht="18" hidden="false" customHeight="true" outlineLevel="0" collapsed="false">
      <c r="B550" s="66" t="s">
        <v>292</v>
      </c>
      <c r="C550" s="67"/>
      <c r="D550" s="68"/>
      <c r="E550" s="67" t="s">
        <v>293</v>
      </c>
      <c r="F550" s="68"/>
      <c r="G550" s="395" t="n">
        <f aca="false">G551</f>
        <v>2160</v>
      </c>
      <c r="H550" s="354"/>
      <c r="I550" s="396"/>
      <c r="J550" s="354"/>
      <c r="K550" s="73" t="n">
        <f aca="false">K551</f>
        <v>0</v>
      </c>
      <c r="L550" s="56" t="n">
        <f aca="false">K550/G550%</f>
        <v>0</v>
      </c>
    </row>
    <row r="551" customFormat="false" ht="18" hidden="false" customHeight="true" outlineLevel="0" collapsed="false">
      <c r="B551" s="66" t="s">
        <v>273</v>
      </c>
      <c r="C551" s="67"/>
      <c r="D551" s="68"/>
      <c r="E551" s="67"/>
      <c r="F551" s="68" t="s">
        <v>274</v>
      </c>
      <c r="G551" s="395" t="n">
        <v>2160</v>
      </c>
      <c r="H551" s="354"/>
      <c r="I551" s="396"/>
      <c r="J551" s="354"/>
      <c r="K551" s="73" t="n">
        <v>0</v>
      </c>
      <c r="L551" s="56" t="n">
        <f aca="false">K551/G551%</f>
        <v>0</v>
      </c>
    </row>
    <row r="552" customFormat="false" ht="15" hidden="false" customHeight="true" outlineLevel="0" collapsed="false">
      <c r="B552" s="180" t="s">
        <v>503</v>
      </c>
      <c r="C552" s="39"/>
      <c r="D552" s="38" t="s">
        <v>504</v>
      </c>
      <c r="E552" s="39"/>
      <c r="F552" s="123"/>
      <c r="G552" s="41" t="n">
        <f aca="false">G556+G562+G567+G569+G571+G573+G575+G553</f>
        <v>15252554</v>
      </c>
      <c r="H552" s="397"/>
      <c r="I552" s="398"/>
      <c r="J552" s="33"/>
      <c r="K552" s="45" t="n">
        <f aca="false">K556+K562+K567+K569+K571+K573+K575+K553</f>
        <v>3540497</v>
      </c>
      <c r="L552" s="75" t="n">
        <f aca="false">K552/G552%</f>
        <v>23.2124862498438</v>
      </c>
    </row>
    <row r="553" customFormat="false" ht="15" hidden="false" customHeight="true" outlineLevel="0" collapsed="false">
      <c r="B553" s="98" t="s">
        <v>49</v>
      </c>
      <c r="C553" s="87"/>
      <c r="D553" s="88"/>
      <c r="E553" s="99" t="s">
        <v>51</v>
      </c>
      <c r="F553" s="88"/>
      <c r="G553" s="399" t="n">
        <f aca="false">G555</f>
        <v>16354</v>
      </c>
      <c r="H553" s="397"/>
      <c r="I553" s="398"/>
      <c r="J553" s="33"/>
      <c r="K553" s="400" t="n">
        <f aca="false">K555</f>
        <v>16354</v>
      </c>
      <c r="L553" s="56" t="n">
        <f aca="false">K553/G553%</f>
        <v>100</v>
      </c>
    </row>
    <row r="554" customFormat="false" ht="15" hidden="false" customHeight="true" outlineLevel="0" collapsed="false">
      <c r="B554" s="104" t="s">
        <v>52</v>
      </c>
      <c r="C554" s="67"/>
      <c r="D554" s="68"/>
      <c r="E554" s="85" t="s">
        <v>53</v>
      </c>
      <c r="F554" s="68"/>
      <c r="G554" s="276" t="n">
        <f aca="false">G555</f>
        <v>16354</v>
      </c>
      <c r="H554" s="397"/>
      <c r="I554" s="398"/>
      <c r="J554" s="33"/>
      <c r="K554" s="292" t="n">
        <f aca="false">K555</f>
        <v>16354</v>
      </c>
      <c r="L554" s="56" t="n">
        <f aca="false">K554/G554%</f>
        <v>100</v>
      </c>
    </row>
    <row r="555" customFormat="false" ht="15" hidden="false" customHeight="true" outlineLevel="0" collapsed="false">
      <c r="B555" s="97" t="s">
        <v>54</v>
      </c>
      <c r="C555" s="67"/>
      <c r="D555" s="68"/>
      <c r="E555" s="67"/>
      <c r="F555" s="68" t="s">
        <v>55</v>
      </c>
      <c r="G555" s="294" t="n">
        <v>16354</v>
      </c>
      <c r="H555" s="397"/>
      <c r="I555" s="398"/>
      <c r="J555" s="33"/>
      <c r="K555" s="295" t="n">
        <v>16354</v>
      </c>
      <c r="L555" s="56" t="n">
        <f aca="false">K555/G555%</f>
        <v>100</v>
      </c>
    </row>
    <row r="556" customFormat="false" ht="18" hidden="false" customHeight="true" outlineLevel="0" collapsed="false">
      <c r="B556" s="207" t="s">
        <v>505</v>
      </c>
      <c r="C556" s="39"/>
      <c r="D556" s="49"/>
      <c r="E556" s="48" t="s">
        <v>506</v>
      </c>
      <c r="F556" s="40"/>
      <c r="G556" s="51" t="n">
        <f aca="false">G557+G560</f>
        <v>2511200</v>
      </c>
      <c r="H556" s="397"/>
      <c r="I556" s="398"/>
      <c r="J556" s="33"/>
      <c r="K556" s="55" t="n">
        <f aca="false">K557+K560</f>
        <v>468450</v>
      </c>
      <c r="L556" s="56" t="n">
        <f aca="false">K556/G556%</f>
        <v>18.654428161835</v>
      </c>
    </row>
    <row r="557" customFormat="false" ht="18" hidden="false" customHeight="true" outlineLevel="0" collapsed="false">
      <c r="B557" s="209" t="s">
        <v>507</v>
      </c>
      <c r="C557" s="39"/>
      <c r="D557" s="40"/>
      <c r="E557" s="110" t="s">
        <v>508</v>
      </c>
      <c r="F557" s="244"/>
      <c r="G557" s="92" t="n">
        <f aca="false">G559</f>
        <v>65000</v>
      </c>
      <c r="H557" s="397"/>
      <c r="I557" s="398"/>
      <c r="J557" s="33"/>
      <c r="K557" s="95" t="n">
        <f aca="false">K559</f>
        <v>0</v>
      </c>
      <c r="L557" s="56" t="n">
        <f aca="false">K557/G557%</f>
        <v>0</v>
      </c>
    </row>
    <row r="558" customFormat="false" ht="18" hidden="false" customHeight="true" outlineLevel="0" collapsed="false">
      <c r="B558" s="209" t="s">
        <v>509</v>
      </c>
      <c r="C558" s="39"/>
      <c r="D558" s="40"/>
      <c r="E558" s="110" t="s">
        <v>510</v>
      </c>
      <c r="F558" s="123"/>
      <c r="G558" s="92" t="n">
        <f aca="false">G559</f>
        <v>65000</v>
      </c>
      <c r="H558" s="397"/>
      <c r="I558" s="398"/>
      <c r="J558" s="33"/>
      <c r="K558" s="95" t="n">
        <f aca="false">K559</f>
        <v>0</v>
      </c>
      <c r="L558" s="56" t="n">
        <f aca="false">K558/G558%</f>
        <v>0</v>
      </c>
    </row>
    <row r="559" customFormat="false" ht="19.5" hidden="false" customHeight="true" outlineLevel="0" collapsed="false">
      <c r="B559" s="66" t="s">
        <v>264</v>
      </c>
      <c r="C559" s="67"/>
      <c r="D559" s="68"/>
      <c r="E559" s="67"/>
      <c r="F559" s="271" t="n">
        <v>611</v>
      </c>
      <c r="G559" s="119" t="n">
        <v>65000</v>
      </c>
      <c r="H559" s="397"/>
      <c r="I559" s="398"/>
      <c r="J559" s="33"/>
      <c r="K559" s="122" t="n">
        <v>0</v>
      </c>
      <c r="L559" s="56" t="n">
        <f aca="false">K559/G559%</f>
        <v>0</v>
      </c>
    </row>
    <row r="560" customFormat="false" ht="18.75" hidden="false" customHeight="true" outlineLevel="0" collapsed="false">
      <c r="B560" s="264" t="s">
        <v>63</v>
      </c>
      <c r="C560" s="48"/>
      <c r="D560" s="60"/>
      <c r="E560" s="58" t="s">
        <v>511</v>
      </c>
      <c r="F560" s="40"/>
      <c r="G560" s="61" t="n">
        <f aca="false">G561</f>
        <v>2446200</v>
      </c>
      <c r="H560" s="397"/>
      <c r="I560" s="398"/>
      <c r="J560" s="33"/>
      <c r="K560" s="65" t="n">
        <f aca="false">K561</f>
        <v>468450</v>
      </c>
      <c r="L560" s="56" t="n">
        <f aca="false">K560/G560%</f>
        <v>19.1501103752759</v>
      </c>
    </row>
    <row r="561" customFormat="false" ht="21" hidden="false" customHeight="true" outlineLevel="0" collapsed="false">
      <c r="B561" s="135" t="s">
        <v>264</v>
      </c>
      <c r="C561" s="67"/>
      <c r="D561" s="68"/>
      <c r="E561" s="67"/>
      <c r="F561" s="271" t="n">
        <v>611</v>
      </c>
      <c r="G561" s="61" t="n">
        <v>2446200</v>
      </c>
      <c r="H561" s="397"/>
      <c r="I561" s="398"/>
      <c r="J561" s="33"/>
      <c r="K561" s="65" t="n">
        <v>468450</v>
      </c>
      <c r="L561" s="56" t="n">
        <f aca="false">K561/G561%</f>
        <v>19.1501103752759</v>
      </c>
    </row>
    <row r="562" customFormat="false" ht="17.25" hidden="false" customHeight="true" outlineLevel="0" collapsed="false">
      <c r="B562" s="212" t="s">
        <v>512</v>
      </c>
      <c r="C562" s="78"/>
      <c r="D562" s="49"/>
      <c r="E562" s="48" t="s">
        <v>513</v>
      </c>
      <c r="F562" s="229"/>
      <c r="G562" s="51" t="n">
        <f aca="false">G563</f>
        <v>11807000</v>
      </c>
      <c r="H562" s="397"/>
      <c r="I562" s="398"/>
      <c r="J562" s="33"/>
      <c r="K562" s="55" t="n">
        <f aca="false">K563</f>
        <v>2857693</v>
      </c>
      <c r="L562" s="56" t="n">
        <f aca="false">K562/G562%</f>
        <v>24.2033793512323</v>
      </c>
    </row>
    <row r="563" customFormat="false" ht="15.75" hidden="false" customHeight="true" outlineLevel="0" collapsed="false">
      <c r="B563" s="201" t="s">
        <v>63</v>
      </c>
      <c r="C563" s="250"/>
      <c r="D563" s="68"/>
      <c r="E563" s="85" t="s">
        <v>514</v>
      </c>
      <c r="F563" s="68"/>
      <c r="G563" s="61" t="n">
        <f aca="false">G564+G565+G566</f>
        <v>11807000</v>
      </c>
      <c r="H563" s="397"/>
      <c r="I563" s="398"/>
      <c r="J563" s="33"/>
      <c r="K563" s="65" t="n">
        <f aca="false">K564+K565+K566</f>
        <v>2857693</v>
      </c>
      <c r="L563" s="75" t="n">
        <f aca="false">K563/G563%</f>
        <v>24.2033793512323</v>
      </c>
    </row>
    <row r="564" customFormat="false" ht="20.25" hidden="false" customHeight="true" outlineLevel="0" collapsed="false">
      <c r="B564" s="66" t="s">
        <v>66</v>
      </c>
      <c r="C564" s="48"/>
      <c r="D564" s="68"/>
      <c r="E564" s="128"/>
      <c r="F564" s="271" t="n">
        <v>112</v>
      </c>
      <c r="G564" s="61" t="n">
        <v>100000</v>
      </c>
      <c r="H564" s="397"/>
      <c r="I564" s="398"/>
      <c r="J564" s="33"/>
      <c r="K564" s="65" t="n">
        <v>24943</v>
      </c>
      <c r="L564" s="56" t="n">
        <f aca="false">K564/G564%</f>
        <v>24.943</v>
      </c>
    </row>
    <row r="565" customFormat="false" ht="14.25" hidden="true" customHeight="true" outlineLevel="0" collapsed="false">
      <c r="B565" s="66" t="s">
        <v>38</v>
      </c>
      <c r="C565" s="39"/>
      <c r="D565" s="68"/>
      <c r="E565" s="401"/>
      <c r="F565" s="271" t="n">
        <v>244</v>
      </c>
      <c r="G565" s="61"/>
      <c r="H565" s="397"/>
      <c r="I565" s="398"/>
      <c r="J565" s="33"/>
      <c r="K565" s="65"/>
      <c r="L565" s="56" t="e">
        <f aca="false">K565/G565%</f>
        <v>#DIV/0!</v>
      </c>
    </row>
    <row r="566" customFormat="false" ht="21.75" hidden="false" customHeight="true" outlineLevel="0" collapsed="false">
      <c r="B566" s="66" t="s">
        <v>264</v>
      </c>
      <c r="C566" s="39"/>
      <c r="D566" s="68"/>
      <c r="E566" s="67"/>
      <c r="F566" s="271" t="n">
        <v>611</v>
      </c>
      <c r="G566" s="69" t="n">
        <v>11707000</v>
      </c>
      <c r="H566" s="397"/>
      <c r="I566" s="398"/>
      <c r="J566" s="33"/>
      <c r="K566" s="73" t="n">
        <v>2832750</v>
      </c>
      <c r="L566" s="56" t="n">
        <f aca="false">K566/G566%</f>
        <v>24.1970615870847</v>
      </c>
    </row>
    <row r="567" customFormat="false" ht="16.5" hidden="true" customHeight="true" outlineLevel="0" collapsed="false">
      <c r="B567" s="66" t="s">
        <v>63</v>
      </c>
      <c r="C567" s="39"/>
      <c r="D567" s="68"/>
      <c r="E567" s="67" t="s">
        <v>277</v>
      </c>
      <c r="F567" s="271"/>
      <c r="G567" s="402" t="n">
        <f aca="false">G568</f>
        <v>0</v>
      </c>
      <c r="H567" s="397"/>
      <c r="I567" s="398"/>
      <c r="J567" s="33"/>
      <c r="K567" s="403" t="n">
        <f aca="false">K568</f>
        <v>0</v>
      </c>
      <c r="L567" s="75" t="e">
        <f aca="false">K567/G567%</f>
        <v>#DIV/0!</v>
      </c>
    </row>
    <row r="568" customFormat="false" ht="16.5" hidden="true" customHeight="true" outlineLevel="0" collapsed="false">
      <c r="B568" s="66" t="s">
        <v>264</v>
      </c>
      <c r="C568" s="39"/>
      <c r="D568" s="68"/>
      <c r="E568" s="67"/>
      <c r="F568" s="271" t="n">
        <v>611</v>
      </c>
      <c r="G568" s="82"/>
      <c r="H568" s="397"/>
      <c r="I568" s="398"/>
      <c r="J568" s="33"/>
      <c r="K568" s="83"/>
      <c r="L568" s="56" t="e">
        <f aca="false">K568/G568%</f>
        <v>#DIV/0!</v>
      </c>
    </row>
    <row r="569" customFormat="false" ht="16.5" hidden="false" customHeight="true" outlineLevel="0" collapsed="false">
      <c r="B569" s="66" t="s">
        <v>515</v>
      </c>
      <c r="C569" s="39"/>
      <c r="D569" s="68"/>
      <c r="E569" s="67" t="s">
        <v>516</v>
      </c>
      <c r="F569" s="271"/>
      <c r="G569" s="402" t="n">
        <f aca="false">G570</f>
        <v>792000</v>
      </c>
      <c r="H569" s="397"/>
      <c r="I569" s="398"/>
      <c r="J569" s="33"/>
      <c r="K569" s="403" t="n">
        <f aca="false">K570</f>
        <v>198000</v>
      </c>
      <c r="L569" s="56" t="n">
        <f aca="false">K569/G569%</f>
        <v>25</v>
      </c>
    </row>
    <row r="570" customFormat="false" ht="18" hidden="false" customHeight="true" outlineLevel="0" collapsed="false">
      <c r="B570" s="66" t="s">
        <v>517</v>
      </c>
      <c r="C570" s="39"/>
      <c r="D570" s="68"/>
      <c r="E570" s="67"/>
      <c r="F570" s="271" t="n">
        <v>521</v>
      </c>
      <c r="G570" s="82" t="n">
        <v>792000</v>
      </c>
      <c r="H570" s="397"/>
      <c r="I570" s="398"/>
      <c r="J570" s="33"/>
      <c r="K570" s="83" t="n">
        <v>198000</v>
      </c>
      <c r="L570" s="56" t="n">
        <f aca="false">K570/G570%</f>
        <v>25</v>
      </c>
    </row>
    <row r="571" customFormat="false" ht="17.25" hidden="false" customHeight="true" outlineLevel="0" collapsed="false">
      <c r="B571" s="66" t="s">
        <v>518</v>
      </c>
      <c r="C571" s="39"/>
      <c r="D571" s="68"/>
      <c r="E571" s="67" t="s">
        <v>519</v>
      </c>
      <c r="F571" s="271"/>
      <c r="G571" s="402" t="n">
        <f aca="false">G572</f>
        <v>20000</v>
      </c>
      <c r="H571" s="397"/>
      <c r="I571" s="398"/>
      <c r="J571" s="33"/>
      <c r="K571" s="403" t="n">
        <f aca="false">K572</f>
        <v>0</v>
      </c>
      <c r="L571" s="56" t="n">
        <f aca="false">K571/G571%</f>
        <v>0</v>
      </c>
    </row>
    <row r="572" customFormat="false" ht="16.5" hidden="false" customHeight="true" outlineLevel="0" collapsed="false">
      <c r="B572" s="66" t="s">
        <v>273</v>
      </c>
      <c r="C572" s="39"/>
      <c r="D572" s="68"/>
      <c r="E572" s="67"/>
      <c r="F572" s="271" t="n">
        <v>612</v>
      </c>
      <c r="G572" s="82" t="n">
        <v>20000</v>
      </c>
      <c r="H572" s="397"/>
      <c r="I572" s="398"/>
      <c r="J572" s="33"/>
      <c r="K572" s="83" t="n">
        <v>0</v>
      </c>
      <c r="L572" s="56" t="n">
        <f aca="false">K572/G572%</f>
        <v>0</v>
      </c>
    </row>
    <row r="573" customFormat="false" ht="16.5" hidden="false" customHeight="true" outlineLevel="0" collapsed="false">
      <c r="B573" s="66" t="s">
        <v>520</v>
      </c>
      <c r="C573" s="228"/>
      <c r="D573" s="60"/>
      <c r="E573" s="78" t="s">
        <v>521</v>
      </c>
      <c r="F573" s="404"/>
      <c r="G573" s="402" t="n">
        <f aca="false">G574</f>
        <v>100000</v>
      </c>
      <c r="H573" s="397"/>
      <c r="I573" s="398"/>
      <c r="J573" s="33"/>
      <c r="K573" s="403" t="n">
        <f aca="false">K574</f>
        <v>0</v>
      </c>
      <c r="L573" s="56" t="n">
        <f aca="false">K573/G573%</f>
        <v>0</v>
      </c>
    </row>
    <row r="574" customFormat="false" ht="16.5" hidden="false" customHeight="true" outlineLevel="0" collapsed="false">
      <c r="B574" s="66" t="s">
        <v>273</v>
      </c>
      <c r="C574" s="67"/>
      <c r="D574" s="68"/>
      <c r="E574" s="67"/>
      <c r="F574" s="271" t="n">
        <v>612</v>
      </c>
      <c r="G574" s="69" t="n">
        <v>100000</v>
      </c>
      <c r="H574" s="397"/>
      <c r="I574" s="398"/>
      <c r="J574" s="33"/>
      <c r="K574" s="73" t="n">
        <v>0</v>
      </c>
      <c r="L574" s="56" t="n">
        <f aca="false">K574/G574%</f>
        <v>0</v>
      </c>
    </row>
    <row r="575" customFormat="false" ht="16.5" hidden="false" customHeight="true" outlineLevel="0" collapsed="false">
      <c r="B575" s="405" t="s">
        <v>522</v>
      </c>
      <c r="C575" s="67"/>
      <c r="D575" s="68"/>
      <c r="E575" s="77" t="s">
        <v>69</v>
      </c>
      <c r="F575" s="271"/>
      <c r="G575" s="133" t="n">
        <f aca="false">G576</f>
        <v>6000</v>
      </c>
      <c r="H575" s="397"/>
      <c r="I575" s="398"/>
      <c r="J575" s="33"/>
      <c r="K575" s="134" t="n">
        <f aca="false">K576</f>
        <v>0</v>
      </c>
      <c r="L575" s="56" t="n">
        <f aca="false">K575/G575%</f>
        <v>0</v>
      </c>
    </row>
    <row r="576" customFormat="false" ht="16.5" hidden="false" customHeight="true" outlineLevel="0" collapsed="false">
      <c r="B576" s="66" t="s">
        <v>289</v>
      </c>
      <c r="C576" s="67"/>
      <c r="D576" s="68"/>
      <c r="E576" s="67" t="s">
        <v>71</v>
      </c>
      <c r="F576" s="271"/>
      <c r="G576" s="69" t="n">
        <f aca="false">G577</f>
        <v>6000</v>
      </c>
      <c r="H576" s="397"/>
      <c r="I576" s="398"/>
      <c r="J576" s="33"/>
      <c r="K576" s="73" t="n">
        <f aca="false">K577</f>
        <v>0</v>
      </c>
      <c r="L576" s="56" t="n">
        <f aca="false">K576/G576%</f>
        <v>0</v>
      </c>
    </row>
    <row r="577" customFormat="false" ht="16.5" hidden="false" customHeight="true" outlineLevel="0" collapsed="false">
      <c r="B577" s="135" t="s">
        <v>273</v>
      </c>
      <c r="C577" s="67"/>
      <c r="D577" s="68"/>
      <c r="E577" s="67"/>
      <c r="F577" s="271" t="n">
        <v>612</v>
      </c>
      <c r="G577" s="69" t="n">
        <v>6000</v>
      </c>
      <c r="H577" s="397"/>
      <c r="I577" s="398"/>
      <c r="J577" s="33"/>
      <c r="K577" s="73" t="n">
        <v>0</v>
      </c>
      <c r="L577" s="56" t="n">
        <f aca="false">K577/G577%</f>
        <v>0</v>
      </c>
    </row>
    <row r="578" customFormat="false" ht="18" hidden="false" customHeight="true" outlineLevel="0" collapsed="false">
      <c r="B578" s="79" t="s">
        <v>141</v>
      </c>
      <c r="C578" s="39"/>
      <c r="D578" s="38" t="s">
        <v>523</v>
      </c>
      <c r="E578" s="39"/>
      <c r="F578" s="40"/>
      <c r="G578" s="272" t="n">
        <f aca="false">G579+G585</f>
        <v>2315000</v>
      </c>
      <c r="H578" s="245" t="e">
        <f aca="false">H579+H605+#REF!+#REF!</f>
        <v>#REF!</v>
      </c>
      <c r="I578" s="246" t="e">
        <f aca="false">I579+I605+#REF!+#REF!</f>
        <v>#REF!</v>
      </c>
      <c r="J578" s="44"/>
      <c r="K578" s="273" t="n">
        <f aca="false">K579+K585</f>
        <v>462417</v>
      </c>
      <c r="L578" s="56" t="n">
        <f aca="false">K578/G578%</f>
        <v>19.9748164146868</v>
      </c>
    </row>
    <row r="579" customFormat="false" ht="34.5" hidden="false" customHeight="true" outlineLevel="0" collapsed="false">
      <c r="B579" s="47" t="s">
        <v>18</v>
      </c>
      <c r="C579" s="39"/>
      <c r="D579" s="68"/>
      <c r="E579" s="48" t="s">
        <v>19</v>
      </c>
      <c r="F579" s="40"/>
      <c r="G579" s="51" t="n">
        <f aca="false">G580</f>
        <v>2145000</v>
      </c>
      <c r="H579" s="101" t="e">
        <f aca="false">#REF!</f>
        <v>#REF!</v>
      </c>
      <c r="I579" s="102" t="e">
        <f aca="false">#REF!</f>
        <v>#REF!</v>
      </c>
      <c r="J579" s="54"/>
      <c r="K579" s="55" t="n">
        <f aca="false">K580</f>
        <v>439317</v>
      </c>
      <c r="L579" s="56" t="n">
        <f aca="false">K579/G579%</f>
        <v>20.480979020979</v>
      </c>
    </row>
    <row r="580" customFormat="false" ht="15.75" hidden="false" customHeight="true" outlineLevel="0" collapsed="false">
      <c r="B580" s="104" t="s">
        <v>32</v>
      </c>
      <c r="C580" s="67"/>
      <c r="D580" s="68"/>
      <c r="E580" s="85" t="s">
        <v>33</v>
      </c>
      <c r="F580" s="68"/>
      <c r="G580" s="100" t="n">
        <f aca="false">G581+G582+G583+G584</f>
        <v>2145000</v>
      </c>
      <c r="H580" s="105" t="e">
        <f aca="false">#REF!</f>
        <v>#REF!</v>
      </c>
      <c r="I580" s="106" t="e">
        <f aca="false">#REF!</f>
        <v>#REF!</v>
      </c>
      <c r="J580" s="64"/>
      <c r="K580" s="103" t="n">
        <f aca="false">K581+K582+K583+K584</f>
        <v>439317</v>
      </c>
      <c r="L580" s="56" t="n">
        <f aca="false">K580/G580%</f>
        <v>20.480979020979</v>
      </c>
    </row>
    <row r="581" customFormat="false" ht="15.75" hidden="false" customHeight="true" outlineLevel="0" collapsed="false">
      <c r="B581" s="66" t="s">
        <v>22</v>
      </c>
      <c r="C581" s="78"/>
      <c r="D581" s="60"/>
      <c r="E581" s="58"/>
      <c r="F581" s="68" t="s">
        <v>23</v>
      </c>
      <c r="G581" s="119" t="n">
        <v>2044000</v>
      </c>
      <c r="H581" s="105"/>
      <c r="I581" s="106"/>
      <c r="J581" s="64"/>
      <c r="K581" s="122" t="n">
        <v>429093</v>
      </c>
      <c r="L581" s="75" t="n">
        <f aca="false">K581/G581%</f>
        <v>20.9928082191781</v>
      </c>
    </row>
    <row r="582" customFormat="false" ht="15.75" hidden="false" customHeight="true" outlineLevel="0" collapsed="false">
      <c r="B582" s="66" t="s">
        <v>38</v>
      </c>
      <c r="C582" s="78"/>
      <c r="D582" s="60"/>
      <c r="E582" s="58"/>
      <c r="F582" s="68" t="s">
        <v>39</v>
      </c>
      <c r="G582" s="119" t="n">
        <v>76000</v>
      </c>
      <c r="H582" s="105"/>
      <c r="I582" s="106"/>
      <c r="J582" s="64"/>
      <c r="K582" s="122" t="n">
        <v>10224</v>
      </c>
      <c r="L582" s="56" t="n">
        <f aca="false">K582/G582%</f>
        <v>13.4526315789474</v>
      </c>
    </row>
    <row r="583" customFormat="false" ht="15.75" hidden="false" customHeight="true" outlineLevel="0" collapsed="false">
      <c r="B583" s="66" t="s">
        <v>40</v>
      </c>
      <c r="C583" s="78"/>
      <c r="D583" s="60"/>
      <c r="E583" s="58"/>
      <c r="F583" s="68" t="s">
        <v>41</v>
      </c>
      <c r="G583" s="119" t="n">
        <v>24000</v>
      </c>
      <c r="H583" s="105"/>
      <c r="I583" s="106"/>
      <c r="J583" s="64"/>
      <c r="K583" s="122" t="n">
        <v>0</v>
      </c>
      <c r="L583" s="56" t="n">
        <f aca="false">K583/G583%</f>
        <v>0</v>
      </c>
    </row>
    <row r="584" customFormat="false" ht="15.75" hidden="false" customHeight="true" outlineLevel="0" collapsed="false">
      <c r="B584" s="66" t="s">
        <v>42</v>
      </c>
      <c r="C584" s="78"/>
      <c r="D584" s="68"/>
      <c r="E584" s="85"/>
      <c r="F584" s="68" t="s">
        <v>43</v>
      </c>
      <c r="G584" s="119" t="n">
        <v>1000</v>
      </c>
      <c r="H584" s="105"/>
      <c r="I584" s="106"/>
      <c r="J584" s="64"/>
      <c r="K584" s="122" t="n">
        <v>0</v>
      </c>
      <c r="L584" s="75" t="n">
        <f aca="false">K584/G584%</f>
        <v>0</v>
      </c>
    </row>
    <row r="585" customFormat="false" ht="15.75" hidden="false" customHeight="true" outlineLevel="0" collapsed="false">
      <c r="B585" s="124" t="s">
        <v>68</v>
      </c>
      <c r="C585" s="67"/>
      <c r="D585" s="38"/>
      <c r="E585" s="99" t="s">
        <v>69</v>
      </c>
      <c r="F585" s="68"/>
      <c r="G585" s="51" t="n">
        <f aca="false">G586+G590+G588</f>
        <v>170000</v>
      </c>
      <c r="H585" s="105"/>
      <c r="I585" s="106"/>
      <c r="J585" s="64"/>
      <c r="K585" s="55" t="n">
        <f aca="false">K586+K590+K588</f>
        <v>23100</v>
      </c>
      <c r="L585" s="56" t="n">
        <f aca="false">K585/G585%</f>
        <v>13.5882352941176</v>
      </c>
    </row>
    <row r="586" customFormat="false" ht="15.75" hidden="true" customHeight="true" outlineLevel="0" collapsed="false">
      <c r="B586" s="115" t="s">
        <v>524</v>
      </c>
      <c r="C586" s="39"/>
      <c r="D586" s="40"/>
      <c r="E586" s="110" t="s">
        <v>525</v>
      </c>
      <c r="F586" s="68"/>
      <c r="G586" s="92" t="n">
        <f aca="false">G587</f>
        <v>0</v>
      </c>
      <c r="H586" s="105"/>
      <c r="I586" s="106"/>
      <c r="J586" s="64"/>
      <c r="K586" s="95" t="n">
        <f aca="false">K587</f>
        <v>0</v>
      </c>
      <c r="L586" s="56" t="e">
        <f aca="false">K586/G586%</f>
        <v>#DIV/0!</v>
      </c>
    </row>
    <row r="587" customFormat="false" ht="15.75" hidden="true" customHeight="true" outlineLevel="0" collapsed="false">
      <c r="B587" s="66" t="s">
        <v>273</v>
      </c>
      <c r="C587" s="39"/>
      <c r="D587" s="40"/>
      <c r="E587" s="39"/>
      <c r="F587" s="40" t="s">
        <v>274</v>
      </c>
      <c r="G587" s="119" t="n">
        <v>0</v>
      </c>
      <c r="H587" s="105"/>
      <c r="I587" s="106"/>
      <c r="J587" s="64"/>
      <c r="K587" s="122" t="n">
        <v>0</v>
      </c>
      <c r="L587" s="56" t="e">
        <f aca="false">K587/G587%</f>
        <v>#DIV/0!</v>
      </c>
    </row>
    <row r="588" customFormat="false" ht="15.75" hidden="false" customHeight="true" outlineLevel="0" collapsed="false">
      <c r="B588" s="359" t="s">
        <v>526</v>
      </c>
      <c r="C588" s="39"/>
      <c r="D588" s="40"/>
      <c r="E588" s="39" t="s">
        <v>525</v>
      </c>
      <c r="F588" s="40"/>
      <c r="G588" s="119" t="n">
        <f aca="false">G589</f>
        <v>100000</v>
      </c>
      <c r="H588" s="105"/>
      <c r="I588" s="106"/>
      <c r="J588" s="64"/>
      <c r="K588" s="122" t="n">
        <f aca="false">K589</f>
        <v>4000</v>
      </c>
      <c r="L588" s="56" t="n">
        <f aca="false">K588/G588%</f>
        <v>4</v>
      </c>
    </row>
    <row r="589" customFormat="false" ht="15.75" hidden="false" customHeight="true" outlineLevel="0" collapsed="false">
      <c r="B589" s="66" t="s">
        <v>273</v>
      </c>
      <c r="C589" s="39"/>
      <c r="D589" s="40"/>
      <c r="E589" s="39"/>
      <c r="F589" s="40" t="s">
        <v>274</v>
      </c>
      <c r="G589" s="119" t="n">
        <v>100000</v>
      </c>
      <c r="H589" s="105"/>
      <c r="I589" s="106"/>
      <c r="J589" s="64"/>
      <c r="K589" s="122" t="n">
        <v>4000</v>
      </c>
      <c r="L589" s="56" t="n">
        <f aca="false">K589/G589%</f>
        <v>4</v>
      </c>
    </row>
    <row r="590" customFormat="false" ht="15.75" hidden="false" customHeight="true" outlineLevel="0" collapsed="false">
      <c r="B590" s="115" t="s">
        <v>527</v>
      </c>
      <c r="C590" s="39"/>
      <c r="D590" s="123"/>
      <c r="E590" s="110" t="s">
        <v>528</v>
      </c>
      <c r="F590" s="40"/>
      <c r="G590" s="92" t="n">
        <f aca="false">G591</f>
        <v>70000</v>
      </c>
      <c r="H590" s="105"/>
      <c r="I590" s="106"/>
      <c r="J590" s="64"/>
      <c r="K590" s="95" t="n">
        <f aca="false">K591</f>
        <v>19100</v>
      </c>
      <c r="L590" s="56" t="n">
        <f aca="false">K590/G590%</f>
        <v>27.2857142857143</v>
      </c>
    </row>
    <row r="591" customFormat="false" ht="15.75" hidden="false" customHeight="true" outlineLevel="0" collapsed="false">
      <c r="B591" s="66" t="s">
        <v>273</v>
      </c>
      <c r="C591" s="110"/>
      <c r="D591" s="40"/>
      <c r="E591" s="39"/>
      <c r="F591" s="40" t="s">
        <v>274</v>
      </c>
      <c r="G591" s="119" t="n">
        <v>70000</v>
      </c>
      <c r="H591" s="105"/>
      <c r="I591" s="106"/>
      <c r="J591" s="64"/>
      <c r="K591" s="122" t="n">
        <v>19100</v>
      </c>
      <c r="L591" s="56" t="n">
        <f aca="false">K591/G591%</f>
        <v>27.2857142857143</v>
      </c>
    </row>
    <row r="592" customFormat="false" ht="15.75" hidden="false" customHeight="true" outlineLevel="0" collapsed="false">
      <c r="B592" s="406" t="s">
        <v>176</v>
      </c>
      <c r="C592" s="39"/>
      <c r="D592" s="213" t="s">
        <v>177</v>
      </c>
      <c r="E592" s="87"/>
      <c r="F592" s="40"/>
      <c r="G592" s="407" t="n">
        <f aca="false">G593</f>
        <v>2398000</v>
      </c>
      <c r="H592" s="374"/>
      <c r="I592" s="374"/>
      <c r="J592" s="64"/>
      <c r="K592" s="408" t="n">
        <f aca="false">K593</f>
        <v>0</v>
      </c>
      <c r="L592" s="56" t="n">
        <f aca="false">K592/G592%</f>
        <v>0</v>
      </c>
    </row>
    <row r="593" customFormat="false" ht="18.75" hidden="false" customHeight="true" outlineLevel="0" collapsed="false">
      <c r="B593" s="328" t="s">
        <v>529</v>
      </c>
      <c r="C593" s="39"/>
      <c r="D593" s="40"/>
      <c r="E593" s="99" t="s">
        <v>530</v>
      </c>
      <c r="F593" s="40"/>
      <c r="G593" s="337" t="n">
        <f aca="false">G594</f>
        <v>2398000</v>
      </c>
      <c r="H593" s="374"/>
      <c r="I593" s="374"/>
      <c r="J593" s="64"/>
      <c r="K593" s="338" t="n">
        <f aca="false">K594</f>
        <v>0</v>
      </c>
      <c r="L593" s="56" t="n">
        <f aca="false">K593/G593%</f>
        <v>0</v>
      </c>
    </row>
    <row r="594" customFormat="false" ht="17.25" hidden="false" customHeight="true" outlineLevel="0" collapsed="false">
      <c r="B594" s="218" t="s">
        <v>531</v>
      </c>
      <c r="C594" s="39"/>
      <c r="D594" s="40"/>
      <c r="E594" s="215" t="n">
        <v>1008822</v>
      </c>
      <c r="F594" s="40"/>
      <c r="G594" s="278" t="n">
        <f aca="false">G595</f>
        <v>2398000</v>
      </c>
      <c r="H594" s="374"/>
      <c r="I594" s="374"/>
      <c r="J594" s="64"/>
      <c r="K594" s="346" t="n">
        <f aca="false">K595</f>
        <v>0</v>
      </c>
      <c r="L594" s="56" t="n">
        <f aca="false">K594/G594%</f>
        <v>0</v>
      </c>
    </row>
    <row r="595" customFormat="false" ht="15.75" hidden="false" customHeight="true" outlineLevel="0" collapsed="false">
      <c r="B595" s="66" t="s">
        <v>199</v>
      </c>
      <c r="C595" s="39"/>
      <c r="D595" s="40"/>
      <c r="E595" s="215"/>
      <c r="F595" s="40" t="s">
        <v>200</v>
      </c>
      <c r="G595" s="278" t="n">
        <v>2398000</v>
      </c>
      <c r="H595" s="374"/>
      <c r="I595" s="374"/>
      <c r="J595" s="64"/>
      <c r="K595" s="346" t="n">
        <v>0</v>
      </c>
      <c r="L595" s="56" t="n">
        <f aca="false">K595/G595%</f>
        <v>0</v>
      </c>
    </row>
    <row r="596" customFormat="false" ht="15.75" hidden="false" customHeight="true" outlineLevel="0" collapsed="false">
      <c r="B596" s="285" t="s">
        <v>210</v>
      </c>
      <c r="C596" s="67"/>
      <c r="D596" s="213" t="s">
        <v>211</v>
      </c>
      <c r="E596" s="67"/>
      <c r="F596" s="68"/>
      <c r="G596" s="51" t="n">
        <f aca="false">G597</f>
        <v>39660</v>
      </c>
      <c r="H596" s="233"/>
      <c r="I596" s="233"/>
      <c r="J596" s="72"/>
      <c r="K596" s="55" t="n">
        <f aca="false">K597</f>
        <v>0</v>
      </c>
      <c r="L596" s="56" t="n">
        <f aca="false">K596/G596%</f>
        <v>0</v>
      </c>
    </row>
    <row r="597" customFormat="false" ht="15.75" hidden="false" customHeight="true" outlineLevel="0" collapsed="false">
      <c r="B597" s="98" t="s">
        <v>127</v>
      </c>
      <c r="C597" s="48"/>
      <c r="D597" s="49"/>
      <c r="E597" s="48" t="s">
        <v>128</v>
      </c>
      <c r="F597" s="123"/>
      <c r="G597" s="51" t="n">
        <f aca="false">G598</f>
        <v>39660</v>
      </c>
      <c r="H597" s="52" t="e">
        <f aca="false">#REF!</f>
        <v>#REF!</v>
      </c>
      <c r="I597" s="53" t="e">
        <f aca="false">#REF!</f>
        <v>#REF!</v>
      </c>
      <c r="J597" s="54"/>
      <c r="K597" s="130" t="n">
        <f aca="false">K598</f>
        <v>0</v>
      </c>
      <c r="L597" s="75" t="n">
        <f aca="false">K597/G597%</f>
        <v>0</v>
      </c>
    </row>
    <row r="598" customFormat="false" ht="15.75" hidden="false" customHeight="true" outlineLevel="0" collapsed="false">
      <c r="B598" s="264" t="s">
        <v>305</v>
      </c>
      <c r="C598" s="67"/>
      <c r="D598" s="68"/>
      <c r="E598" s="85" t="s">
        <v>204</v>
      </c>
      <c r="F598" s="68"/>
      <c r="G598" s="92" t="n">
        <f aca="false">G599</f>
        <v>39660</v>
      </c>
      <c r="H598" s="52" t="e">
        <f aca="false">#REF!+#REF!+#REF!</f>
        <v>#REF!</v>
      </c>
      <c r="I598" s="53" t="e">
        <f aca="false">#REF!+#REF!+#REF!</f>
        <v>#REF!</v>
      </c>
      <c r="J598" s="54"/>
      <c r="K598" s="73" t="n">
        <f aca="false">K599</f>
        <v>0</v>
      </c>
      <c r="L598" s="56" t="n">
        <f aca="false">K598/G598%</f>
        <v>0</v>
      </c>
    </row>
    <row r="599" customFormat="false" ht="15.75" hidden="false" customHeight="true" outlineLevel="0" collapsed="false">
      <c r="B599" s="291" t="s">
        <v>348</v>
      </c>
      <c r="C599" s="67"/>
      <c r="D599" s="68"/>
      <c r="E599" s="85" t="s">
        <v>349</v>
      </c>
      <c r="F599" s="68"/>
      <c r="G599" s="80" t="n">
        <f aca="false">G600</f>
        <v>39660</v>
      </c>
      <c r="H599" s="105" t="n">
        <f aca="false">H600</f>
        <v>0</v>
      </c>
      <c r="I599" s="106" t="n">
        <f aca="false">I600</f>
        <v>0</v>
      </c>
      <c r="J599" s="64"/>
      <c r="K599" s="81" t="n">
        <f aca="false">K600</f>
        <v>0</v>
      </c>
      <c r="L599" s="56" t="n">
        <f aca="false">K599/G599%</f>
        <v>0</v>
      </c>
    </row>
    <row r="600" customFormat="false" ht="15.75" hidden="false" customHeight="true" outlineLevel="0" collapsed="false">
      <c r="B600" s="66" t="s">
        <v>273</v>
      </c>
      <c r="C600" s="67"/>
      <c r="D600" s="68"/>
      <c r="E600" s="67"/>
      <c r="F600" s="68" t="s">
        <v>274</v>
      </c>
      <c r="G600" s="69" t="n">
        <v>39660</v>
      </c>
      <c r="H600" s="70"/>
      <c r="I600" s="71"/>
      <c r="J600" s="72"/>
      <c r="K600" s="73" t="n">
        <v>0</v>
      </c>
      <c r="L600" s="56" t="n">
        <f aca="false">K600/G600%</f>
        <v>0</v>
      </c>
    </row>
    <row r="601" customFormat="false" ht="14.25" hidden="false" customHeight="true" outlineLevel="0" collapsed="false">
      <c r="B601" s="180" t="s">
        <v>152</v>
      </c>
      <c r="C601" s="39"/>
      <c r="D601" s="38" t="s">
        <v>532</v>
      </c>
      <c r="E601" s="39"/>
      <c r="F601" s="40"/>
      <c r="G601" s="51" t="n">
        <f aca="false">G602</f>
        <v>411000</v>
      </c>
      <c r="H601" s="42" t="e">
        <f aca="false">H602+#REF!+#REF!</f>
        <v>#REF!</v>
      </c>
      <c r="I601" s="43" t="e">
        <f aca="false">I602+#REF!+#REF!</f>
        <v>#REF!</v>
      </c>
      <c r="J601" s="44"/>
      <c r="K601" s="55" t="n">
        <f aca="false">K602</f>
        <v>79671</v>
      </c>
      <c r="L601" s="75" t="n">
        <f aca="false">K601/G601%</f>
        <v>19.3846715328467</v>
      </c>
    </row>
    <row r="602" customFormat="false" ht="18" hidden="false" customHeight="true" outlineLevel="0" collapsed="false">
      <c r="B602" s="124" t="s">
        <v>68</v>
      </c>
      <c r="C602" s="39"/>
      <c r="D602" s="38"/>
      <c r="E602" s="99" t="s">
        <v>69</v>
      </c>
      <c r="F602" s="40"/>
      <c r="G602" s="100" t="n">
        <f aca="false">G604</f>
        <v>411000</v>
      </c>
      <c r="H602" s="52" t="n">
        <f aca="false">H604</f>
        <v>0</v>
      </c>
      <c r="I602" s="53" t="n">
        <f aca="false">I604</f>
        <v>0</v>
      </c>
      <c r="J602" s="54"/>
      <c r="K602" s="103" t="n">
        <f aca="false">K604</f>
        <v>79671</v>
      </c>
      <c r="L602" s="409" t="n">
        <f aca="false">K602/G602%</f>
        <v>19.3846715328467</v>
      </c>
    </row>
    <row r="603" customFormat="false" ht="16.5" hidden="false" customHeight="true" outlineLevel="0" collapsed="false">
      <c r="B603" s="115" t="s">
        <v>533</v>
      </c>
      <c r="C603" s="39"/>
      <c r="D603" s="68"/>
      <c r="E603" s="85" t="s">
        <v>164</v>
      </c>
      <c r="F603" s="40"/>
      <c r="G603" s="80" t="n">
        <f aca="false">G604</f>
        <v>411000</v>
      </c>
      <c r="H603" s="93" t="n">
        <f aca="false">H604</f>
        <v>0</v>
      </c>
      <c r="I603" s="94" t="n">
        <f aca="false">I604</f>
        <v>0</v>
      </c>
      <c r="J603" s="64"/>
      <c r="K603" s="81" t="n">
        <f aca="false">K604</f>
        <v>79671</v>
      </c>
      <c r="L603" s="56" t="n">
        <f aca="false">K603/G603%</f>
        <v>19.3846715328467</v>
      </c>
    </row>
    <row r="604" customFormat="false" ht="18.75" hidden="false" customHeight="true" outlineLevel="0" collapsed="false">
      <c r="B604" s="236" t="s">
        <v>38</v>
      </c>
      <c r="C604" s="67"/>
      <c r="D604" s="364"/>
      <c r="E604" s="360"/>
      <c r="F604" s="364" t="s">
        <v>39</v>
      </c>
      <c r="G604" s="365" t="n">
        <v>411000</v>
      </c>
      <c r="H604" s="120" t="n">
        <v>0</v>
      </c>
      <c r="I604" s="121" t="n">
        <v>0</v>
      </c>
      <c r="J604" s="72"/>
      <c r="K604" s="368" t="n">
        <v>79671</v>
      </c>
      <c r="L604" s="410" t="n">
        <f aca="false">K604/G604%</f>
        <v>19.3846715328467</v>
      </c>
    </row>
    <row r="605" customFormat="false" ht="18" hidden="false" customHeight="true" outlineLevel="0" collapsed="false">
      <c r="B605" s="411" t="s">
        <v>534</v>
      </c>
      <c r="C605" s="412"/>
      <c r="D605" s="413"/>
      <c r="E605" s="414"/>
      <c r="F605" s="413"/>
      <c r="G605" s="415" t="n">
        <f aca="false">G9+G166+G209+G386+G417+G519+G321</f>
        <v>834707975</v>
      </c>
      <c r="H605" s="416" t="e">
        <f aca="false">H9+#REF!+#REF!+#REF!+H209+#REF!+H386+H417+#REF!+#REF!+#REF!</f>
        <v>#REF!</v>
      </c>
      <c r="I605" s="417" t="e">
        <f aca="false">I9+#REF!+#REF!+#REF!+I209+#REF!+I386+I417+#REF!+#REF!+#REF!</f>
        <v>#REF!</v>
      </c>
      <c r="J605" s="418"/>
      <c r="K605" s="419" t="n">
        <f aca="false">K9+K166+K209+K386+K417+K519+K321</f>
        <v>172010493</v>
      </c>
      <c r="L605" s="206" t="n">
        <f aca="false">K605/G605%</f>
        <v>20.6072660321713</v>
      </c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Пользователь7</cp:lastModifiedBy>
  <cp:lastPrinted>2013-06-28T08:23:44Z</cp:lastPrinted>
  <dcterms:modified xsi:type="dcterms:W3CDTF">2013-06-28T08:23:54Z</dcterms:modified>
  <cp:revision>0</cp:revision>
  <dc:subject/>
  <dc:title/>
</cp:coreProperties>
</file>