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2011 год" sheetId="1" state="visible" r:id="rId2"/>
    <sheet name="Лист1" sheetId="2" state="visible" r:id="rId3"/>
  </sheets>
  <definedNames>
    <definedName function="false" hidden="false" name="Excel_BuiltIn__FilterDatabase_1" vbProcedure="false">'2011 год'!$B$8:$J$8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ладелец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40</xdr:row>
                <xdr:rowOff>24</xdr:rowOff>
              </xdr:from>
              <xdr:to>
                <xdr:col>3</xdr:col>
                <xdr:colOff>89</xdr:colOff>
                <xdr:row>4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5" uniqueCount="615">
  <si>
    <t xml:space="preserve">Приложение 4</t>
  </si>
  <si>
    <t xml:space="preserve">к решению Собрания представителей</t>
  </si>
  <si>
    <t xml:space="preserve">от 24.11.2011 №  36  </t>
  </si>
  <si>
    <t xml:space="preserve">         № </t>
  </si>
  <si>
    <t xml:space="preserve">Ведомственная структура расходов бюджета Гаврилов-Ямского муниципального района на 2011 год.</t>
  </si>
  <si>
    <t xml:space="preserve">Наименование</t>
  </si>
  <si>
    <t xml:space="preserve">Глав ный распо ряд</t>
  </si>
  <si>
    <t xml:space="preserve">Функ цион. Клас.</t>
  </si>
  <si>
    <t xml:space="preserve">Целевая статья</t>
  </si>
  <si>
    <t xml:space="preserve">Вид расх.</t>
  </si>
  <si>
    <t xml:space="preserve">Уточненный план на 2011 год (тыс. руб.)</t>
  </si>
  <si>
    <t xml:space="preserve">В том числе ВЦП</t>
  </si>
  <si>
    <t xml:space="preserve">2011 год (тыс. руб.)    </t>
  </si>
  <si>
    <t xml:space="preserve">в том числе ВЦП</t>
  </si>
  <si>
    <t xml:space="preserve">Администрация Гаврилов-Ямского район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функций органими местного самоуправления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формирование региональных финансов</t>
  </si>
  <si>
    <t xml:space="preserve">5180000</t>
  </si>
  <si>
    <t xml:space="preserve">Реформирование муниципальных финансов</t>
  </si>
  <si>
    <t xml:space="preserve">5180200</t>
  </si>
  <si>
    <t xml:space="preserve">Региональные целевые программы</t>
  </si>
  <si>
    <t xml:space="preserve">5220000</t>
  </si>
  <si>
    <t xml:space="preserve">ОЦП "Повышение эффективности и результативности деятельности органов исполнительной власти"</t>
  </si>
  <si>
    <t xml:space="preserve">5225100</t>
  </si>
  <si>
    <t xml:space="preserve">ОЦП "Повышение эффективности и результативности деятельности органов исполнительной власти", реализация программ развития муниципальной службы МО ЯО</t>
  </si>
  <si>
    <t xml:space="preserve">5225101</t>
  </si>
  <si>
    <t xml:space="preserve">Целевые программы муниципальных образований</t>
  </si>
  <si>
    <t xml:space="preserve">7950000</t>
  </si>
  <si>
    <t xml:space="preserve"> РЦП "Развитие муниципальной службы в Гаврилов-Ямском муниципальном районе на 2010-2011 годы"</t>
  </si>
  <si>
    <t xml:space="preserve">7951800 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1801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Ф</t>
  </si>
  <si>
    <t xml:space="preserve">5100300</t>
  </si>
  <si>
    <t xml:space="preserve">Топливо-энергетический комплекс</t>
  </si>
  <si>
    <t xml:space="preserve">0402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2480100</t>
  </si>
  <si>
    <t xml:space="preserve">Субсидии юридическим лицам</t>
  </si>
  <si>
    <t xml:space="preserve">006</t>
  </si>
  <si>
    <t xml:space="preserve">Сельское хозяйство и рыболовство</t>
  </si>
  <si>
    <t xml:space="preserve">0405</t>
  </si>
  <si>
    <t xml:space="preserve">Районная целевая программа «Развитие агропромышленного комплекса и сельских территорий Гаврилов-Ямского муниципального района Ярославской области на 2010-2014 годы»</t>
  </si>
  <si>
    <t xml:space="preserve">7950600</t>
  </si>
  <si>
    <t xml:space="preserve">ОЦП "Развитие агропромышленного комплекса и сельских территорий Ярославской области" в части финансирования мероприятий за счет средств областного бюджета.</t>
  </si>
  <si>
    <t xml:space="preserve">5225700</t>
  </si>
  <si>
    <t xml:space="preserve">Межбюджетный трансферт на предоставление гранта муниципальным районам в зависимости от результатов работы АПК Ярославской области </t>
  </si>
  <si>
    <t xml:space="preserve">5225706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опросы в области национальной экономики</t>
  </si>
  <si>
    <t xml:space="preserve">0412</t>
  </si>
  <si>
    <t xml:space="preserve">Малое предпринимательство</t>
  </si>
  <si>
    <t xml:space="preserve">34500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0100</t>
  </si>
  <si>
    <t xml:space="preserve">Фонд софинансирования</t>
  </si>
  <si>
    <t xml:space="preserve">010</t>
  </si>
  <si>
    <t xml:space="preserve">Областная целевая программа развития субъектов малого и среднего предпринимательства Ярославской области</t>
  </si>
  <si>
    <t xml:space="preserve">522 31 00</t>
  </si>
  <si>
    <t xml:space="preserve">Субсидия на создание бизнес-инкубаторов </t>
  </si>
  <si>
    <t xml:space="preserve">522 31 01</t>
  </si>
  <si>
    <t xml:space="preserve">Субсидия на реализацию муниципальных программ развития субъектов малого и среднего предпринимательства</t>
  </si>
  <si>
    <t xml:space="preserve">522 31 02</t>
  </si>
  <si>
    <t xml:space="preserve">ОЦП "Развитие субъектов малого и среднего предпринимательства  " на реализацию МПразвития субъектов малого исреднего предпринимательства </t>
  </si>
  <si>
    <t xml:space="preserve">Субсидия на реализацию муниципальн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 в рамках областной целевой программы развития субъектов малого и среднего предпринимательства Ярославской области </t>
  </si>
  <si>
    <t xml:space="preserve">522 31 03</t>
  </si>
  <si>
    <t xml:space="preserve">Мероприятия в области социальной политики</t>
  </si>
  <si>
    <t xml:space="preserve">5223300</t>
  </si>
  <si>
    <t xml:space="preserve">ОЦП "Развитие и совершенствование бытового обслуживания населения Ярославской области" в части возмещения затраторганизациям любых форм собственности и ИП , оказывающим социально-значимые услуги </t>
  </si>
  <si>
    <t xml:space="preserve">5223301</t>
  </si>
  <si>
    <t xml:space="preserve">ОЦП "Развитие и совершенствование бытового обслуживания населения Ярославской области" в части возмещения затраторганизациям любых форм собственности и ИП , занимающихся доставкой товаров</t>
  </si>
  <si>
    <t xml:space="preserve">5223302</t>
  </si>
  <si>
    <t xml:space="preserve">ОЦП "Обеспечение территорий муниципальных районов Ярославской области документами территориального планирования"</t>
  </si>
  <si>
    <t xml:space="preserve">5225600</t>
  </si>
  <si>
    <t xml:space="preserve">Районная целевая программа «Поддержка потребительского рынка на селе в Гаврилов-Ямском муниципальном районе» на 2011-2013 годы.</t>
  </si>
  <si>
    <t xml:space="preserve">7950100</t>
  </si>
  <si>
    <t xml:space="preserve">Целевая муниципальная программа "Программа по увеличению производства с/х продукции и улучшению жизненного уровня сельского населения Гаврилов-Ямского муниципального округа на период с 2004 года до 2010 года."</t>
  </si>
  <si>
    <t xml:space="preserve">Районная целевая программа "Поддержка и развитие малого и среднего предпринимательства Гаврилов-Ямского муниципального района на 2009-2012 годы."</t>
  </si>
  <si>
    <t xml:space="preserve">79512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ластная целевая программа "Модернизация объектов коммунальной инфраструктуры Ярославской области"</t>
  </si>
  <si>
    <t xml:space="preserve">5223800</t>
  </si>
  <si>
    <t xml:space="preserve">Областная целевая программа "Модернизация объектов коммунальной инфраструктуры Ярославской области"( подпрограмма "Переселение граждан из ветхого и аварийного жилого фонда"</t>
  </si>
  <si>
    <t xml:space="preserve">5223801</t>
  </si>
  <si>
    <t xml:space="preserve">Бюджетные инвестиции</t>
  </si>
  <si>
    <t xml:space="preserve">003</t>
  </si>
  <si>
    <t xml:space="preserve">Мероприятия по проведению капитального ремонта многоквартирных жилых домов</t>
  </si>
  <si>
    <t xml:space="preserve">5223802</t>
  </si>
  <si>
    <t xml:space="preserve">Целевая муниципальная программа "Модернизация объектов коммунальной инфраструктуры на 2008-2010 годы"</t>
  </si>
  <si>
    <t xml:space="preserve">7950800</t>
  </si>
  <si>
    <t xml:space="preserve">Целевая муниципальная программа  "Модернизация объектов коммунальной инфраструктуры" в части  переселение граждан из ветхого и аварийного жилищного фонда</t>
  </si>
  <si>
    <t xml:space="preserve">7950802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4520000</t>
  </si>
  <si>
    <t xml:space="preserve">Обеспечение деятельности подведомственных учреждений</t>
  </si>
  <si>
    <t xml:space="preserve">4529900</t>
  </si>
  <si>
    <t xml:space="preserve">Выполнение функций бюджетными учреждениями</t>
  </si>
  <si>
    <t xml:space="preserve">001</t>
  </si>
  <si>
    <t xml:space="preserve">РЦП "Повышение безопасности дорожного движения в Гаврилов-Ямском муниципальном районе" на 2007-2112 годы</t>
  </si>
  <si>
    <t xml:space="preserve">79503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Выполнение функций государственными органами</t>
  </si>
  <si>
    <t xml:space="preserve">079</t>
  </si>
  <si>
    <t xml:space="preserve">МЦП"Развитие физической культуры и спорта в Гаврилов-Ямской районе на 2008-2010 годы"</t>
  </si>
  <si>
    <t xml:space="preserve">7951400</t>
  </si>
  <si>
    <t xml:space="preserve">Целевая муниципальная программа "Профилактика безнадзорности, правонарушений и защите прав несовершеннолетних в Гаврило-Ямском районе" на 2008-2009 годы</t>
  </si>
  <si>
    <t xml:space="preserve">7950700</t>
  </si>
  <si>
    <t xml:space="preserve">Компенсация выпадающих доходов  организациям, предоставляющим населению жилищные услуги  по тарифам,не обеспечивающим возмещение издержек</t>
  </si>
  <si>
    <t xml:space="preserve">35001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Мероприятия в области коммунального хозяйства</t>
  </si>
  <si>
    <t xml:space="preserve">3510500</t>
  </si>
  <si>
    <t xml:space="preserve">Межбюджетные трансферты</t>
  </si>
  <si>
    <t xml:space="preserve">5210000</t>
  </si>
  <si>
    <t xml:space="preserve">Иные межбюджетные трансферты</t>
  </si>
  <si>
    <t xml:space="preserve">5210300</t>
  </si>
  <si>
    <t xml:space="preserve">Межбюджетные трансферты на обеспечение равной доступности ЖКУ для населения</t>
  </si>
  <si>
    <t xml:space="preserve">5210303</t>
  </si>
  <si>
    <t xml:space="preserve">017</t>
  </si>
  <si>
    <t xml:space="preserve">МЦП "Чистая вода Гаврилов-Ямского муниципального района " на 2010-2014 годы </t>
  </si>
  <si>
    <t xml:space="preserve">7951600</t>
  </si>
  <si>
    <t xml:space="preserve">Стационарная медицинская помощь</t>
  </si>
  <si>
    <t xml:space="preserve">0901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0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оциальная помощь</t>
  </si>
  <si>
    <t xml:space="preserve">5050000</t>
  </si>
  <si>
    <t xml:space="preserve">5053300</t>
  </si>
  <si>
    <t xml:space="preserve">068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5053400</t>
  </si>
  <si>
    <t xml:space="preserve">Субсидия на проведение мероприятий по улучшению жилищных условий граждан РФ, проживающих в сельской местности, в рамках ОЦП " Развитие агропромышленного комплексаи сельских территорий Ярославской области" в части средств федерального бюджета</t>
  </si>
  <si>
    <t xml:space="preserve">1001102</t>
  </si>
  <si>
    <t xml:space="preserve">Субсидия на проведение мероприятий по улучшению жилищных условий граждан Российской Федерации, проживающих в сельской местности в части областных средств</t>
  </si>
  <si>
    <t xml:space="preserve">Субсидия на проведение мероприятий по улучшению жилищных условий граждан РФ, проживающих в сельской местности в части областных средств</t>
  </si>
  <si>
    <t xml:space="preserve">100 11 22</t>
  </si>
  <si>
    <t xml:space="preserve">Субсидии на обеспечение жильем граждан Российской Федерации, проживающих в сельской местности</t>
  </si>
  <si>
    <t xml:space="preserve">Областная целевая программа "Реализация приоритетного национального проекта "Доступное и комфортное жилье - гражданам России" на территории Ярославской области" 
</t>
  </si>
  <si>
    <t xml:space="preserve">522 60 00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кредитования"</t>
  </si>
  <si>
    <t xml:space="preserve">522 60 03</t>
  </si>
  <si>
    <t xml:space="preserve">Областная целевая программа "Социальное развитие села до 2010 года."</t>
  </si>
  <si>
    <t xml:space="preserve">5220202</t>
  </si>
  <si>
    <t xml:space="preserve">МЦП "Развитие агропромышленного комплекса сельских территорий Гаврилов-Ямского муниципального района на  2010-2014 годы"</t>
  </si>
  <si>
    <t xml:space="preserve">7950601</t>
  </si>
  <si>
    <t xml:space="preserve">Охрана семьи и детства</t>
  </si>
  <si>
    <t xml:space="preserve">1004</t>
  </si>
  <si>
    <t xml:space="preserve">Подпрограмма "Семья"</t>
  </si>
  <si>
    <t xml:space="preserve">5221305</t>
  </si>
  <si>
    <t xml:space="preserve">Целевая муниципальная программа "Профилактика безнадзорности, правонарушений и защите прав несовершеннолетних в Гаврилов-Ямском районе" на 2010-2011 годы</t>
  </si>
  <si>
    <t xml:space="preserve">Периодическая печать и издательства</t>
  </si>
  <si>
    <t xml:space="preserve">1202</t>
  </si>
  <si>
    <t xml:space="preserve">Средства массовой информации</t>
  </si>
  <si>
    <t xml:space="preserve">4440000</t>
  </si>
  <si>
    <t xml:space="preserve">Мероприятия в сфере средств массовой информации</t>
  </si>
  <si>
    <t xml:space="preserve">4440100</t>
  </si>
  <si>
    <t xml:space="preserve">Cубсидии некомерским организациям </t>
  </si>
  <si>
    <t xml:space="preserve">019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МУ "Гаврилов-Ямская центральная районная больница</t>
  </si>
  <si>
    <t xml:space="preserve">851</t>
  </si>
  <si>
    <t xml:space="preserve">Межбюджетные трансферты на реализацию региональной адресной программы дополнительных мероприятий по снижению напряженности на рынке труда ЯО</t>
  </si>
  <si>
    <t xml:space="preserve">5100301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Межбюджетные трансферты на реализацию Региональной программы модернизации системы здравоохранения Ярославской области в части укрепления материальной-технической базы медицинских учреждений на кпитальный ремонт учреждений здравоохранения</t>
  </si>
  <si>
    <t xml:space="preserve">0960101</t>
  </si>
  <si>
    <t xml:space="preserve">Больницы, клинки, госпитали, медико-санитарные части</t>
  </si>
  <si>
    <t xml:space="preserve">4700000</t>
  </si>
  <si>
    <t xml:space="preserve">4709900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Областная целевая программа "Модернизация материально-технической базы учреждений здравоохранения в Ярославской области"</t>
  </si>
  <si>
    <t xml:space="preserve">5222406</t>
  </si>
  <si>
    <t xml:space="preserve">Областная целевая программа "Здоровый ребенок"</t>
  </si>
  <si>
    <t xml:space="preserve">5224800</t>
  </si>
  <si>
    <t xml:space="preserve">067</t>
  </si>
  <si>
    <t xml:space="preserve">Мероприятия в рамках программы по энергоэффективности</t>
  </si>
  <si>
    <t xml:space="preserve">5224000</t>
  </si>
  <si>
    <t xml:space="preserve">5224002</t>
  </si>
  <si>
    <t xml:space="preserve">МЦП "Энергосбережение в Гаврилов-Ямском МР ЯО" на 2009-2011 годы</t>
  </si>
  <si>
    <t xml:space="preserve">7952100</t>
  </si>
  <si>
    <t xml:space="preserve">Амбулаторная помощь</t>
  </si>
  <si>
    <t xml:space="preserve">09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</t>
  </si>
  <si>
    <t xml:space="preserve">520 21 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 </t>
  </si>
  <si>
    <t xml:space="preserve">0904</t>
  </si>
  <si>
    <t xml:space="preserve">Управление финансов Гаврилов-Ямского МР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формирование региональных и муниципальных финансов</t>
  </si>
  <si>
    <t xml:space="preserve">МЦП "Реформирование финансов Гаврилов-Ямского муниципального района на 2010-2011 годы" </t>
  </si>
  <si>
    <t xml:space="preserve">7952000</t>
  </si>
  <si>
    <t xml:space="preserve">Дотации </t>
  </si>
  <si>
    <t xml:space="preserve">5170000</t>
  </si>
  <si>
    <t xml:space="preserve">Дотации бюджетам на поддержку мер по обеспечению сбалансированности бюджетов поселений</t>
  </si>
  <si>
    <t xml:space="preserve">5170220</t>
  </si>
  <si>
    <t xml:space="preserve">008</t>
  </si>
  <si>
    <t xml:space="preserve">Прочие дотации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мероприятий по созданию локальных источников водоснабжения</t>
  </si>
  <si>
    <t xml:space="preserve">5223804</t>
  </si>
  <si>
    <t xml:space="preserve">007</t>
  </si>
  <si>
    <t xml:space="preserve">Субсидия на реализацию ОЦП "Модернизация объектов коммунальной инфраструкруры в ЯО" в части мероприятий по восстановлению и техническому совершенствованию уличного освещения</t>
  </si>
  <si>
    <t xml:space="preserve">5223805</t>
  </si>
  <si>
    <t xml:space="preserve">Премирование победителей конкурсов в сфере жилищно-коммунального хозяйства</t>
  </si>
  <si>
    <t xml:space="preserve">5400000</t>
  </si>
  <si>
    <t xml:space="preserve">54005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Дорожное хозяйство</t>
  </si>
  <si>
    <t xml:space="preserve">0409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егионального фонда финансовой поддержки</t>
  </si>
  <si>
    <t xml:space="preserve">5160120</t>
  </si>
  <si>
    <t xml:space="preserve">Фонд финансовой поддержки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5170200</t>
  </si>
  <si>
    <t xml:space="preserve">МУ "Гаврилов-Ямский КЦСО ПИОН "Ветеран"</t>
  </si>
  <si>
    <t xml:space="preserve">853</t>
  </si>
  <si>
    <t xml:space="preserve">Молодежная политика и оздоровление детей</t>
  </si>
  <si>
    <t xml:space="preserve">0707</t>
  </si>
  <si>
    <t xml:space="preserve">Губернаторская целевая программа "Отдых, оздоровление и занятость детей."</t>
  </si>
  <si>
    <t xml:space="preserve">5220900</t>
  </si>
  <si>
    <t xml:space="preserve">Мероприятия в сфере образования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Областная комплексная целевая программа "Семья и дети"</t>
  </si>
  <si>
    <t xml:space="preserve">5221300</t>
  </si>
  <si>
    <t xml:space="preserve">Управление образования Гаврилов-Ямского района</t>
  </si>
  <si>
    <t xml:space="preserve">855</t>
  </si>
  <si>
    <t xml:space="preserve">Другие вопросы в области охраны окружающей среды</t>
  </si>
  <si>
    <t xml:space="preserve">0605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443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ОЦП "Государственная поддержка материально-технической базы образовательных учреждений Ярославской области"</t>
  </si>
  <si>
    <t xml:space="preserve">5222100</t>
  </si>
  <si>
    <t xml:space="preserve">Целевые программы муниципального образования</t>
  </si>
  <si>
    <t xml:space="preserve">МЦП "Энергосбержение в Гаврилов-Ямском МР ЯО" на 2009-2011 годы"</t>
  </si>
  <si>
    <t xml:space="preserve">Общее образование</t>
  </si>
  <si>
    <t xml:space="preserve">0702</t>
  </si>
  <si>
    <t xml:space="preserve">Школы начальные, неполные средние и средние, школы-детские сады.</t>
  </si>
  <si>
    <t xml:space="preserve">4210000</t>
  </si>
  <si>
    <t xml:space="preserve">4219900</t>
  </si>
  <si>
    <t xml:space="preserve">Учреждения по внешкольной работе</t>
  </si>
  <si>
    <t xml:space="preserve">4230000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Мероприятия по проведению оздоровительной кампании детей</t>
  </si>
  <si>
    <t xml:space="preserve">4320000</t>
  </si>
  <si>
    <t xml:space="preserve">Отдых и оздоровление детей, находящихсяв трудной жизненной ситуации, в части федеральных средств</t>
  </si>
  <si>
    <t xml:space="preserve">4320201</t>
  </si>
  <si>
    <t xml:space="preserve">022</t>
  </si>
  <si>
    <t xml:space="preserve">Мероприятия по организации оздоровительной кампании детей</t>
  </si>
  <si>
    <t xml:space="preserve">4320100</t>
  </si>
  <si>
    <t xml:space="preserve">Оздоровление детей</t>
  </si>
  <si>
    <t xml:space="preserve">4320202</t>
  </si>
  <si>
    <t xml:space="preserve">Отдах и оздоровление детей погибших сотрудников правоохранительных органов и военнослужащих</t>
  </si>
  <si>
    <t xml:space="preserve">4320203</t>
  </si>
  <si>
    <t xml:space="preserve">Областная  комплексная целевая программа "Семья и дети Ярославии"</t>
  </si>
  <si>
    <t xml:space="preserve">Субсидия на реализацию подпрограммы "Ярославские каникулы" ОЦП "Семья и дети Ярославии" в части оздоровления и отдыха детей</t>
  </si>
  <si>
    <t xml:space="preserve">5221308</t>
  </si>
  <si>
    <t xml:space="preserve">Субсидия на реализацию подпрограммы "Ярославские каникулы" ОЦП "Семья и дети Ярославии" в части оплаты стоимости наборов продуктов питания в лагерях с дневной формой  пребывания детей, расположенных на территории Ярославской области.</t>
  </si>
  <si>
    <t xml:space="preserve">5221309</t>
  </si>
  <si>
    <t xml:space="preserve">МЦП "Каникулы в Гаврилов-Ямском муниципальном районе"</t>
  </si>
  <si>
    <t xml:space="preserve">79523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Субсидии некоммерческим организациям</t>
  </si>
  <si>
    <t xml:space="preserve">Областная целевая программа "Семья и дети Ярославии"</t>
  </si>
  <si>
    <t xml:space="preserve">Иные межбюджетные трансферты на оказание гос.поддержки победителям конкурса проект.инновац.модел.работы по выявлению, поддержке сопровожд.одаренных детей </t>
  </si>
  <si>
    <t xml:space="preserve">5221313</t>
  </si>
  <si>
    <t xml:space="preserve">ОЦП "Комплексные меры противодействия злоупотреблению наркотиками и их незаконному обороту"</t>
  </si>
  <si>
    <t xml:space="preserve">5222900</t>
  </si>
  <si>
    <t xml:space="preserve">Областная комплексная целевая программа "Профилактика правонарушений в Ярославской области."</t>
  </si>
  <si>
    <t xml:space="preserve">5223502</t>
  </si>
  <si>
    <t xml:space="preserve">Районная целевая программа "Повышение безопасности дорожного движения в Гаврилов-Ямском муниципальном районе" на 2007-2012 годы.</t>
  </si>
  <si>
    <t xml:space="preserve">Муниципальная целевая программа «Профилактика правонарушений в Гаврилов -Ямском муниципальном районе на 2009-2011гг»    </t>
  </si>
  <si>
    <t xml:space="preserve">795100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50505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       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. находящихся под опекой (попечительчтвом), не имеющих закрепленного жилого помещения (госполномочия) </t>
  </si>
  <si>
    <t xml:space="preserve">50536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убвенция на компенсацию расходов на содержание ребенка в дошкольной образовательной организации</t>
  </si>
  <si>
    <t xml:space="preserve">5201001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Выплата приемной семье на содержание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а семьям опекунов на содержание детей</t>
  </si>
  <si>
    <t xml:space="preserve">5201320</t>
  </si>
  <si>
    <t xml:space="preserve">Оплата труда патронатного родителя</t>
  </si>
  <si>
    <t xml:space="preserve">5203012</t>
  </si>
  <si>
    <t xml:space="preserve">Реализация мероприятий подпрограммы "Семья и дети" областной целевой программы "Семья и дети Ярославии" </t>
  </si>
  <si>
    <t xml:space="preserve">5221306</t>
  </si>
  <si>
    <t xml:space="preserve">Управление жилищно-коммунального хозяйства, капитального строительства и природопользования</t>
  </si>
  <si>
    <t xml:space="preserve">858</t>
  </si>
  <si>
    <t xml:space="preserve">Топливно-энергетический комплекс</t>
  </si>
  <si>
    <t xml:space="preserve">Водные ресурсы</t>
  </si>
  <si>
    <t xml:space="preserve">0406</t>
  </si>
  <si>
    <t xml:space="preserve">Водохозяйственные мероприятия</t>
  </si>
  <si>
    <t xml:space="preserve">280000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2800300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Субсидия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я на финансирование дорожного хозяйства</t>
  </si>
  <si>
    <t xml:space="preserve">5210105</t>
  </si>
  <si>
    <t xml:space="preserve">РЦП "Развитие сети автомобильных дорог общего пользования местного значения Гаврилов-Ямского МР" </t>
  </si>
  <si>
    <t xml:space="preserve">7951900</t>
  </si>
  <si>
    <t xml:space="preserve">Обеспечение мероприятий по капитальному ремонту многоквартирных домов за счет средств, потупивших отфонда реформирования ЖКХ </t>
  </si>
  <si>
    <t xml:space="preserve">0980101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0980201</t>
  </si>
  <si>
    <t xml:space="preserve">ОЦП "Реализация приоритетного национального проекта "Доступное и комфортное жилье-гражданам России" на территории Ярославской области"</t>
  </si>
  <si>
    <t xml:space="preserve">5226000</t>
  </si>
  <si>
    <t xml:space="preserve">Реализация подпрограммы "Переселение граждан из жилищного фонда, признанного непригодным для проживания и (или) с высоким уровнем износа"</t>
  </si>
  <si>
    <t xml:space="preserve">522600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Субсидия на частичную компенсацию расходов, связанных свыполнением полномочий органами местного самоуправления муниципальных образований по теплоснабжению </t>
  </si>
  <si>
    <t xml:space="preserve">5210118</t>
  </si>
  <si>
    <t xml:space="preserve">ОЦП "Чистая вода Ярославской области"</t>
  </si>
  <si>
    <t xml:space="preserve">5225300</t>
  </si>
  <si>
    <t xml:space="preserve">Субсидия на реализацию областной целевой программы "Комплексная программа модернизации  и реформирования жилищно-коммунального хозяйства Ярославской области"  в части мероприятий по строительству и реконструкции систем и объектов теплоснабжения и газификации</t>
  </si>
  <si>
    <t xml:space="preserve">5225803</t>
  </si>
  <si>
    <t xml:space="preserve">Муниципальная целевая программа «Комплексная программа модернизации и реформирования жилищно-коммунального хозяйства Гаврилов-Ямского муниципального района на 2011-2014 годы».</t>
  </si>
  <si>
    <t xml:space="preserve">Другие вопросы в области жилищно-коммунального хозяйства</t>
  </si>
  <si>
    <t xml:space="preserve">0505</t>
  </si>
  <si>
    <t xml:space="preserve">Областная целевая программа "Обращение с твердыми бытовыми отходами на территории Ярославской области" </t>
  </si>
  <si>
    <t xml:space="preserve">522 64 00</t>
  </si>
  <si>
    <t xml:space="preserve">Субсидия на реализацию областной целевой программы "Обращение с твердыми бытовыми отходами на территории Ярославской области"  в части обеспечения муниципальных образований области  генеральными схемами очистки территорий</t>
  </si>
  <si>
    <t xml:space="preserve">522 64 01</t>
  </si>
  <si>
    <t xml:space="preserve">МЦП"Обращение с твердыми бытовыми отходами  на территории Г-Я МР" на 2011-2014 г</t>
  </si>
  <si>
    <t xml:space="preserve">7952200</t>
  </si>
  <si>
    <t xml:space="preserve">РЦП "Дни защиты от экологической опастности на территории Гаврилов-Ямского муниципального района"</t>
  </si>
  <si>
    <t xml:space="preserve">7952500</t>
  </si>
  <si>
    <t xml:space="preserve">Областная целевая программа "Развитие агропромышленного комплекса и сельских территорий Ярославской области" в части софинансирования мероприятий федеральной целевой программы "Социальное развитие села до 2012 года"</t>
  </si>
  <si>
    <t xml:space="preserve">100 11 00</t>
  </si>
  <si>
    <t xml:space="preserve">Субсидия на реализацию мероприятий по строительству и реконструкции дошкольных образовательных учреждений в сельской местности Ярославской области  </t>
  </si>
  <si>
    <t xml:space="preserve">100 11 33</t>
  </si>
  <si>
    <t xml:space="preserve">ОПЦ "Развитие материально-технической базы учреждений здравоохранения Ярославской области"</t>
  </si>
  <si>
    <t xml:space="preserve">5221500</t>
  </si>
  <si>
    <t xml:space="preserve">Субсидия на реализацию ОПЦ "Развитие материально-технической базы учреждений здравоохранения Ярославской области"</t>
  </si>
  <si>
    <t xml:space="preserve">5221502</t>
  </si>
  <si>
    <t xml:space="preserve">Субсидия на реализацию областной целевой программы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5225900</t>
  </si>
  <si>
    <t xml:space="preserve">МУ "Молодежный центр"</t>
  </si>
  <si>
    <t xml:space="preserve">865</t>
  </si>
  <si>
    <t xml:space="preserve">Организационно-воспитательная работа с молодежью</t>
  </si>
  <si>
    <t xml:space="preserve">4310000</t>
  </si>
  <si>
    <t xml:space="preserve">Субсидия на реализацию молодежной политики в части предоставления услуг соц. помощи и поддержки молодежи мун., соц. учреждениями молодежи</t>
  </si>
  <si>
    <t xml:space="preserve">4310100</t>
  </si>
  <si>
    <t xml:space="preserve">747</t>
  </si>
  <si>
    <t xml:space="preserve">Проведение мероприятий для детей и молодежи</t>
  </si>
  <si>
    <t xml:space="preserve">4319900</t>
  </si>
  <si>
    <t xml:space="preserve">Проведение  оздоровительных и других мероприятий для детей и молодежи</t>
  </si>
  <si>
    <t xml:space="preserve">Региональная программа "Социальная поддержка пожилых граждан в Ярославской области"</t>
  </si>
  <si>
    <t xml:space="preserve">5226900</t>
  </si>
  <si>
    <t xml:space="preserve">реализация региональной программы "Социальная поддержка пожилых граждан в Ярославской области" в сфере молодежной политики</t>
  </si>
  <si>
    <t xml:space="preserve">5226905</t>
  </si>
  <si>
    <t xml:space="preserve">Целевая муниципальная программа "Молодежь" </t>
  </si>
  <si>
    <t xml:space="preserve">7951300</t>
  </si>
  <si>
    <t xml:space="preserve">447</t>
  </si>
  <si>
    <t xml:space="preserve">Управление по имущественным и   земельным отношениям</t>
  </si>
  <si>
    <t xml:space="preserve">868</t>
  </si>
  <si>
    <t xml:space="preserve">Реализация государственной политики в области приватизации и управления</t>
  </si>
  <si>
    <t xml:space="preserve">09000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0200</t>
  </si>
  <si>
    <t xml:space="preserve">Взнос Российской Федерации в уставные капиталы</t>
  </si>
  <si>
    <t xml:space="preserve">0920400</t>
  </si>
  <si>
    <t xml:space="preserve">Реализация полномочий в области управления собственностью Гаврилов-Ямского муниципального района ( за исключением мероприятий по программам)</t>
  </si>
  <si>
    <t xml:space="preserve">0920401</t>
  </si>
  <si>
    <t xml:space="preserve">Приобретение акций и иных форм участия в капитале в собственность Гаврилов-Ямского муниципального района, в том числе внесение взносов в уставные капиталы</t>
  </si>
  <si>
    <t xml:space="preserve">600</t>
  </si>
  <si>
    <t xml:space="preserve">Отдельные мероприятия в области дорожного хозяйства 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         </t>
  </si>
  <si>
    <t xml:space="preserve">5053602</t>
  </si>
  <si>
    <t xml:space="preserve">Управление социальной защиты населения и труда</t>
  </si>
  <si>
    <t xml:space="preserve">869</t>
  </si>
  <si>
    <t xml:space="preserve">Ежемесячные денежные выплаты женам, срок беременности которых на момент призыва мужа на военную службу составлял не менее 26 недель, в период до родов и 10 недель после родов, а также имеющим детей в возрасте до 3 лет</t>
  </si>
  <si>
    <t xml:space="preserve">50519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Ежемесячное пособие на ребенка</t>
  </si>
  <si>
    <t xml:space="preserve">5053000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Обеспечение мер социальной поддержки ветеранов труда</t>
  </si>
  <si>
    <t xml:space="preserve">5053110</t>
  </si>
  <si>
    <t xml:space="preserve">Обеспечение мер социальной поддержки тружеников тыла</t>
  </si>
  <si>
    <t xml:space="preserve">5053120</t>
  </si>
  <si>
    <t xml:space="preserve">Субвенция местным бюджетам на оплату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5055510</t>
  </si>
  <si>
    <t xml:space="preserve">5055521</t>
  </si>
  <si>
    <t xml:space="preserve">5055522</t>
  </si>
  <si>
    <t xml:space="preserve">Субвенция на обеспечение мер социальной поддержки отдельных категорий граждан в части ежемесячной денежной выплаты реабилитированным гражданам</t>
  </si>
  <si>
    <t xml:space="preserve">5055530</t>
  </si>
  <si>
    <t xml:space="preserve">Оказание других видов социальной помощи</t>
  </si>
  <si>
    <t xml:space="preserve">5058600</t>
  </si>
  <si>
    <t xml:space="preserve">ТЦСП дополнительных мер социальной поддержки людей пожилого возраста </t>
  </si>
  <si>
    <t xml:space="preserve">5223900</t>
  </si>
  <si>
    <t xml:space="preserve">Областная комплексная целевая программа "Семья и дети"(подпрограмма "Дети-инвалиды")</t>
  </si>
  <si>
    <t xml:space="preserve">5221301</t>
  </si>
  <si>
    <t xml:space="preserve">Реализация региональной программы "Социальная поддержка пожилых граждан в Ярославской области" в сфере социальной политики</t>
  </si>
  <si>
    <t xml:space="preserve">5226902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Гаврилов-Ямское РОВД</t>
  </si>
  <si>
    <t xml:space="preserve">871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Межбюджетные трансферты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014</t>
  </si>
  <si>
    <t xml:space="preserve">МОУ "Великосельская СОШ"</t>
  </si>
  <si>
    <t xml:space="preserve">872</t>
  </si>
  <si>
    <t xml:space="preserve">Управление культуры, туризма, спорта и молодежной политики </t>
  </si>
  <si>
    <t xml:space="preserve">876</t>
  </si>
  <si>
    <t xml:space="preserve">Учреждения по внешкольной работе с детьми</t>
  </si>
  <si>
    <t xml:space="preserve">Проведение мероприятий для детей и молодежи в части реализации ведомственной целевой программы "Патриотическое воспитание молодежи Ярославской области"</t>
  </si>
  <si>
    <t xml:space="preserve">431 01 02</t>
  </si>
  <si>
    <t xml:space="preserve">МЦП "Патриотическое воспитание граждан РФ, проживающих на территории Гаврилов-Ямского МР"</t>
  </si>
  <si>
    <t xml:space="preserve">79517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Межбюджетные трансферты на комплектование книжных фондов библиотек муниципальных образований</t>
  </si>
  <si>
    <t xml:space="preserve">4400201</t>
  </si>
  <si>
    <t xml:space="preserve">Мероприятия в сфере культуры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Межбюджетные трансферты на финансирование дополнительных расходов, связанных с увеличением фонда оплаты труда работников сферы  культуры</t>
  </si>
  <si>
    <t xml:space="preserve">5210313</t>
  </si>
  <si>
    <t xml:space="preserve">Областная целевая программа развития туризма и отдыха в Ярославской области </t>
  </si>
  <si>
    <t xml:space="preserve">5221400</t>
  </si>
  <si>
    <t xml:space="preserve">Субсидия на реализацию муниципальных программ развития туризма и отдыха</t>
  </si>
  <si>
    <t xml:space="preserve">5221401</t>
  </si>
  <si>
    <t xml:space="preserve">Реализация региональной программы "Социальная поддержка пожилых граждан в Ярославской области" в сфере культуры</t>
  </si>
  <si>
    <t xml:space="preserve">0804</t>
  </si>
  <si>
    <t xml:space="preserve">МЦП "Поддержка выездного и внутреннего туризма в Гаврилов-Ямском МР на 2009-2011 г."</t>
  </si>
  <si>
    <t xml:space="preserve">7951100</t>
  </si>
  <si>
    <t xml:space="preserve">МЦП "Возрождение традиционной народной культуры"</t>
  </si>
  <si>
    <t xml:space="preserve">7952400</t>
  </si>
  <si>
    <t xml:space="preserve">Субсидия на реализацию  подпрограммы "Обеспечение жильем  молодых семей ФЦП "Жилище"</t>
  </si>
  <si>
    <t xml:space="preserve">1008821</t>
  </si>
  <si>
    <t xml:space="preserve">Субсидия на реализацию подпрограммы "Государственная поддержка молодых семей Ярославской области в приобретении (строительстве) жилья"</t>
  </si>
  <si>
    <t xml:space="preserve">522 60 04</t>
  </si>
  <si>
    <t xml:space="preserve">1102</t>
  </si>
  <si>
    <t xml:space="preserve">МЦП "Развитие физической культуры и спорта в Гаврилов-Ямском МР на 2011-2013 г."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0000"/>
    <numFmt numFmtId="170" formatCode="0"/>
    <numFmt numFmtId="171" formatCode="0000"/>
  </numFmts>
  <fonts count="7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800080"/>
      <name val="Arial"/>
      <family val="2"/>
      <charset val="204"/>
    </font>
    <font>
      <sz val="11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b val="true"/>
      <sz val="12"/>
      <color rgb="FF5E11A6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i val="true"/>
      <sz val="11"/>
      <color rgb="FF80008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2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1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22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5E11A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8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6" activeCellId="0" sqref="L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7.14"/>
    <col collapsed="false" customWidth="true" hidden="false" outlineLevel="0" max="3" min="3" style="3" width="14.56"/>
    <col collapsed="false" customWidth="true" hidden="false" outlineLevel="0" max="4" min="4" style="3" width="15.28"/>
    <col collapsed="false" customWidth="true" hidden="false" outlineLevel="0" max="5" min="5" style="3" width="14.85"/>
    <col collapsed="false" customWidth="true" hidden="false" outlineLevel="0" max="6" min="6" style="3" width="11.56"/>
    <col collapsed="false" customWidth="true" hidden="false" outlineLevel="0" max="7" min="7" style="4" width="15.85"/>
    <col collapsed="false" customWidth="false" hidden="true" outlineLevel="0" max="8" min="8" style="5" width="9.06"/>
    <col collapsed="false" customWidth="true" hidden="true" outlineLevel="0" max="9" min="9" style="5" width="0.13"/>
    <col collapsed="false" customWidth="true" hidden="false" outlineLevel="0" max="10" min="10" style="5" width="14.41"/>
    <col collapsed="false" customWidth="true" hidden="false" outlineLevel="0" max="11" min="11" style="5" width="14.28"/>
    <col collapsed="false" customWidth="true" hidden="false" outlineLevel="0" max="14" min="14" style="6" width="12.56"/>
  </cols>
  <sheetData>
    <row r="1" customFormat="false" ht="15" hidden="false" customHeight="false" outlineLevel="0" collapsed="false">
      <c r="C1" s="7"/>
      <c r="G1" s="8"/>
    </row>
    <row r="2" customFormat="false" ht="15" hidden="false" customHeight="false" outlineLevel="0" collapsed="false">
      <c r="C2" s="7"/>
      <c r="E2" s="9"/>
      <c r="F2" s="10" t="s">
        <v>0</v>
      </c>
      <c r="G2" s="11"/>
      <c r="H2" s="11"/>
      <c r="I2" s="11"/>
      <c r="J2" s="11"/>
      <c r="L2" s="12"/>
      <c r="M2" s="13"/>
    </row>
    <row r="3" customFormat="false" ht="15" hidden="false" customHeight="false" outlineLevel="0" collapsed="false">
      <c r="C3" s="7"/>
      <c r="E3" s="9"/>
      <c r="F3" s="10" t="s">
        <v>1</v>
      </c>
      <c r="G3" s="11"/>
      <c r="H3" s="11"/>
      <c r="I3" s="11"/>
      <c r="J3" s="11"/>
      <c r="L3" s="12"/>
      <c r="M3" s="13"/>
    </row>
    <row r="4" customFormat="false" ht="15" hidden="false" customHeight="false" outlineLevel="0" collapsed="false">
      <c r="C4" s="7"/>
      <c r="E4" s="9"/>
      <c r="F4" s="10" t="s">
        <v>2</v>
      </c>
      <c r="G4" s="11"/>
      <c r="H4" s="11"/>
      <c r="I4" s="11" t="s">
        <v>3</v>
      </c>
      <c r="J4" s="11"/>
      <c r="L4" s="12"/>
      <c r="M4" s="13"/>
    </row>
    <row r="5" customFormat="false" ht="15" hidden="false" customHeight="false" outlineLevel="0" collapsed="false">
      <c r="E5" s="14"/>
      <c r="F5" s="14"/>
      <c r="G5" s="15"/>
      <c r="H5" s="16"/>
      <c r="I5" s="16"/>
      <c r="J5" s="16"/>
    </row>
    <row r="6" customFormat="false" ht="53.25" hidden="false" customHeight="true" outlineLevel="0" collapsed="false">
      <c r="B6" s="17" t="s">
        <v>4</v>
      </c>
      <c r="C6" s="17"/>
      <c r="D6" s="17"/>
      <c r="E6" s="17"/>
      <c r="F6" s="17"/>
      <c r="G6" s="17"/>
      <c r="H6" s="18"/>
      <c r="I6" s="18"/>
      <c r="J6" s="18"/>
      <c r="K6" s="18"/>
    </row>
    <row r="7" customFormat="false" ht="24" hidden="false" customHeight="true" outlineLevel="0" collapsed="false">
      <c r="B7" s="19"/>
      <c r="C7" s="20"/>
      <c r="D7" s="20"/>
      <c r="E7" s="20"/>
      <c r="F7" s="20"/>
      <c r="G7" s="21"/>
      <c r="H7" s="18"/>
      <c r="I7" s="18"/>
      <c r="J7" s="18"/>
      <c r="K7" s="18"/>
    </row>
    <row r="8" customFormat="false" ht="47.25" hidden="false" customHeight="true" outlineLevel="0" collapsed="false">
      <c r="B8" s="22" t="s">
        <v>5</v>
      </c>
      <c r="C8" s="23" t="s">
        <v>6</v>
      </c>
      <c r="D8" s="24" t="s">
        <v>7</v>
      </c>
      <c r="E8" s="23" t="s">
        <v>8</v>
      </c>
      <c r="F8" s="24" t="s">
        <v>9</v>
      </c>
      <c r="G8" s="25" t="s">
        <v>10</v>
      </c>
      <c r="H8" s="26" t="s">
        <v>11</v>
      </c>
      <c r="I8" s="27" t="s">
        <v>12</v>
      </c>
      <c r="J8" s="28" t="s">
        <v>13</v>
      </c>
      <c r="K8" s="29"/>
      <c r="Q8" s="30"/>
    </row>
    <row r="9" customFormat="false" ht="16.5" hidden="false" customHeight="false" outlineLevel="0" collapsed="false">
      <c r="B9" s="31" t="s">
        <v>14</v>
      </c>
      <c r="C9" s="32" t="n">
        <v>850</v>
      </c>
      <c r="D9" s="33"/>
      <c r="E9" s="34"/>
      <c r="F9" s="33"/>
      <c r="G9" s="35" t="n">
        <f aca="false">G10+G14+G18+G22+G26+G49+G61+G69+G73+G158+G162+G202+G206+G141+G135+G154+G210</f>
        <v>87180</v>
      </c>
      <c r="H9" s="36" t="e">
        <f aca="false">H10+H14+H18+#REF!+#REF!+H22+H26+#REF!+H49+H57+H69+#REF!+H73+H102+#REF!+#REF!+#REF!+#REF!+#REF!+#REF!+H116+H123+H158+H162</f>
        <v>#REF!</v>
      </c>
      <c r="I9" s="37" t="e">
        <f aca="false">I10+I14+I18+#REF!+#REF!+I22+I26+#REF!+I49+I57+I69+#REF!+I73+I102+#REF!+#REF!+#REF!+#REF!+#REF!+#REF!+I116+I123+I158+I162</f>
        <v>#REF!</v>
      </c>
      <c r="J9" s="38" t="n">
        <f aca="false">J10+J14+J18+J22+J26+J49+J61+J69+J73+J158+J162</f>
        <v>0</v>
      </c>
      <c r="K9" s="39"/>
      <c r="M9" s="40"/>
      <c r="N9" s="41"/>
    </row>
    <row r="10" customFormat="false" ht="20.25" hidden="false" customHeight="true" outlineLevel="0" collapsed="false">
      <c r="B10" s="42" t="s">
        <v>15</v>
      </c>
      <c r="C10" s="43"/>
      <c r="D10" s="44" t="s">
        <v>16</v>
      </c>
      <c r="E10" s="43"/>
      <c r="F10" s="45"/>
      <c r="G10" s="46" t="n">
        <f aca="false">G11</f>
        <v>1022</v>
      </c>
      <c r="H10" s="47" t="n">
        <f aca="false">H11</f>
        <v>1233</v>
      </c>
      <c r="I10" s="48" t="n">
        <f aca="false">I11</f>
        <v>1233</v>
      </c>
      <c r="J10" s="49" t="n">
        <f aca="false">J11</f>
        <v>0</v>
      </c>
      <c r="K10" s="50"/>
      <c r="M10" s="51"/>
      <c r="N10" s="41"/>
    </row>
    <row r="11" customFormat="false" ht="30" hidden="false" customHeight="true" outlineLevel="0" collapsed="false">
      <c r="B11" s="52" t="s">
        <v>17</v>
      </c>
      <c r="C11" s="53"/>
      <c r="D11" s="54"/>
      <c r="E11" s="53" t="s">
        <v>18</v>
      </c>
      <c r="F11" s="55"/>
      <c r="G11" s="56" t="n">
        <f aca="false">G13</f>
        <v>1022</v>
      </c>
      <c r="H11" s="57" t="n">
        <f aca="false">H13</f>
        <v>1233</v>
      </c>
      <c r="I11" s="58" t="n">
        <f aca="false">I13</f>
        <v>1233</v>
      </c>
      <c r="J11" s="59" t="n">
        <f aca="false">J13</f>
        <v>0</v>
      </c>
      <c r="K11" s="60"/>
      <c r="M11" s="51"/>
      <c r="N11" s="41"/>
    </row>
    <row r="12" customFormat="false" ht="16.5" hidden="false" customHeight="true" outlineLevel="0" collapsed="false">
      <c r="B12" s="61" t="s">
        <v>19</v>
      </c>
      <c r="C12" s="62"/>
      <c r="D12" s="63"/>
      <c r="E12" s="62" t="s">
        <v>20</v>
      </c>
      <c r="F12" s="64"/>
      <c r="G12" s="65" t="n">
        <f aca="false">G13</f>
        <v>1022</v>
      </c>
      <c r="H12" s="66" t="n">
        <f aca="false">H13</f>
        <v>1233</v>
      </c>
      <c r="I12" s="67" t="n">
        <f aca="false">I13</f>
        <v>1233</v>
      </c>
      <c r="J12" s="68" t="n">
        <f aca="false">J13</f>
        <v>0</v>
      </c>
      <c r="K12" s="69"/>
      <c r="M12" s="51"/>
      <c r="N12" s="41"/>
    </row>
    <row r="13" customFormat="false" ht="15" hidden="false" customHeight="true" outlineLevel="0" collapsed="false">
      <c r="B13" s="70" t="s">
        <v>21</v>
      </c>
      <c r="C13" s="71"/>
      <c r="D13" s="72"/>
      <c r="E13" s="71"/>
      <c r="F13" s="72" t="s">
        <v>22</v>
      </c>
      <c r="G13" s="73" t="n">
        <v>1022</v>
      </c>
      <c r="H13" s="74" t="n">
        <v>1233</v>
      </c>
      <c r="I13" s="75" t="n">
        <v>1233</v>
      </c>
      <c r="J13" s="76" t="n">
        <v>0</v>
      </c>
      <c r="K13" s="77"/>
      <c r="M13" s="51"/>
      <c r="N13" s="41"/>
    </row>
    <row r="14" customFormat="false" ht="34.5" hidden="false" customHeight="true" outlineLevel="0" collapsed="false">
      <c r="B14" s="78" t="s">
        <v>23</v>
      </c>
      <c r="C14" s="43"/>
      <c r="D14" s="44" t="s">
        <v>24</v>
      </c>
      <c r="E14" s="43"/>
      <c r="F14" s="45"/>
      <c r="G14" s="46" t="n">
        <f aca="false">G15</f>
        <v>438</v>
      </c>
      <c r="H14" s="47" t="n">
        <f aca="false">H15</f>
        <v>398</v>
      </c>
      <c r="I14" s="48" t="n">
        <f aca="false">I15</f>
        <v>466</v>
      </c>
      <c r="J14" s="49" t="n">
        <f aca="false">J15</f>
        <v>0</v>
      </c>
      <c r="K14" s="50"/>
      <c r="M14" s="51"/>
      <c r="N14" s="41"/>
    </row>
    <row r="15" customFormat="false" ht="31.5" hidden="false" customHeight="true" outlineLevel="0" collapsed="false">
      <c r="B15" s="79" t="s">
        <v>17</v>
      </c>
      <c r="C15" s="80"/>
      <c r="D15" s="54"/>
      <c r="E15" s="53" t="s">
        <v>18</v>
      </c>
      <c r="F15" s="55"/>
      <c r="G15" s="56" t="n">
        <f aca="false">G17</f>
        <v>438</v>
      </c>
      <c r="H15" s="57" t="n">
        <f aca="false">H17</f>
        <v>398</v>
      </c>
      <c r="I15" s="58" t="n">
        <f aca="false">I17</f>
        <v>466</v>
      </c>
      <c r="J15" s="59" t="n">
        <f aca="false">J17</f>
        <v>0</v>
      </c>
      <c r="K15" s="60"/>
      <c r="M15" s="51"/>
      <c r="N15" s="41"/>
    </row>
    <row r="16" customFormat="false" ht="18" hidden="false" customHeight="true" outlineLevel="0" collapsed="false">
      <c r="B16" s="61" t="s">
        <v>25</v>
      </c>
      <c r="C16" s="81"/>
      <c r="D16" s="63"/>
      <c r="E16" s="62" t="s">
        <v>26</v>
      </c>
      <c r="F16" s="64"/>
      <c r="G16" s="65" t="n">
        <f aca="false">G17</f>
        <v>438</v>
      </c>
      <c r="H16" s="66" t="n">
        <f aca="false">H17</f>
        <v>398</v>
      </c>
      <c r="I16" s="67" t="n">
        <f aca="false">I17</f>
        <v>466</v>
      </c>
      <c r="J16" s="68" t="n">
        <f aca="false">J17</f>
        <v>0</v>
      </c>
      <c r="K16" s="69"/>
      <c r="M16" s="51"/>
      <c r="N16" s="41"/>
    </row>
    <row r="17" customFormat="false" ht="16.5" hidden="false" customHeight="true" outlineLevel="0" collapsed="false">
      <c r="B17" s="82" t="s">
        <v>21</v>
      </c>
      <c r="C17" s="71"/>
      <c r="D17" s="72"/>
      <c r="E17" s="71"/>
      <c r="F17" s="72" t="s">
        <v>22</v>
      </c>
      <c r="G17" s="73" t="n">
        <v>438</v>
      </c>
      <c r="H17" s="74" t="n">
        <v>398</v>
      </c>
      <c r="I17" s="75" t="n">
        <v>466</v>
      </c>
      <c r="J17" s="76" t="n">
        <v>0</v>
      </c>
      <c r="K17" s="77"/>
      <c r="M17" s="51"/>
      <c r="N17" s="41"/>
    </row>
    <row r="18" customFormat="false" ht="31.5" hidden="false" customHeight="true" outlineLevel="0" collapsed="false">
      <c r="B18" s="42" t="s">
        <v>27</v>
      </c>
      <c r="C18" s="43"/>
      <c r="D18" s="44" t="s">
        <v>28</v>
      </c>
      <c r="E18" s="43"/>
      <c r="F18" s="45"/>
      <c r="G18" s="46" t="n">
        <f aca="false">G19</f>
        <v>16301</v>
      </c>
      <c r="H18" s="47" t="n">
        <f aca="false">H19</f>
        <v>17894</v>
      </c>
      <c r="I18" s="48" t="n">
        <f aca="false">I19</f>
        <v>21194</v>
      </c>
      <c r="J18" s="49" t="n">
        <f aca="false">J19</f>
        <v>0</v>
      </c>
      <c r="K18" s="50"/>
      <c r="M18" s="51"/>
      <c r="N18" s="41"/>
    </row>
    <row r="19" customFormat="false" ht="30.75" hidden="false" customHeight="true" outlineLevel="0" collapsed="false">
      <c r="B19" s="52" t="s">
        <v>17</v>
      </c>
      <c r="C19" s="53"/>
      <c r="D19" s="54"/>
      <c r="E19" s="53" t="s">
        <v>18</v>
      </c>
      <c r="F19" s="54"/>
      <c r="G19" s="83" t="n">
        <f aca="false">G21</f>
        <v>16301</v>
      </c>
      <c r="H19" s="57" t="n">
        <f aca="false">H21</f>
        <v>17894</v>
      </c>
      <c r="I19" s="58" t="n">
        <f aca="false">I21</f>
        <v>21194</v>
      </c>
      <c r="J19" s="59" t="n">
        <f aca="false">J21</f>
        <v>0</v>
      </c>
      <c r="K19" s="60"/>
      <c r="M19" s="51"/>
      <c r="N19" s="41"/>
    </row>
    <row r="20" customFormat="false" ht="17.25" hidden="false" customHeight="true" outlineLevel="0" collapsed="false">
      <c r="B20" s="61" t="s">
        <v>29</v>
      </c>
      <c r="C20" s="81"/>
      <c r="D20" s="64"/>
      <c r="E20" s="62" t="s">
        <v>30</v>
      </c>
      <c r="F20" s="64"/>
      <c r="G20" s="65" t="n">
        <f aca="false">G21</f>
        <v>16301</v>
      </c>
      <c r="H20" s="66" t="n">
        <f aca="false">H21</f>
        <v>17894</v>
      </c>
      <c r="I20" s="67" t="n">
        <f aca="false">I21</f>
        <v>21194</v>
      </c>
      <c r="J20" s="68" t="n">
        <f aca="false">J21</f>
        <v>0</v>
      </c>
      <c r="K20" s="69"/>
      <c r="M20" s="84"/>
      <c r="N20" s="41"/>
    </row>
    <row r="21" customFormat="false" ht="17.25" hidden="false" customHeight="true" outlineLevel="0" collapsed="false">
      <c r="B21" s="82" t="s">
        <v>21</v>
      </c>
      <c r="C21" s="71"/>
      <c r="D21" s="72"/>
      <c r="E21" s="71"/>
      <c r="F21" s="72" t="s">
        <v>22</v>
      </c>
      <c r="G21" s="73" t="n">
        <v>16301</v>
      </c>
      <c r="H21" s="74" t="n">
        <v>17894</v>
      </c>
      <c r="I21" s="75" t="n">
        <v>21194</v>
      </c>
      <c r="J21" s="76" t="n">
        <v>0</v>
      </c>
      <c r="K21" s="77"/>
      <c r="M21" s="51"/>
      <c r="N21" s="41"/>
    </row>
    <row r="22" customFormat="false" ht="16.5" hidden="false" customHeight="true" outlineLevel="0" collapsed="false">
      <c r="B22" s="42" t="s">
        <v>31</v>
      </c>
      <c r="C22" s="85"/>
      <c r="D22" s="44" t="s">
        <v>32</v>
      </c>
      <c r="E22" s="85"/>
      <c r="F22" s="86"/>
      <c r="G22" s="46" t="n">
        <f aca="false">G25</f>
        <v>506</v>
      </c>
      <c r="H22" s="47" t="n">
        <f aca="false">H25</f>
        <v>1000</v>
      </c>
      <c r="I22" s="48" t="n">
        <f aca="false">I25</f>
        <v>1000</v>
      </c>
      <c r="J22" s="49" t="n">
        <f aca="false">J25</f>
        <v>0</v>
      </c>
      <c r="K22" s="50"/>
      <c r="M22" s="51"/>
      <c r="N22" s="41"/>
    </row>
    <row r="23" customFormat="false" ht="16.5" hidden="false" customHeight="true" outlineLevel="0" collapsed="false">
      <c r="B23" s="87" t="s">
        <v>31</v>
      </c>
      <c r="C23" s="88"/>
      <c r="D23" s="89"/>
      <c r="E23" s="90" t="s">
        <v>33</v>
      </c>
      <c r="F23" s="89"/>
      <c r="G23" s="91" t="n">
        <f aca="false">G25</f>
        <v>506</v>
      </c>
      <c r="H23" s="92" t="n">
        <f aca="false">H25</f>
        <v>1000</v>
      </c>
      <c r="I23" s="93" t="n">
        <f aca="false">I25</f>
        <v>1000</v>
      </c>
      <c r="J23" s="94" t="n">
        <f aca="false">J25</f>
        <v>0</v>
      </c>
      <c r="K23" s="60"/>
      <c r="M23" s="51"/>
      <c r="N23" s="41"/>
    </row>
    <row r="24" customFormat="false" ht="16.5" hidden="false" customHeight="true" outlineLevel="0" collapsed="false">
      <c r="B24" s="95" t="s">
        <v>34</v>
      </c>
      <c r="C24" s="71"/>
      <c r="D24" s="72"/>
      <c r="E24" s="96" t="s">
        <v>35</v>
      </c>
      <c r="F24" s="72"/>
      <c r="G24" s="97" t="n">
        <f aca="false">G25</f>
        <v>506</v>
      </c>
      <c r="H24" s="98" t="n">
        <f aca="false">H25</f>
        <v>1000</v>
      </c>
      <c r="I24" s="99" t="n">
        <f aca="false">I25</f>
        <v>1000</v>
      </c>
      <c r="J24" s="100" t="n">
        <f aca="false">J25</f>
        <v>0</v>
      </c>
      <c r="K24" s="69"/>
      <c r="M24" s="51"/>
      <c r="N24" s="41"/>
    </row>
    <row r="25" customFormat="false" ht="16.5" hidden="false" customHeight="true" outlineLevel="0" collapsed="false">
      <c r="B25" s="82" t="s">
        <v>36</v>
      </c>
      <c r="C25" s="71"/>
      <c r="D25" s="72"/>
      <c r="E25" s="71"/>
      <c r="F25" s="72" t="s">
        <v>37</v>
      </c>
      <c r="G25" s="73" t="n">
        <v>506</v>
      </c>
      <c r="H25" s="74" t="n">
        <v>1000</v>
      </c>
      <c r="I25" s="75" t="n">
        <v>1000</v>
      </c>
      <c r="J25" s="76" t="n">
        <v>0</v>
      </c>
      <c r="K25" s="77"/>
      <c r="M25" s="51"/>
      <c r="N25" s="41"/>
    </row>
    <row r="26" s="101" customFormat="true" ht="15.75" hidden="false" customHeight="false" outlineLevel="0" collapsed="false">
      <c r="B26" s="42" t="s">
        <v>38</v>
      </c>
      <c r="C26" s="43"/>
      <c r="D26" s="44" t="s">
        <v>39</v>
      </c>
      <c r="E26" s="43"/>
      <c r="F26" s="45"/>
      <c r="G26" s="46" t="n">
        <f aca="false">G33+G43+G30+G27+G39+G36</f>
        <v>1911</v>
      </c>
      <c r="H26" s="47" t="e">
        <f aca="false">H33+H43+H46</f>
        <v>#REF!</v>
      </c>
      <c r="I26" s="48" t="e">
        <f aca="false">I33+I43+I46</f>
        <v>#REF!</v>
      </c>
      <c r="J26" s="49" t="n">
        <f aca="false">J33+J43+J46</f>
        <v>0</v>
      </c>
      <c r="K26" s="50"/>
      <c r="M26" s="51"/>
      <c r="N26" s="102"/>
    </row>
    <row r="27" s="101" customFormat="true" ht="15.75" hidden="false" customHeight="false" outlineLevel="0" collapsed="false">
      <c r="B27" s="103" t="s">
        <v>40</v>
      </c>
      <c r="C27" s="53"/>
      <c r="D27" s="54"/>
      <c r="E27" s="53" t="s">
        <v>41</v>
      </c>
      <c r="F27" s="54"/>
      <c r="G27" s="104" t="n">
        <f aca="false">G28</f>
        <v>1200</v>
      </c>
      <c r="H27" s="105" t="n">
        <f aca="false">H29</f>
        <v>1180</v>
      </c>
      <c r="I27" s="106" t="n">
        <f aca="false">I29</f>
        <v>1350</v>
      </c>
      <c r="J27" s="107" t="n">
        <f aca="false">J29</f>
        <v>0</v>
      </c>
      <c r="K27" s="60"/>
      <c r="M27" s="51"/>
      <c r="N27" s="102"/>
    </row>
    <row r="28" s="101" customFormat="true" ht="15.75" hidden="false" customHeight="false" outlineLevel="0" collapsed="false">
      <c r="B28" s="95" t="s">
        <v>42</v>
      </c>
      <c r="C28" s="71"/>
      <c r="D28" s="72"/>
      <c r="E28" s="96" t="s">
        <v>43</v>
      </c>
      <c r="F28" s="72"/>
      <c r="G28" s="65" t="n">
        <f aca="false">G29</f>
        <v>1200</v>
      </c>
      <c r="H28" s="66" t="n">
        <f aca="false">H29</f>
        <v>1180</v>
      </c>
      <c r="I28" s="67" t="n">
        <f aca="false">I29</f>
        <v>1350</v>
      </c>
      <c r="J28" s="68" t="n">
        <f aca="false">J29</f>
        <v>0</v>
      </c>
      <c r="K28" s="69"/>
      <c r="M28" s="51"/>
      <c r="N28" s="102"/>
    </row>
    <row r="29" s="101" customFormat="true" ht="15.75" hidden="false" customHeight="false" outlineLevel="0" collapsed="false">
      <c r="B29" s="82" t="s">
        <v>21</v>
      </c>
      <c r="C29" s="71"/>
      <c r="D29" s="72"/>
      <c r="E29" s="71"/>
      <c r="F29" s="72" t="s">
        <v>22</v>
      </c>
      <c r="G29" s="73" t="n">
        <v>1200</v>
      </c>
      <c r="H29" s="74" t="n">
        <v>1180</v>
      </c>
      <c r="I29" s="75" t="n">
        <v>1350</v>
      </c>
      <c r="J29" s="76" t="n">
        <v>0</v>
      </c>
      <c r="K29" s="77"/>
      <c r="M29" s="51"/>
      <c r="N29" s="102"/>
    </row>
    <row r="30" s="101" customFormat="true" ht="15.75" hidden="false" customHeight="false" outlineLevel="0" collapsed="false">
      <c r="B30" s="108" t="s">
        <v>44</v>
      </c>
      <c r="C30" s="109"/>
      <c r="D30" s="44"/>
      <c r="E30" s="110" t="s">
        <v>45</v>
      </c>
      <c r="F30" s="45"/>
      <c r="G30" s="91" t="n">
        <f aca="false">G32</f>
        <v>7</v>
      </c>
      <c r="H30" s="74" t="n">
        <v>1000</v>
      </c>
      <c r="I30" s="75" t="n">
        <v>1000</v>
      </c>
      <c r="J30" s="76" t="n">
        <v>0</v>
      </c>
      <c r="K30" s="77"/>
      <c r="M30" s="51"/>
      <c r="N30" s="102"/>
    </row>
    <row r="31" s="101" customFormat="true" ht="15.75" hidden="false" customHeight="false" outlineLevel="0" collapsed="false">
      <c r="B31" s="111" t="s">
        <v>46</v>
      </c>
      <c r="C31" s="43"/>
      <c r="D31" s="44"/>
      <c r="E31" s="112" t="s">
        <v>47</v>
      </c>
      <c r="F31" s="45"/>
      <c r="G31" s="97" t="n">
        <f aca="false">G32</f>
        <v>7</v>
      </c>
      <c r="H31" s="74" t="n">
        <v>1000</v>
      </c>
      <c r="I31" s="75" t="n">
        <v>1000</v>
      </c>
      <c r="J31" s="76" t="n">
        <v>0</v>
      </c>
      <c r="K31" s="77"/>
      <c r="M31" s="51"/>
      <c r="N31" s="102"/>
    </row>
    <row r="32" s="101" customFormat="true" ht="15.75" hidden="false" customHeight="false" outlineLevel="0" collapsed="false">
      <c r="B32" s="113" t="s">
        <v>48</v>
      </c>
      <c r="C32" s="43"/>
      <c r="D32" s="44"/>
      <c r="E32" s="43"/>
      <c r="F32" s="114" t="s">
        <v>22</v>
      </c>
      <c r="G32" s="73" t="n">
        <v>7</v>
      </c>
      <c r="H32" s="74" t="n">
        <v>1000</v>
      </c>
      <c r="I32" s="75" t="n">
        <v>1000</v>
      </c>
      <c r="J32" s="76" t="n">
        <v>0</v>
      </c>
      <c r="K32" s="77"/>
      <c r="M32" s="51"/>
      <c r="N32" s="102"/>
    </row>
    <row r="33" customFormat="false" ht="15.75" hidden="false" customHeight="true" outlineLevel="0" collapsed="false">
      <c r="B33" s="103" t="s">
        <v>40</v>
      </c>
      <c r="C33" s="53"/>
      <c r="D33" s="54"/>
      <c r="E33" s="53" t="s">
        <v>41</v>
      </c>
      <c r="F33" s="54"/>
      <c r="G33" s="104" t="n">
        <f aca="false">G34</f>
        <v>322</v>
      </c>
      <c r="H33" s="105" t="e">
        <f aca="false">#REF!</f>
        <v>#REF!</v>
      </c>
      <c r="I33" s="106" t="e">
        <f aca="false">#REF!</f>
        <v>#REF!</v>
      </c>
      <c r="J33" s="104" t="n">
        <f aca="false">J34</f>
        <v>0</v>
      </c>
      <c r="K33" s="115"/>
      <c r="M33" s="51"/>
      <c r="N33" s="41"/>
    </row>
    <row r="34" customFormat="false" ht="19.5" hidden="false" customHeight="true" outlineLevel="0" collapsed="false">
      <c r="B34" s="116" t="s">
        <v>49</v>
      </c>
      <c r="C34" s="117"/>
      <c r="D34" s="118"/>
      <c r="E34" s="117" t="s">
        <v>50</v>
      </c>
      <c r="F34" s="118"/>
      <c r="G34" s="65" t="n">
        <f aca="false">G35</f>
        <v>322</v>
      </c>
      <c r="H34" s="119"/>
      <c r="I34" s="120"/>
      <c r="J34" s="121" t="n">
        <f aca="false">J35</f>
        <v>0</v>
      </c>
      <c r="K34" s="122"/>
      <c r="M34" s="51"/>
      <c r="N34" s="41"/>
    </row>
    <row r="35" customFormat="false" ht="19.5" hidden="false" customHeight="true" outlineLevel="0" collapsed="false">
      <c r="B35" s="82" t="s">
        <v>21</v>
      </c>
      <c r="C35" s="71"/>
      <c r="D35" s="72"/>
      <c r="E35" s="71"/>
      <c r="F35" s="72" t="s">
        <v>22</v>
      </c>
      <c r="G35" s="73" t="n">
        <v>322</v>
      </c>
      <c r="H35" s="123"/>
      <c r="I35" s="124"/>
      <c r="J35" s="125" t="n">
        <v>0</v>
      </c>
      <c r="K35" s="126"/>
      <c r="M35" s="51"/>
      <c r="N35" s="41"/>
    </row>
    <row r="36" customFormat="false" ht="19.5" hidden="false" customHeight="true" outlineLevel="0" collapsed="false">
      <c r="B36" s="127" t="s">
        <v>51</v>
      </c>
      <c r="C36" s="128"/>
      <c r="D36" s="129"/>
      <c r="E36" s="130" t="s">
        <v>52</v>
      </c>
      <c r="F36" s="129"/>
      <c r="G36" s="131" t="n">
        <f aca="false">G37</f>
        <v>87</v>
      </c>
      <c r="H36" s="123"/>
      <c r="I36" s="124"/>
      <c r="J36" s="104" t="n">
        <f aca="false">J37</f>
        <v>0</v>
      </c>
      <c r="K36" s="126"/>
      <c r="M36" s="51"/>
      <c r="N36" s="41"/>
    </row>
    <row r="37" customFormat="false" ht="19.5" hidden="false" customHeight="true" outlineLevel="0" collapsed="false">
      <c r="B37" s="132" t="s">
        <v>53</v>
      </c>
      <c r="C37" s="128"/>
      <c r="D37" s="129"/>
      <c r="E37" s="133" t="s">
        <v>54</v>
      </c>
      <c r="F37" s="129"/>
      <c r="G37" s="131" t="n">
        <f aca="false">G38</f>
        <v>87</v>
      </c>
      <c r="H37" s="123"/>
      <c r="I37" s="124"/>
      <c r="J37" s="121" t="n">
        <f aca="false">J38</f>
        <v>0</v>
      </c>
      <c r="K37" s="126"/>
      <c r="M37" s="51"/>
      <c r="N37" s="41"/>
    </row>
    <row r="38" customFormat="false" ht="19.5" hidden="false" customHeight="true" outlineLevel="0" collapsed="false">
      <c r="B38" s="134" t="s">
        <v>21</v>
      </c>
      <c r="C38" s="135"/>
      <c r="D38" s="136"/>
      <c r="E38" s="135"/>
      <c r="F38" s="136" t="s">
        <v>22</v>
      </c>
      <c r="G38" s="137" t="n">
        <v>87</v>
      </c>
      <c r="H38" s="123"/>
      <c r="I38" s="124"/>
      <c r="J38" s="125" t="n">
        <v>0</v>
      </c>
      <c r="K38" s="126"/>
      <c r="M38" s="51"/>
      <c r="N38" s="41"/>
    </row>
    <row r="39" customFormat="false" ht="19.5" hidden="false" customHeight="true" outlineLevel="0" collapsed="false">
      <c r="B39" s="87" t="s">
        <v>55</v>
      </c>
      <c r="C39" s="90"/>
      <c r="D39" s="138"/>
      <c r="E39" s="90" t="s">
        <v>56</v>
      </c>
      <c r="F39" s="89"/>
      <c r="G39" s="46" t="n">
        <f aca="false">G42</f>
        <v>245</v>
      </c>
      <c r="H39" s="47" t="n">
        <f aca="false">H42</f>
        <v>50</v>
      </c>
      <c r="I39" s="48" t="n">
        <f aca="false">I42</f>
        <v>50</v>
      </c>
      <c r="J39" s="49" t="n">
        <f aca="false">J42</f>
        <v>0</v>
      </c>
      <c r="K39" s="50"/>
      <c r="M39" s="51"/>
      <c r="N39" s="41"/>
    </row>
    <row r="40" customFormat="false" ht="19.5" hidden="false" customHeight="true" outlineLevel="0" collapsed="false">
      <c r="B40" s="116" t="s">
        <v>57</v>
      </c>
      <c r="C40" s="85"/>
      <c r="D40" s="86"/>
      <c r="E40" s="85" t="s">
        <v>58</v>
      </c>
      <c r="F40" s="86"/>
      <c r="G40" s="56" t="n">
        <f aca="false">G42</f>
        <v>245</v>
      </c>
      <c r="H40" s="57" t="n">
        <f aca="false">H42</f>
        <v>50</v>
      </c>
      <c r="I40" s="58" t="n">
        <f aca="false">I42</f>
        <v>50</v>
      </c>
      <c r="J40" s="59" t="n">
        <f aca="false">J42</f>
        <v>0</v>
      </c>
      <c r="K40" s="60"/>
      <c r="M40" s="51"/>
      <c r="N40" s="41"/>
    </row>
    <row r="41" customFormat="false" ht="19.5" hidden="false" customHeight="true" outlineLevel="0" collapsed="false">
      <c r="B41" s="116" t="s">
        <v>59</v>
      </c>
      <c r="C41" s="85"/>
      <c r="D41" s="86"/>
      <c r="E41" s="85" t="s">
        <v>60</v>
      </c>
      <c r="F41" s="86"/>
      <c r="G41" s="139" t="n">
        <f aca="false">G42</f>
        <v>245</v>
      </c>
      <c r="H41" s="140" t="n">
        <f aca="false">H42</f>
        <v>50</v>
      </c>
      <c r="I41" s="141" t="n">
        <f aca="false">I42</f>
        <v>50</v>
      </c>
      <c r="J41" s="142" t="n">
        <f aca="false">J42</f>
        <v>0</v>
      </c>
      <c r="K41" s="69"/>
      <c r="M41" s="51"/>
      <c r="N41" s="41"/>
    </row>
    <row r="42" customFormat="false" ht="19.5" hidden="false" customHeight="true" outlineLevel="0" collapsed="false">
      <c r="B42" s="82" t="s">
        <v>21</v>
      </c>
      <c r="C42" s="85"/>
      <c r="D42" s="86"/>
      <c r="E42" s="85"/>
      <c r="F42" s="86" t="s">
        <v>22</v>
      </c>
      <c r="G42" s="73" t="n">
        <v>245</v>
      </c>
      <c r="H42" s="74" t="n">
        <v>50</v>
      </c>
      <c r="I42" s="75" t="n">
        <v>50</v>
      </c>
      <c r="J42" s="76" t="n">
        <v>0</v>
      </c>
      <c r="K42" s="77"/>
      <c r="M42" s="51"/>
      <c r="N42" s="41"/>
    </row>
    <row r="43" customFormat="false" ht="19.5" hidden="false" customHeight="true" outlineLevel="0" collapsed="false">
      <c r="B43" s="103" t="s">
        <v>61</v>
      </c>
      <c r="C43" s="85"/>
      <c r="D43" s="86"/>
      <c r="E43" s="90" t="s">
        <v>62</v>
      </c>
      <c r="F43" s="138"/>
      <c r="G43" s="104" t="n">
        <f aca="false">G44</f>
        <v>50</v>
      </c>
      <c r="H43" s="105" t="e">
        <f aca="false">#REF!+H44</f>
        <v>#REF!</v>
      </c>
      <c r="I43" s="106" t="e">
        <f aca="false">#REF!+I44</f>
        <v>#REF!</v>
      </c>
      <c r="J43" s="107" t="n">
        <f aca="false">J44</f>
        <v>0</v>
      </c>
      <c r="K43" s="60"/>
      <c r="M43" s="51"/>
      <c r="N43" s="41"/>
    </row>
    <row r="44" customFormat="false" ht="15.75" hidden="false" customHeight="true" outlineLevel="0" collapsed="false">
      <c r="B44" s="143" t="s">
        <v>63</v>
      </c>
      <c r="C44" s="144"/>
      <c r="D44" s="145"/>
      <c r="E44" s="117" t="s">
        <v>64</v>
      </c>
      <c r="F44" s="145"/>
      <c r="G44" s="146" t="n">
        <f aca="false">G45</f>
        <v>50</v>
      </c>
      <c r="H44" s="147" t="n">
        <f aca="false">H45</f>
        <v>260</v>
      </c>
      <c r="I44" s="148" t="n">
        <f aca="false">I45</f>
        <v>365</v>
      </c>
      <c r="J44" s="149" t="n">
        <f aca="false">J45</f>
        <v>0</v>
      </c>
      <c r="K44" s="150"/>
      <c r="M44" s="51"/>
      <c r="N44" s="41"/>
    </row>
    <row r="45" customFormat="false" ht="19.5" hidden="false" customHeight="true" outlineLevel="0" collapsed="false">
      <c r="B45" s="151" t="s">
        <v>21</v>
      </c>
      <c r="C45" s="85"/>
      <c r="D45" s="86"/>
      <c r="E45" s="85"/>
      <c r="F45" s="86" t="s">
        <v>22</v>
      </c>
      <c r="G45" s="152" t="n">
        <v>50</v>
      </c>
      <c r="H45" s="98" t="n">
        <v>260</v>
      </c>
      <c r="I45" s="99" t="n">
        <v>365</v>
      </c>
      <c r="J45" s="100" t="n">
        <v>0</v>
      </c>
      <c r="K45" s="69"/>
      <c r="M45" s="51"/>
      <c r="N45" s="41"/>
    </row>
    <row r="46" customFormat="false" ht="12.75" hidden="true" customHeight="true" outlineLevel="0" collapsed="false">
      <c r="B46" s="87" t="s">
        <v>44</v>
      </c>
      <c r="C46" s="90"/>
      <c r="D46" s="138"/>
      <c r="E46" s="90" t="s">
        <v>45</v>
      </c>
      <c r="F46" s="138"/>
      <c r="G46" s="104" t="n">
        <f aca="false">G48</f>
        <v>0</v>
      </c>
      <c r="H46" s="105" t="n">
        <f aca="false">H48</f>
        <v>17</v>
      </c>
      <c r="I46" s="106" t="n">
        <f aca="false">I48</f>
        <v>19</v>
      </c>
      <c r="J46" s="107" t="n">
        <f aca="false">J48</f>
        <v>0</v>
      </c>
      <c r="K46" s="60"/>
      <c r="M46" s="51"/>
      <c r="N46" s="41"/>
    </row>
    <row r="47" customFormat="false" ht="12.75" hidden="true" customHeight="true" outlineLevel="0" collapsed="false">
      <c r="B47" s="143" t="s">
        <v>46</v>
      </c>
      <c r="C47" s="153"/>
      <c r="D47" s="154"/>
      <c r="E47" s="117" t="s">
        <v>47</v>
      </c>
      <c r="F47" s="154"/>
      <c r="G47" s="146" t="n">
        <f aca="false">G48</f>
        <v>0</v>
      </c>
      <c r="H47" s="147" t="n">
        <f aca="false">H48</f>
        <v>17</v>
      </c>
      <c r="I47" s="148" t="n">
        <f aca="false">I48</f>
        <v>19</v>
      </c>
      <c r="J47" s="149" t="n">
        <f aca="false">J48</f>
        <v>0</v>
      </c>
      <c r="K47" s="150"/>
      <c r="M47" s="51"/>
      <c r="N47" s="41"/>
    </row>
    <row r="48" customFormat="false" ht="12.75" hidden="true" customHeight="true" outlineLevel="0" collapsed="false">
      <c r="B48" s="82" t="s">
        <v>21</v>
      </c>
      <c r="C48" s="85"/>
      <c r="D48" s="86"/>
      <c r="E48" s="85"/>
      <c r="F48" s="86" t="s">
        <v>22</v>
      </c>
      <c r="G48" s="155" t="n">
        <v>0</v>
      </c>
      <c r="H48" s="156" t="n">
        <v>17</v>
      </c>
      <c r="I48" s="157" t="n">
        <v>19</v>
      </c>
      <c r="J48" s="158" t="n">
        <v>0</v>
      </c>
      <c r="K48" s="77"/>
      <c r="M48" s="51"/>
      <c r="N48" s="41"/>
    </row>
    <row r="49" customFormat="false" ht="32.25" hidden="false" customHeight="true" outlineLevel="0" collapsed="false">
      <c r="B49" s="42" t="s">
        <v>65</v>
      </c>
      <c r="C49" s="85"/>
      <c r="D49" s="44" t="s">
        <v>66</v>
      </c>
      <c r="E49" s="85"/>
      <c r="F49" s="86"/>
      <c r="G49" s="46" t="n">
        <f aca="false">G52</f>
        <v>925</v>
      </c>
      <c r="H49" s="47" t="n">
        <f aca="false">H52</f>
        <v>892</v>
      </c>
      <c r="I49" s="48" t="n">
        <f aca="false">I52</f>
        <v>1065</v>
      </c>
      <c r="J49" s="49" t="n">
        <f aca="false">J52</f>
        <v>0</v>
      </c>
      <c r="K49" s="50"/>
      <c r="M49" s="51"/>
      <c r="N49" s="41"/>
    </row>
    <row r="50" customFormat="false" ht="18" hidden="false" customHeight="true" outlineLevel="0" collapsed="false">
      <c r="B50" s="108" t="s">
        <v>67</v>
      </c>
      <c r="C50" s="85"/>
      <c r="D50" s="44"/>
      <c r="E50" s="90" t="s">
        <v>68</v>
      </c>
      <c r="F50" s="86"/>
      <c r="G50" s="91" t="n">
        <f aca="false">G51</f>
        <v>925</v>
      </c>
      <c r="H50" s="47"/>
      <c r="I50" s="48"/>
      <c r="J50" s="94" t="n">
        <f aca="false">J51</f>
        <v>0</v>
      </c>
      <c r="K50" s="60"/>
      <c r="M50" s="51"/>
      <c r="N50" s="41"/>
    </row>
    <row r="51" customFormat="false" ht="18.75" hidden="false" customHeight="true" outlineLevel="0" collapsed="false">
      <c r="B51" s="159" t="s">
        <v>69</v>
      </c>
      <c r="C51" s="117"/>
      <c r="D51" s="118"/>
      <c r="E51" s="117" t="s">
        <v>70</v>
      </c>
      <c r="F51" s="118"/>
      <c r="G51" s="97" t="n">
        <f aca="false">G52</f>
        <v>925</v>
      </c>
      <c r="H51" s="160" t="n">
        <f aca="false">H52</f>
        <v>892</v>
      </c>
      <c r="I51" s="161" t="n">
        <v>1001</v>
      </c>
      <c r="J51" s="100" t="n">
        <f aca="false">J52</f>
        <v>0</v>
      </c>
      <c r="K51" s="69"/>
      <c r="M51" s="51"/>
      <c r="N51" s="41"/>
    </row>
    <row r="52" customFormat="false" ht="18" hidden="false" customHeight="true" outlineLevel="0" collapsed="false">
      <c r="B52" s="151" t="s">
        <v>21</v>
      </c>
      <c r="C52" s="85"/>
      <c r="D52" s="86"/>
      <c r="E52" s="85"/>
      <c r="F52" s="86" t="s">
        <v>22</v>
      </c>
      <c r="G52" s="162" t="n">
        <v>925</v>
      </c>
      <c r="H52" s="156" t="n">
        <v>892</v>
      </c>
      <c r="I52" s="157" t="n">
        <v>1065</v>
      </c>
      <c r="J52" s="158" t="n">
        <v>0</v>
      </c>
      <c r="K52" s="77"/>
      <c r="M52" s="51"/>
      <c r="N52" s="163"/>
    </row>
    <row r="53" customFormat="false" ht="12.75" hidden="true" customHeight="true" outlineLevel="0" collapsed="false">
      <c r="B53" s="42" t="s">
        <v>71</v>
      </c>
      <c r="C53" s="109"/>
      <c r="D53" s="44" t="s">
        <v>72</v>
      </c>
      <c r="E53" s="109"/>
      <c r="F53" s="44"/>
      <c r="G53" s="46" t="n">
        <f aca="false">G56</f>
        <v>0</v>
      </c>
      <c r="H53" s="47" t="n">
        <f aca="false">H56</f>
        <v>0</v>
      </c>
      <c r="I53" s="48" t="n">
        <f aca="false">I56</f>
        <v>0</v>
      </c>
      <c r="J53" s="49" t="n">
        <f aca="false">J56</f>
        <v>0</v>
      </c>
      <c r="K53" s="50"/>
      <c r="M53" s="51"/>
      <c r="N53" s="41"/>
    </row>
    <row r="54" customFormat="false" ht="12.75" hidden="true" customHeight="true" outlineLevel="0" collapsed="false">
      <c r="B54" s="108" t="s">
        <v>73</v>
      </c>
      <c r="C54" s="109"/>
      <c r="D54" s="44"/>
      <c r="E54" s="110" t="s">
        <v>74</v>
      </c>
      <c r="F54" s="44"/>
      <c r="G54" s="164" t="n">
        <f aca="false">G55</f>
        <v>0</v>
      </c>
      <c r="H54" s="47"/>
      <c r="I54" s="48"/>
      <c r="J54" s="94" t="n">
        <f aca="false">J55</f>
        <v>0</v>
      </c>
      <c r="K54" s="60"/>
      <c r="M54" s="51"/>
      <c r="N54" s="41"/>
    </row>
    <row r="55" customFormat="false" ht="12.75" hidden="true" customHeight="true" outlineLevel="0" collapsed="false">
      <c r="B55" s="159" t="s">
        <v>75</v>
      </c>
      <c r="C55" s="117"/>
      <c r="D55" s="118"/>
      <c r="E55" s="117" t="s">
        <v>76</v>
      </c>
      <c r="F55" s="118"/>
      <c r="G55" s="152" t="n">
        <f aca="false">G56</f>
        <v>0</v>
      </c>
      <c r="H55" s="160" t="n">
        <f aca="false">H56</f>
        <v>0</v>
      </c>
      <c r="I55" s="161" t="n">
        <v>1001</v>
      </c>
      <c r="J55" s="100" t="n">
        <f aca="false">J56</f>
        <v>0</v>
      </c>
      <c r="K55" s="69"/>
      <c r="M55" s="51"/>
      <c r="N55" s="41"/>
    </row>
    <row r="56" customFormat="false" ht="12.75" hidden="true" customHeight="true" outlineLevel="0" collapsed="false">
      <c r="B56" s="82" t="s">
        <v>21</v>
      </c>
      <c r="C56" s="85"/>
      <c r="D56" s="86"/>
      <c r="E56" s="85"/>
      <c r="F56" s="86" t="s">
        <v>22</v>
      </c>
      <c r="G56" s="155" t="n">
        <v>0</v>
      </c>
      <c r="H56" s="156"/>
      <c r="I56" s="157"/>
      <c r="J56" s="158" t="n">
        <v>0</v>
      </c>
      <c r="K56" s="77"/>
      <c r="M56" s="51"/>
      <c r="N56" s="41"/>
    </row>
    <row r="57" customFormat="false" ht="12.75" hidden="true" customHeight="true" outlineLevel="0" collapsed="false">
      <c r="B57" s="42" t="s">
        <v>77</v>
      </c>
      <c r="C57" s="85"/>
      <c r="D57" s="44" t="s">
        <v>78</v>
      </c>
      <c r="E57" s="85"/>
      <c r="F57" s="86"/>
      <c r="G57" s="46" t="n">
        <f aca="false">G60</f>
        <v>0</v>
      </c>
      <c r="H57" s="47" t="n">
        <f aca="false">H60</f>
        <v>767</v>
      </c>
      <c r="I57" s="48" t="n">
        <f aca="false">I60</f>
        <v>822</v>
      </c>
      <c r="J57" s="49" t="n">
        <f aca="false">J60</f>
        <v>0</v>
      </c>
      <c r="K57" s="50"/>
      <c r="M57" s="51"/>
      <c r="N57" s="41"/>
    </row>
    <row r="58" customFormat="false" ht="12.75" hidden="true" customHeight="true" outlineLevel="0" collapsed="false">
      <c r="B58" s="87" t="s">
        <v>79</v>
      </c>
      <c r="C58" s="88"/>
      <c r="D58" s="89"/>
      <c r="E58" s="90" t="s">
        <v>80</v>
      </c>
      <c r="F58" s="89"/>
      <c r="G58" s="164" t="n">
        <f aca="false">G60</f>
        <v>0</v>
      </c>
      <c r="H58" s="92" t="n">
        <f aca="false">H60</f>
        <v>767</v>
      </c>
      <c r="I58" s="93" t="n">
        <f aca="false">I60</f>
        <v>822</v>
      </c>
      <c r="J58" s="94" t="n">
        <f aca="false">J60</f>
        <v>0</v>
      </c>
      <c r="K58" s="60"/>
      <c r="M58" s="51"/>
      <c r="N58" s="41"/>
    </row>
    <row r="59" customFormat="false" ht="12.75" hidden="true" customHeight="true" outlineLevel="0" collapsed="false">
      <c r="B59" s="143" t="s">
        <v>81</v>
      </c>
      <c r="C59" s="85"/>
      <c r="D59" s="86"/>
      <c r="E59" s="117" t="s">
        <v>82</v>
      </c>
      <c r="F59" s="86"/>
      <c r="G59" s="152" t="n">
        <f aca="false">G60</f>
        <v>0</v>
      </c>
      <c r="H59" s="98" t="n">
        <f aca="false">H60</f>
        <v>767</v>
      </c>
      <c r="I59" s="99" t="n">
        <f aca="false">I60</f>
        <v>822</v>
      </c>
      <c r="J59" s="100" t="n">
        <f aca="false">J60</f>
        <v>0</v>
      </c>
      <c r="K59" s="69"/>
      <c r="M59" s="51"/>
      <c r="N59" s="41"/>
    </row>
    <row r="60" customFormat="false" ht="12.75" hidden="true" customHeight="true" outlineLevel="0" collapsed="false">
      <c r="B60" s="165" t="s">
        <v>83</v>
      </c>
      <c r="C60" s="85"/>
      <c r="D60" s="86"/>
      <c r="E60" s="85"/>
      <c r="F60" s="86" t="s">
        <v>84</v>
      </c>
      <c r="G60" s="155" t="n">
        <v>0</v>
      </c>
      <c r="H60" s="156" t="n">
        <v>767</v>
      </c>
      <c r="I60" s="157" t="n">
        <v>822</v>
      </c>
      <c r="J60" s="158" t="n">
        <v>0</v>
      </c>
      <c r="K60" s="77"/>
      <c r="M60" s="51"/>
      <c r="N60" s="41"/>
    </row>
    <row r="61" customFormat="false" ht="16.5" hidden="false" customHeight="true" outlineLevel="0" collapsed="false">
      <c r="B61" s="42" t="s">
        <v>85</v>
      </c>
      <c r="C61" s="109"/>
      <c r="D61" s="44" t="s">
        <v>86</v>
      </c>
      <c r="E61" s="109"/>
      <c r="F61" s="44"/>
      <c r="G61" s="46" t="n">
        <f aca="false">G64+G65</f>
        <v>364</v>
      </c>
      <c r="H61" s="156"/>
      <c r="I61" s="157"/>
      <c r="J61" s="49" t="n">
        <f aca="false">J64</f>
        <v>0</v>
      </c>
      <c r="K61" s="50"/>
      <c r="M61" s="51"/>
      <c r="N61" s="41"/>
    </row>
    <row r="62" customFormat="false" ht="16.5" hidden="false" customHeight="true" outlineLevel="0" collapsed="false">
      <c r="B62" s="166" t="s">
        <v>61</v>
      </c>
      <c r="C62" s="88"/>
      <c r="D62" s="89"/>
      <c r="E62" s="90" t="s">
        <v>62</v>
      </c>
      <c r="F62" s="167"/>
      <c r="G62" s="152" t="n">
        <f aca="false">G63</f>
        <v>200</v>
      </c>
      <c r="H62" s="98"/>
      <c r="I62" s="99"/>
      <c r="J62" s="100" t="n">
        <f aca="false">J63</f>
        <v>0</v>
      </c>
      <c r="K62" s="69"/>
      <c r="M62" s="51"/>
      <c r="N62" s="41"/>
    </row>
    <row r="63" customFormat="false" ht="29.25" hidden="false" customHeight="true" outlineLevel="0" collapsed="false">
      <c r="B63" s="168" t="s">
        <v>87</v>
      </c>
      <c r="C63" s="117"/>
      <c r="D63" s="118"/>
      <c r="E63" s="117" t="s">
        <v>88</v>
      </c>
      <c r="F63" s="118"/>
      <c r="G63" s="152" t="n">
        <f aca="false">G64</f>
        <v>200</v>
      </c>
      <c r="H63" s="98"/>
      <c r="I63" s="99"/>
      <c r="J63" s="100" t="n">
        <f aca="false">J64</f>
        <v>0</v>
      </c>
      <c r="K63" s="69"/>
      <c r="M63" s="51"/>
      <c r="N63" s="41"/>
      <c r="Q63" s="169"/>
    </row>
    <row r="64" customFormat="false" ht="16.5" hidden="false" customHeight="true" outlineLevel="0" collapsed="false">
      <c r="B64" s="170" t="s">
        <v>21</v>
      </c>
      <c r="C64" s="85"/>
      <c r="D64" s="86"/>
      <c r="E64" s="85"/>
      <c r="F64" s="86" t="s">
        <v>22</v>
      </c>
      <c r="G64" s="155" t="n">
        <v>200</v>
      </c>
      <c r="H64" s="156"/>
      <c r="I64" s="157"/>
      <c r="J64" s="158" t="n">
        <v>0</v>
      </c>
      <c r="K64" s="77"/>
      <c r="M64" s="84"/>
      <c r="N64" s="41"/>
    </row>
    <row r="65" customFormat="false" ht="16.5" hidden="false" customHeight="true" outlineLevel="0" collapsed="false">
      <c r="B65" s="171" t="s">
        <v>55</v>
      </c>
      <c r="C65" s="89"/>
      <c r="D65" s="88"/>
      <c r="E65" s="138" t="s">
        <v>56</v>
      </c>
      <c r="F65" s="172"/>
      <c r="G65" s="173" t="n">
        <f aca="false">G66</f>
        <v>164</v>
      </c>
      <c r="H65" s="98"/>
      <c r="I65" s="99"/>
      <c r="J65" s="152" t="n">
        <f aca="false">J66</f>
        <v>0</v>
      </c>
      <c r="K65" s="77"/>
      <c r="M65" s="84"/>
      <c r="N65" s="41"/>
    </row>
    <row r="66" customFormat="false" ht="16.5" hidden="false" customHeight="true" outlineLevel="0" collapsed="false">
      <c r="B66" s="174" t="s">
        <v>89</v>
      </c>
      <c r="C66" s="118"/>
      <c r="D66" s="117"/>
      <c r="E66" s="118" t="s">
        <v>90</v>
      </c>
      <c r="F66" s="117"/>
      <c r="G66" s="173" t="n">
        <f aca="false">G67</f>
        <v>164</v>
      </c>
      <c r="H66" s="98"/>
      <c r="I66" s="99"/>
      <c r="J66" s="152" t="n">
        <f aca="false">J67</f>
        <v>0</v>
      </c>
      <c r="K66" s="175"/>
      <c r="M66" s="84"/>
      <c r="N66" s="41"/>
    </row>
    <row r="67" customFormat="false" ht="16.5" hidden="false" customHeight="true" outlineLevel="0" collapsed="false">
      <c r="B67" s="174" t="s">
        <v>91</v>
      </c>
      <c r="C67" s="118"/>
      <c r="D67" s="117"/>
      <c r="E67" s="118" t="s">
        <v>92</v>
      </c>
      <c r="F67" s="117"/>
      <c r="G67" s="173" t="n">
        <f aca="false">G68</f>
        <v>164</v>
      </c>
      <c r="H67" s="98"/>
      <c r="I67" s="99"/>
      <c r="J67" s="152" t="n">
        <f aca="false">J68</f>
        <v>0</v>
      </c>
      <c r="K67" s="175"/>
      <c r="M67" s="84"/>
      <c r="N67" s="41"/>
    </row>
    <row r="68" customFormat="false" ht="16.5" hidden="false" customHeight="true" outlineLevel="0" collapsed="false">
      <c r="B68" s="176" t="s">
        <v>21</v>
      </c>
      <c r="C68" s="86"/>
      <c r="D68" s="85"/>
      <c r="E68" s="86"/>
      <c r="F68" s="85" t="s">
        <v>22</v>
      </c>
      <c r="G68" s="173" t="n">
        <v>164</v>
      </c>
      <c r="H68" s="156"/>
      <c r="I68" s="157"/>
      <c r="J68" s="155" t="n">
        <v>0</v>
      </c>
      <c r="K68" s="77"/>
      <c r="M68" s="84"/>
      <c r="N68" s="41"/>
    </row>
    <row r="69" customFormat="false" ht="15.75" hidden="false" customHeight="true" outlineLevel="0" collapsed="false">
      <c r="B69" s="42" t="s">
        <v>93</v>
      </c>
      <c r="C69" s="85"/>
      <c r="D69" s="44" t="s">
        <v>94</v>
      </c>
      <c r="E69" s="85"/>
      <c r="F69" s="86"/>
      <c r="G69" s="46" t="n">
        <f aca="false">G70</f>
        <v>5930</v>
      </c>
      <c r="H69" s="47" t="n">
        <f aca="false">H72</f>
        <v>7181</v>
      </c>
      <c r="I69" s="48" t="n">
        <f aca="false">I72</f>
        <v>8086</v>
      </c>
      <c r="J69" s="49" t="n">
        <f aca="false">J70</f>
        <v>0</v>
      </c>
      <c r="K69" s="50"/>
      <c r="M69" s="40"/>
      <c r="N69" s="41"/>
    </row>
    <row r="70" customFormat="false" ht="15" hidden="false" customHeight="true" outlineLevel="0" collapsed="false">
      <c r="B70" s="87" t="s">
        <v>95</v>
      </c>
      <c r="C70" s="88"/>
      <c r="D70" s="89"/>
      <c r="E70" s="90" t="s">
        <v>96</v>
      </c>
      <c r="F70" s="89"/>
      <c r="G70" s="97" t="n">
        <f aca="false">G71</f>
        <v>5930</v>
      </c>
      <c r="H70" s="98" t="e">
        <f aca="false">#REF!</f>
        <v>#REF!</v>
      </c>
      <c r="I70" s="99" t="e">
        <f aca="false">#REF!</f>
        <v>#REF!</v>
      </c>
      <c r="J70" s="100" t="n">
        <f aca="false">J71</f>
        <v>0</v>
      </c>
      <c r="K70" s="69"/>
      <c r="M70" s="40"/>
      <c r="N70" s="41"/>
    </row>
    <row r="71" customFormat="false" ht="16.5" hidden="false" customHeight="true" outlineLevel="0" collapsed="false">
      <c r="B71" s="143" t="s">
        <v>97</v>
      </c>
      <c r="C71" s="85"/>
      <c r="D71" s="86"/>
      <c r="E71" s="117" t="s">
        <v>98</v>
      </c>
      <c r="F71" s="86"/>
      <c r="G71" s="97" t="n">
        <f aca="false">G72</f>
        <v>5930</v>
      </c>
      <c r="H71" s="98" t="n">
        <f aca="false">H72</f>
        <v>7181</v>
      </c>
      <c r="I71" s="99" t="n">
        <f aca="false">I72</f>
        <v>8086</v>
      </c>
      <c r="J71" s="100" t="n">
        <f aca="false">J72</f>
        <v>0</v>
      </c>
      <c r="K71" s="69"/>
      <c r="M71" s="40"/>
      <c r="N71" s="41"/>
    </row>
    <row r="72" customFormat="false" ht="16.5" hidden="false" customHeight="true" outlineLevel="0" collapsed="false">
      <c r="B72" s="170" t="s">
        <v>83</v>
      </c>
      <c r="C72" s="85"/>
      <c r="D72" s="86"/>
      <c r="E72" s="85"/>
      <c r="F72" s="86" t="s">
        <v>84</v>
      </c>
      <c r="G72" s="155" t="n">
        <v>5930</v>
      </c>
      <c r="H72" s="156" t="n">
        <v>7181</v>
      </c>
      <c r="I72" s="157" t="n">
        <v>8086</v>
      </c>
      <c r="J72" s="158" t="n">
        <v>0</v>
      </c>
      <c r="K72" s="77"/>
      <c r="M72" s="40"/>
      <c r="N72" s="41"/>
    </row>
    <row r="73" customFormat="false" ht="19.5" hidden="false" customHeight="true" outlineLevel="0" collapsed="false">
      <c r="B73" s="42" t="s">
        <v>99</v>
      </c>
      <c r="C73" s="85"/>
      <c r="D73" s="44" t="s">
        <v>100</v>
      </c>
      <c r="E73" s="85"/>
      <c r="F73" s="86"/>
      <c r="G73" s="177" t="n">
        <f aca="false">G95+G77+G74</f>
        <v>29565</v>
      </c>
      <c r="H73" s="47" t="e">
        <f aca="false">H95+H77</f>
        <v>#REF!</v>
      </c>
      <c r="I73" s="48" t="e">
        <f aca="false">I95+I77</f>
        <v>#REF!</v>
      </c>
      <c r="J73" s="49" t="n">
        <f aca="false">J95+J77</f>
        <v>0</v>
      </c>
      <c r="K73" s="50"/>
    </row>
    <row r="74" customFormat="false" ht="19.5" hidden="false" customHeight="true" outlineLevel="0" collapsed="false">
      <c r="B74" s="108" t="s">
        <v>101</v>
      </c>
      <c r="C74" s="109"/>
      <c r="D74" s="44"/>
      <c r="E74" s="110" t="s">
        <v>102</v>
      </c>
      <c r="F74" s="44"/>
      <c r="G74" s="178" t="n">
        <f aca="false">G75</f>
        <v>13298</v>
      </c>
      <c r="H74" s="47"/>
      <c r="I74" s="48"/>
      <c r="J74" s="94" t="n">
        <v>0</v>
      </c>
      <c r="K74" s="60"/>
    </row>
    <row r="75" customFormat="false" ht="25.5" hidden="false" customHeight="true" outlineLevel="0" collapsed="false">
      <c r="B75" s="116" t="s">
        <v>103</v>
      </c>
      <c r="C75" s="62"/>
      <c r="D75" s="179"/>
      <c r="E75" s="62" t="s">
        <v>104</v>
      </c>
      <c r="F75" s="63"/>
      <c r="G75" s="180" t="n">
        <f aca="false">G76</f>
        <v>13298</v>
      </c>
      <c r="H75" s="47"/>
      <c r="I75" s="48"/>
      <c r="J75" s="158" t="n">
        <v>0</v>
      </c>
      <c r="K75" s="77"/>
    </row>
    <row r="76" customFormat="false" ht="19.5" hidden="false" customHeight="true" outlineLevel="0" collapsed="false">
      <c r="B76" s="170" t="s">
        <v>105</v>
      </c>
      <c r="C76" s="71"/>
      <c r="D76" s="181"/>
      <c r="E76" s="71"/>
      <c r="F76" s="72" t="s">
        <v>106</v>
      </c>
      <c r="G76" s="182" t="n">
        <v>13298</v>
      </c>
      <c r="H76" s="47"/>
      <c r="I76" s="48"/>
      <c r="J76" s="158" t="n">
        <v>0</v>
      </c>
      <c r="K76" s="77"/>
    </row>
    <row r="77" customFormat="false" ht="15.75" hidden="false" customHeight="true" outlineLevel="0" collapsed="false">
      <c r="B77" s="87" t="s">
        <v>55</v>
      </c>
      <c r="C77" s="90"/>
      <c r="D77" s="138"/>
      <c r="E77" s="90" t="s">
        <v>56</v>
      </c>
      <c r="F77" s="89"/>
      <c r="G77" s="183" t="n">
        <f aca="false">G88+G93+G83+G84</f>
        <v>16028</v>
      </c>
      <c r="H77" s="92" t="e">
        <f aca="false">H78+H81+H88</f>
        <v>#REF!</v>
      </c>
      <c r="I77" s="93" t="e">
        <f aca="false">I78+I81+I88</f>
        <v>#REF!</v>
      </c>
      <c r="J77" s="94" t="n">
        <f aca="false">J78+J81+J88</f>
        <v>0</v>
      </c>
      <c r="K77" s="60"/>
    </row>
    <row r="78" customFormat="false" ht="12.75" hidden="true" customHeight="true" outlineLevel="0" collapsed="false">
      <c r="B78" s="184" t="s">
        <v>107</v>
      </c>
      <c r="C78" s="136"/>
      <c r="D78" s="135"/>
      <c r="E78" s="185" t="s">
        <v>108</v>
      </c>
      <c r="F78" s="86"/>
      <c r="G78" s="152" t="n">
        <f aca="false">G80</f>
        <v>0</v>
      </c>
      <c r="H78" s="98" t="n">
        <f aca="false">H80</f>
        <v>55</v>
      </c>
      <c r="I78" s="99" t="n">
        <f aca="false">I80</f>
        <v>55</v>
      </c>
      <c r="J78" s="100" t="n">
        <f aca="false">J80</f>
        <v>0</v>
      </c>
      <c r="K78" s="69"/>
    </row>
    <row r="79" customFormat="false" ht="12.75" hidden="true" customHeight="true" outlineLevel="0" collapsed="false">
      <c r="B79" s="184" t="s">
        <v>109</v>
      </c>
      <c r="C79" s="185"/>
      <c r="D79" s="186"/>
      <c r="E79" s="185" t="s">
        <v>110</v>
      </c>
      <c r="F79" s="86"/>
      <c r="G79" s="152" t="n">
        <f aca="false">G80</f>
        <v>0</v>
      </c>
      <c r="H79" s="98" t="n">
        <f aca="false">H80</f>
        <v>55</v>
      </c>
      <c r="I79" s="99" t="n">
        <f aca="false">I80</f>
        <v>55</v>
      </c>
      <c r="J79" s="100" t="n">
        <f aca="false">J80</f>
        <v>0</v>
      </c>
      <c r="K79" s="69"/>
    </row>
    <row r="80" customFormat="false" ht="12.75" hidden="true" customHeight="true" outlineLevel="0" collapsed="false">
      <c r="B80" s="82" t="s">
        <v>21</v>
      </c>
      <c r="C80" s="85"/>
      <c r="D80" s="86"/>
      <c r="E80" s="85"/>
      <c r="F80" s="86" t="s">
        <v>22</v>
      </c>
      <c r="G80" s="152" t="n">
        <v>0</v>
      </c>
      <c r="H80" s="98" t="n">
        <v>55</v>
      </c>
      <c r="I80" s="99" t="n">
        <v>55</v>
      </c>
      <c r="J80" s="100" t="n">
        <v>0</v>
      </c>
      <c r="K80" s="69"/>
    </row>
    <row r="81" customFormat="false" ht="12.75" hidden="true" customHeight="true" outlineLevel="0" collapsed="false">
      <c r="B81" s="184" t="s">
        <v>111</v>
      </c>
      <c r="C81" s="136"/>
      <c r="D81" s="135"/>
      <c r="E81" s="185" t="s">
        <v>112</v>
      </c>
      <c r="F81" s="118"/>
      <c r="G81" s="152" t="n">
        <f aca="false">G82</f>
        <v>0</v>
      </c>
      <c r="H81" s="98" t="n">
        <f aca="false">H82</f>
        <v>14</v>
      </c>
      <c r="I81" s="99" t="n">
        <f aca="false">I82</f>
        <v>14</v>
      </c>
      <c r="J81" s="100" t="n">
        <f aca="false">J82</f>
        <v>0</v>
      </c>
      <c r="K81" s="69"/>
    </row>
    <row r="82" customFormat="false" ht="12.75" hidden="true" customHeight="true" outlineLevel="0" collapsed="false">
      <c r="B82" s="82" t="s">
        <v>21</v>
      </c>
      <c r="C82" s="85"/>
      <c r="D82" s="86"/>
      <c r="E82" s="85"/>
      <c r="F82" s="86" t="s">
        <v>22</v>
      </c>
      <c r="G82" s="152" t="n">
        <v>0</v>
      </c>
      <c r="H82" s="98" t="n">
        <v>14</v>
      </c>
      <c r="I82" s="99" t="n">
        <v>14</v>
      </c>
      <c r="J82" s="100" t="n">
        <v>0</v>
      </c>
      <c r="K82" s="69"/>
    </row>
    <row r="83" customFormat="false" ht="16.5" hidden="false" customHeight="true" outlineLevel="0" collapsed="false">
      <c r="B83" s="187" t="s">
        <v>107</v>
      </c>
      <c r="C83" s="188"/>
      <c r="D83" s="189"/>
      <c r="E83" s="190" t="s">
        <v>108</v>
      </c>
      <c r="F83" s="189"/>
      <c r="G83" s="180" t="n">
        <f aca="false">G86</f>
        <v>15446</v>
      </c>
      <c r="H83" s="74"/>
      <c r="I83" s="76"/>
      <c r="J83" s="76" t="n">
        <v>0</v>
      </c>
      <c r="K83" s="77"/>
    </row>
    <row r="84" customFormat="false" ht="30" hidden="false" customHeight="true" outlineLevel="0" collapsed="false">
      <c r="B84" s="187" t="s">
        <v>113</v>
      </c>
      <c r="C84" s="191"/>
      <c r="D84" s="192"/>
      <c r="E84" s="190" t="n">
        <v>5223101</v>
      </c>
      <c r="F84" s="192"/>
      <c r="G84" s="180" t="n">
        <f aca="false">G85</f>
        <v>300</v>
      </c>
      <c r="H84" s="74"/>
      <c r="I84" s="76"/>
      <c r="J84" s="76" t="n">
        <v>0</v>
      </c>
      <c r="K84" s="77"/>
    </row>
    <row r="85" customFormat="false" ht="16.5" hidden="false" customHeight="true" outlineLevel="0" collapsed="false">
      <c r="B85" s="151" t="s">
        <v>21</v>
      </c>
      <c r="C85" s="188"/>
      <c r="D85" s="189"/>
      <c r="E85" s="190"/>
      <c r="F85" s="193" t="s">
        <v>22</v>
      </c>
      <c r="G85" s="182" t="n">
        <v>300</v>
      </c>
      <c r="H85" s="74"/>
      <c r="I85" s="76"/>
      <c r="J85" s="76" t="n">
        <v>0</v>
      </c>
      <c r="K85" s="77"/>
    </row>
    <row r="86" customFormat="false" ht="29.25" hidden="false" customHeight="true" outlineLevel="0" collapsed="false">
      <c r="B86" s="187" t="s">
        <v>114</v>
      </c>
      <c r="C86" s="62"/>
      <c r="D86" s="179"/>
      <c r="E86" s="190" t="s">
        <v>115</v>
      </c>
      <c r="F86" s="63"/>
      <c r="G86" s="180" t="n">
        <f aca="false">G87</f>
        <v>15446</v>
      </c>
      <c r="H86" s="74"/>
      <c r="I86" s="76"/>
      <c r="J86" s="76" t="n">
        <v>0</v>
      </c>
      <c r="K86" s="77"/>
    </row>
    <row r="87" customFormat="false" ht="14.25" hidden="false" customHeight="true" outlineLevel="0" collapsed="false">
      <c r="B87" s="170" t="s">
        <v>105</v>
      </c>
      <c r="C87" s="71"/>
      <c r="D87" s="181"/>
      <c r="E87" s="71"/>
      <c r="F87" s="72" t="s">
        <v>106</v>
      </c>
      <c r="G87" s="182" t="n">
        <v>15446</v>
      </c>
      <c r="H87" s="74"/>
      <c r="I87" s="76"/>
      <c r="J87" s="76" t="n">
        <v>0</v>
      </c>
      <c r="K87" s="77"/>
    </row>
    <row r="88" customFormat="false" ht="16.5" hidden="false" customHeight="true" outlineLevel="0" collapsed="false">
      <c r="B88" s="143" t="s">
        <v>116</v>
      </c>
      <c r="C88" s="117"/>
      <c r="D88" s="118"/>
      <c r="E88" s="117" t="s">
        <v>117</v>
      </c>
      <c r="F88" s="118"/>
      <c r="G88" s="97" t="n">
        <f aca="false">G90+G92</f>
        <v>180</v>
      </c>
      <c r="H88" s="98" t="e">
        <f aca="false">#REF!</f>
        <v>#REF!</v>
      </c>
      <c r="I88" s="99" t="e">
        <f aca="false">#REF!</f>
        <v>#REF!</v>
      </c>
      <c r="J88" s="100" t="n">
        <f aca="false">J90+J92</f>
        <v>0</v>
      </c>
      <c r="K88" s="69"/>
    </row>
    <row r="89" customFormat="false" ht="34.5" hidden="false" customHeight="true" outlineLevel="0" collapsed="false">
      <c r="B89" s="95" t="s">
        <v>118</v>
      </c>
      <c r="C89" s="117"/>
      <c r="D89" s="118"/>
      <c r="E89" s="117" t="s">
        <v>119</v>
      </c>
      <c r="F89" s="118"/>
      <c r="G89" s="91" t="n">
        <f aca="false">G90</f>
        <v>70</v>
      </c>
      <c r="H89" s="98"/>
      <c r="I89" s="99"/>
      <c r="J89" s="100" t="n">
        <f aca="false">J90</f>
        <v>0</v>
      </c>
      <c r="K89" s="69"/>
    </row>
    <row r="90" customFormat="false" ht="17.25" hidden="false" customHeight="true" outlineLevel="0" collapsed="false">
      <c r="B90" s="151" t="s">
        <v>21</v>
      </c>
      <c r="C90" s="85"/>
      <c r="D90" s="86"/>
      <c r="E90" s="85"/>
      <c r="F90" s="86" t="s">
        <v>22</v>
      </c>
      <c r="G90" s="162" t="n">
        <v>70</v>
      </c>
      <c r="H90" s="156"/>
      <c r="I90" s="157"/>
      <c r="J90" s="158" t="n">
        <v>0</v>
      </c>
      <c r="K90" s="77"/>
    </row>
    <row r="91" customFormat="false" ht="32.25" hidden="false" customHeight="true" outlineLevel="0" collapsed="false">
      <c r="B91" s="95" t="s">
        <v>120</v>
      </c>
      <c r="C91" s="117"/>
      <c r="D91" s="118"/>
      <c r="E91" s="117" t="s">
        <v>121</v>
      </c>
      <c r="F91" s="118"/>
      <c r="G91" s="91" t="n">
        <f aca="false">G92</f>
        <v>110</v>
      </c>
      <c r="H91" s="98"/>
      <c r="I91" s="99"/>
      <c r="J91" s="100" t="n">
        <f aca="false">J92</f>
        <v>0</v>
      </c>
      <c r="K91" s="69"/>
    </row>
    <row r="92" customFormat="false" ht="14.25" hidden="false" customHeight="true" outlineLevel="0" collapsed="false">
      <c r="B92" s="151" t="s">
        <v>21</v>
      </c>
      <c r="C92" s="153"/>
      <c r="D92" s="154"/>
      <c r="E92" s="153"/>
      <c r="F92" s="154" t="s">
        <v>22</v>
      </c>
      <c r="G92" s="194" t="n">
        <v>110</v>
      </c>
      <c r="H92" s="195"/>
      <c r="I92" s="196"/>
      <c r="J92" s="197" t="n">
        <v>0</v>
      </c>
      <c r="K92" s="198"/>
    </row>
    <row r="93" customFormat="false" ht="14.25" hidden="false" customHeight="true" outlineLevel="0" collapsed="false">
      <c r="B93" s="95" t="s">
        <v>122</v>
      </c>
      <c r="C93" s="144"/>
      <c r="D93" s="145"/>
      <c r="E93" s="144" t="s">
        <v>123</v>
      </c>
      <c r="F93" s="145"/>
      <c r="G93" s="97" t="n">
        <f aca="false">G94</f>
        <v>102</v>
      </c>
      <c r="H93" s="199"/>
      <c r="I93" s="200"/>
      <c r="J93" s="158" t="n">
        <v>0</v>
      </c>
      <c r="K93" s="77"/>
    </row>
    <row r="94" customFormat="false" ht="15.75" hidden="false" customHeight="true" outlineLevel="0" collapsed="false">
      <c r="B94" s="201" t="s">
        <v>83</v>
      </c>
      <c r="C94" s="202"/>
      <c r="D94" s="128"/>
      <c r="E94" s="129"/>
      <c r="F94" s="203" t="s">
        <v>84</v>
      </c>
      <c r="G94" s="194" t="n">
        <v>102</v>
      </c>
      <c r="H94" s="47"/>
      <c r="I94" s="48"/>
      <c r="J94" s="158" t="n">
        <v>0</v>
      </c>
      <c r="K94" s="77"/>
    </row>
    <row r="95" customFormat="false" ht="15.75" hidden="false" customHeight="true" outlineLevel="0" collapsed="false">
      <c r="B95" s="166" t="s">
        <v>61</v>
      </c>
      <c r="C95" s="85"/>
      <c r="D95" s="86"/>
      <c r="E95" s="90" t="s">
        <v>62</v>
      </c>
      <c r="F95" s="138"/>
      <c r="G95" s="164" t="n">
        <f aca="false">G101+G96+G99</f>
        <v>239</v>
      </c>
      <c r="H95" s="92" t="n">
        <f aca="false">H101+H96+H99</f>
        <v>335</v>
      </c>
      <c r="I95" s="93" t="n">
        <f aca="false">I101+I96+I99</f>
        <v>280</v>
      </c>
      <c r="J95" s="94" t="n">
        <f aca="false">J101+J96+J99</f>
        <v>0</v>
      </c>
      <c r="K95" s="60"/>
    </row>
    <row r="96" customFormat="false" ht="28.5" hidden="false" customHeight="true" outlineLevel="0" collapsed="false">
      <c r="B96" s="168" t="s">
        <v>124</v>
      </c>
      <c r="C96" s="85"/>
      <c r="D96" s="86"/>
      <c r="E96" s="117" t="s">
        <v>125</v>
      </c>
      <c r="F96" s="86"/>
      <c r="G96" s="152" t="n">
        <f aca="false">G97</f>
        <v>39</v>
      </c>
      <c r="H96" s="98" t="n">
        <f aca="false">H97</f>
        <v>65</v>
      </c>
      <c r="I96" s="99" t="n">
        <f aca="false">I97</f>
        <v>0</v>
      </c>
      <c r="J96" s="100" t="n">
        <f aca="false">J97</f>
        <v>0</v>
      </c>
      <c r="K96" s="69"/>
    </row>
    <row r="97" customFormat="false" ht="18.75" hidden="false" customHeight="true" outlineLevel="0" collapsed="false">
      <c r="B97" s="170" t="s">
        <v>21</v>
      </c>
      <c r="C97" s="85"/>
      <c r="D97" s="86"/>
      <c r="E97" s="85"/>
      <c r="F97" s="86" t="s">
        <v>22</v>
      </c>
      <c r="G97" s="155" t="n">
        <v>39</v>
      </c>
      <c r="H97" s="156" t="n">
        <v>65</v>
      </c>
      <c r="I97" s="157" t="n">
        <v>0</v>
      </c>
      <c r="J97" s="158" t="n">
        <v>0</v>
      </c>
      <c r="K97" s="77"/>
    </row>
    <row r="98" customFormat="false" ht="12.75" hidden="true" customHeight="true" outlineLevel="0" collapsed="false">
      <c r="B98" s="159" t="s">
        <v>126</v>
      </c>
      <c r="C98" s="85"/>
      <c r="D98" s="86"/>
      <c r="E98" s="85" t="s">
        <v>88</v>
      </c>
      <c r="F98" s="86"/>
      <c r="G98" s="155" t="n">
        <f aca="false">G99</f>
        <v>0</v>
      </c>
      <c r="H98" s="156" t="n">
        <f aca="false">H99</f>
        <v>70</v>
      </c>
      <c r="I98" s="157" t="n">
        <f aca="false">I99</f>
        <v>80</v>
      </c>
      <c r="J98" s="158" t="n">
        <f aca="false">J99</f>
        <v>0</v>
      </c>
      <c r="K98" s="77"/>
    </row>
    <row r="99" customFormat="false" ht="12.75" hidden="true" customHeight="true" outlineLevel="0" collapsed="false">
      <c r="B99" s="82" t="s">
        <v>21</v>
      </c>
      <c r="C99" s="85"/>
      <c r="D99" s="86"/>
      <c r="E99" s="85"/>
      <c r="F99" s="86" t="s">
        <v>22</v>
      </c>
      <c r="G99" s="155" t="n">
        <v>0</v>
      </c>
      <c r="H99" s="156" t="n">
        <v>70</v>
      </c>
      <c r="I99" s="157" t="n">
        <v>80</v>
      </c>
      <c r="J99" s="158" t="n">
        <v>0</v>
      </c>
      <c r="K99" s="77"/>
    </row>
    <row r="100" customFormat="false" ht="31.5" hidden="false" customHeight="true" outlineLevel="0" collapsed="false">
      <c r="B100" s="143" t="s">
        <v>127</v>
      </c>
      <c r="C100" s="85"/>
      <c r="D100" s="86"/>
      <c r="E100" s="117" t="s">
        <v>128</v>
      </c>
      <c r="F100" s="86"/>
      <c r="G100" s="152" t="n">
        <f aca="false">G101</f>
        <v>200</v>
      </c>
      <c r="H100" s="98" t="n">
        <f aca="false">H101</f>
        <v>200</v>
      </c>
      <c r="I100" s="99" t="n">
        <f aca="false">I101</f>
        <v>200</v>
      </c>
      <c r="J100" s="100" t="n">
        <f aca="false">J101</f>
        <v>0</v>
      </c>
      <c r="K100" s="69"/>
    </row>
    <row r="101" customFormat="false" ht="16.5" hidden="false" customHeight="true" outlineLevel="0" collapsed="false">
      <c r="B101" s="151" t="s">
        <v>21</v>
      </c>
      <c r="C101" s="85"/>
      <c r="D101" s="86"/>
      <c r="E101" s="85"/>
      <c r="F101" s="86" t="s">
        <v>22</v>
      </c>
      <c r="G101" s="155" t="n">
        <v>200</v>
      </c>
      <c r="H101" s="156" t="n">
        <v>200</v>
      </c>
      <c r="I101" s="157" t="n">
        <v>200</v>
      </c>
      <c r="J101" s="158" t="n">
        <v>0</v>
      </c>
      <c r="K101" s="77"/>
    </row>
    <row r="102" customFormat="false" ht="12.75" hidden="true" customHeight="true" outlineLevel="0" collapsed="false">
      <c r="B102" s="204" t="s">
        <v>129</v>
      </c>
      <c r="C102" s="129"/>
      <c r="D102" s="205" t="s">
        <v>130</v>
      </c>
      <c r="E102" s="206"/>
      <c r="F102" s="207"/>
      <c r="G102" s="46" t="n">
        <f aca="false">G103+G106+G112</f>
        <v>0</v>
      </c>
      <c r="H102" s="47" t="n">
        <f aca="false">H103+H106+H112</f>
        <v>2200</v>
      </c>
      <c r="I102" s="48" t="n">
        <f aca="false">I103+I106+I112</f>
        <v>2400</v>
      </c>
      <c r="J102" s="49" t="n">
        <f aca="false">J103+J106+J112</f>
        <v>0</v>
      </c>
      <c r="K102" s="50"/>
    </row>
    <row r="103" customFormat="false" ht="12.75" hidden="true" customHeight="true" outlineLevel="0" collapsed="false">
      <c r="B103" s="208" t="s">
        <v>131</v>
      </c>
      <c r="C103" s="209"/>
      <c r="D103" s="210"/>
      <c r="E103" s="211" t="s">
        <v>132</v>
      </c>
      <c r="F103" s="212"/>
      <c r="G103" s="83" t="n">
        <f aca="false">G105</f>
        <v>0</v>
      </c>
      <c r="H103" s="47" t="n">
        <f aca="false">H104</f>
        <v>700</v>
      </c>
      <c r="I103" s="48" t="n">
        <f aca="false">I104</f>
        <v>700</v>
      </c>
      <c r="J103" s="59" t="n">
        <f aca="false">J105</f>
        <v>0</v>
      </c>
      <c r="K103" s="60"/>
    </row>
    <row r="104" customFormat="false" ht="12.75" hidden="true" customHeight="true" outlineLevel="0" collapsed="false">
      <c r="B104" s="213" t="s">
        <v>133</v>
      </c>
      <c r="C104" s="185"/>
      <c r="D104" s="186"/>
      <c r="E104" s="185" t="s">
        <v>134</v>
      </c>
      <c r="F104" s="186"/>
      <c r="G104" s="152" t="n">
        <f aca="false">G105</f>
        <v>0</v>
      </c>
      <c r="H104" s="98" t="n">
        <f aca="false">H105</f>
        <v>700</v>
      </c>
      <c r="I104" s="99" t="n">
        <f aca="false">I105</f>
        <v>700</v>
      </c>
      <c r="J104" s="100" t="n">
        <f aca="false">J105</f>
        <v>0</v>
      </c>
      <c r="K104" s="69"/>
    </row>
    <row r="105" customFormat="false" ht="12.75" hidden="true" customHeight="true" outlineLevel="0" collapsed="false">
      <c r="B105" s="214" t="s">
        <v>21</v>
      </c>
      <c r="C105" s="136"/>
      <c r="D105" s="135"/>
      <c r="E105" s="136"/>
      <c r="F105" s="135" t="s">
        <v>22</v>
      </c>
      <c r="G105" s="215" t="n">
        <v>0</v>
      </c>
      <c r="H105" s="74" t="n">
        <v>700</v>
      </c>
      <c r="I105" s="75" t="n">
        <v>700</v>
      </c>
      <c r="J105" s="76" t="n">
        <v>0</v>
      </c>
      <c r="K105" s="77"/>
    </row>
    <row r="106" customFormat="false" ht="12.75" hidden="true" customHeight="true" outlineLevel="0" collapsed="false">
      <c r="B106" s="208" t="s">
        <v>55</v>
      </c>
      <c r="C106" s="216"/>
      <c r="D106" s="217"/>
      <c r="E106" s="216" t="s">
        <v>56</v>
      </c>
      <c r="F106" s="217"/>
      <c r="G106" s="104" t="n">
        <f aca="false">G107</f>
        <v>0</v>
      </c>
      <c r="H106" s="105" t="n">
        <f aca="false">H107</f>
        <v>0</v>
      </c>
      <c r="I106" s="106" t="n">
        <f aca="false">I107</f>
        <v>0</v>
      </c>
      <c r="J106" s="107" t="n">
        <f aca="false">J107</f>
        <v>0</v>
      </c>
      <c r="K106" s="60"/>
    </row>
    <row r="107" customFormat="false" ht="12.75" hidden="true" customHeight="true" outlineLevel="0" collapsed="false">
      <c r="B107" s="218" t="s">
        <v>135</v>
      </c>
      <c r="C107" s="136"/>
      <c r="D107" s="135"/>
      <c r="E107" s="136" t="s">
        <v>136</v>
      </c>
      <c r="F107" s="135"/>
      <c r="G107" s="215" t="n">
        <f aca="false">G109+G111</f>
        <v>0</v>
      </c>
      <c r="H107" s="74" t="n">
        <f aca="false">H109+H111</f>
        <v>0</v>
      </c>
      <c r="I107" s="75" t="n">
        <f aca="false">I109+I111</f>
        <v>0</v>
      </c>
      <c r="J107" s="76" t="n">
        <f aca="false">J109+J111</f>
        <v>0</v>
      </c>
      <c r="K107" s="77"/>
    </row>
    <row r="108" customFormat="false" ht="12.75" hidden="true" customHeight="true" outlineLevel="0" collapsed="false">
      <c r="B108" s="218" t="s">
        <v>137</v>
      </c>
      <c r="C108" s="219"/>
      <c r="D108" s="220"/>
      <c r="E108" s="219" t="s">
        <v>138</v>
      </c>
      <c r="F108" s="220"/>
      <c r="G108" s="155" t="n">
        <f aca="false">G109</f>
        <v>0</v>
      </c>
      <c r="H108" s="156" t="n">
        <f aca="false">H109</f>
        <v>0</v>
      </c>
      <c r="I108" s="157" t="n">
        <f aca="false">I109</f>
        <v>0</v>
      </c>
      <c r="J108" s="158" t="n">
        <f aca="false">J109</f>
        <v>0</v>
      </c>
      <c r="K108" s="77"/>
    </row>
    <row r="109" customFormat="false" ht="12.75" hidden="true" customHeight="true" outlineLevel="0" collapsed="false">
      <c r="B109" s="214" t="s">
        <v>139</v>
      </c>
      <c r="C109" s="136"/>
      <c r="D109" s="135"/>
      <c r="E109" s="136"/>
      <c r="F109" s="135" t="s">
        <v>140</v>
      </c>
      <c r="G109" s="215" t="n">
        <v>0</v>
      </c>
      <c r="H109" s="74" t="n">
        <v>0</v>
      </c>
      <c r="I109" s="75" t="n">
        <v>0</v>
      </c>
      <c r="J109" s="76" t="n">
        <v>0</v>
      </c>
      <c r="K109" s="77"/>
    </row>
    <row r="110" customFormat="false" ht="12.75" hidden="true" customHeight="true" outlineLevel="0" collapsed="false">
      <c r="B110" s="221" t="s">
        <v>141</v>
      </c>
      <c r="C110" s="219"/>
      <c r="D110" s="220"/>
      <c r="E110" s="219" t="s">
        <v>142</v>
      </c>
      <c r="F110" s="220"/>
      <c r="G110" s="155" t="n">
        <f aca="false">G111</f>
        <v>0</v>
      </c>
      <c r="H110" s="156" t="n">
        <f aca="false">H111</f>
        <v>0</v>
      </c>
      <c r="I110" s="157" t="n">
        <f aca="false">I111</f>
        <v>0</v>
      </c>
      <c r="J110" s="158" t="n">
        <f aca="false">J111</f>
        <v>0</v>
      </c>
      <c r="K110" s="77"/>
    </row>
    <row r="111" customFormat="false" ht="12.75" hidden="true" customHeight="true" outlineLevel="0" collapsed="false">
      <c r="B111" s="214" t="s">
        <v>139</v>
      </c>
      <c r="C111" s="222"/>
      <c r="D111" s="223"/>
      <c r="E111" s="222"/>
      <c r="F111" s="223" t="s">
        <v>140</v>
      </c>
      <c r="G111" s="224" t="n">
        <v>0</v>
      </c>
      <c r="H111" s="225" t="n">
        <v>0</v>
      </c>
      <c r="I111" s="226" t="n">
        <v>0</v>
      </c>
      <c r="J111" s="227" t="n">
        <v>0</v>
      </c>
      <c r="K111" s="77"/>
    </row>
    <row r="112" customFormat="false" ht="12.75" hidden="true" customHeight="true" outlineLevel="0" collapsed="false">
      <c r="B112" s="228" t="s">
        <v>61</v>
      </c>
      <c r="C112" s="211"/>
      <c r="D112" s="212"/>
      <c r="E112" s="211" t="s">
        <v>62</v>
      </c>
      <c r="F112" s="212"/>
      <c r="G112" s="229" t="n">
        <f aca="false">G113</f>
        <v>0</v>
      </c>
      <c r="H112" s="230" t="n">
        <f aca="false">H113</f>
        <v>1500</v>
      </c>
      <c r="I112" s="231" t="n">
        <f aca="false">I113</f>
        <v>1700</v>
      </c>
      <c r="J112" s="232" t="n">
        <f aca="false">J113</f>
        <v>0</v>
      </c>
      <c r="K112" s="233"/>
    </row>
    <row r="113" customFormat="false" ht="12.75" hidden="true" customHeight="true" outlineLevel="0" collapsed="false">
      <c r="B113" s="234" t="s">
        <v>143</v>
      </c>
      <c r="C113" s="136"/>
      <c r="D113" s="135"/>
      <c r="E113" s="185" t="s">
        <v>144</v>
      </c>
      <c r="F113" s="186"/>
      <c r="G113" s="152" t="n">
        <f aca="false">G115</f>
        <v>0</v>
      </c>
      <c r="H113" s="98" t="n">
        <f aca="false">H115</f>
        <v>1500</v>
      </c>
      <c r="I113" s="99" t="n">
        <f aca="false">I115</f>
        <v>1700</v>
      </c>
      <c r="J113" s="100" t="n">
        <f aca="false">J115</f>
        <v>0</v>
      </c>
      <c r="K113" s="69"/>
    </row>
    <row r="114" customFormat="false" ht="12.75" hidden="true" customHeight="true" outlineLevel="0" collapsed="false">
      <c r="B114" s="235" t="s">
        <v>145</v>
      </c>
      <c r="C114" s="129"/>
      <c r="D114" s="128"/>
      <c r="E114" s="236" t="s">
        <v>146</v>
      </c>
      <c r="F114" s="133"/>
      <c r="G114" s="152" t="n">
        <f aca="false">G115</f>
        <v>0</v>
      </c>
      <c r="H114" s="98" t="n">
        <f aca="false">H115</f>
        <v>1500</v>
      </c>
      <c r="I114" s="99" t="n">
        <v>1700</v>
      </c>
      <c r="J114" s="100" t="n">
        <f aca="false">J115</f>
        <v>0</v>
      </c>
      <c r="K114" s="69"/>
    </row>
    <row r="115" customFormat="false" ht="12.75" hidden="true" customHeight="true" outlineLevel="0" collapsed="false">
      <c r="B115" s="214" t="s">
        <v>139</v>
      </c>
      <c r="C115" s="129"/>
      <c r="D115" s="128"/>
      <c r="E115" s="129"/>
      <c r="F115" s="128" t="s">
        <v>140</v>
      </c>
      <c r="G115" s="155" t="n">
        <v>0</v>
      </c>
      <c r="H115" s="156" t="n">
        <v>1500</v>
      </c>
      <c r="I115" s="157" t="n">
        <v>1700</v>
      </c>
      <c r="J115" s="158" t="n">
        <v>0</v>
      </c>
      <c r="K115" s="77"/>
    </row>
    <row r="116" customFormat="false" ht="12.75" hidden="true" customHeight="true" outlineLevel="0" collapsed="false">
      <c r="B116" s="237" t="s">
        <v>147</v>
      </c>
      <c r="C116" s="153"/>
      <c r="D116" s="238" t="s">
        <v>148</v>
      </c>
      <c r="E116" s="239"/>
      <c r="F116" s="240"/>
      <c r="G116" s="241" t="n">
        <f aca="false">G119+G120</f>
        <v>0</v>
      </c>
      <c r="H116" s="242" t="n">
        <f aca="false">H119+H120</f>
        <v>880</v>
      </c>
      <c r="I116" s="243" t="n">
        <f aca="false">I119+I120</f>
        <v>892</v>
      </c>
      <c r="J116" s="244" t="n">
        <f aca="false">J119+J120</f>
        <v>0</v>
      </c>
      <c r="K116" s="245"/>
    </row>
    <row r="117" customFormat="false" ht="12.75" hidden="true" customHeight="true" outlineLevel="0" collapsed="false">
      <c r="B117" s="246" t="s">
        <v>149</v>
      </c>
      <c r="C117" s="247"/>
      <c r="D117" s="248"/>
      <c r="E117" s="249" t="s">
        <v>150</v>
      </c>
      <c r="F117" s="248"/>
      <c r="G117" s="250" t="n">
        <f aca="false">G119</f>
        <v>0</v>
      </c>
      <c r="H117" s="251" t="n">
        <f aca="false">H119</f>
        <v>880</v>
      </c>
      <c r="I117" s="252" t="n">
        <f aca="false">I119</f>
        <v>892</v>
      </c>
      <c r="J117" s="253" t="n">
        <f aca="false">J119</f>
        <v>0</v>
      </c>
      <c r="K117" s="254"/>
    </row>
    <row r="118" customFormat="false" ht="12.75" hidden="true" customHeight="true" outlineLevel="0" collapsed="false">
      <c r="B118" s="255" t="s">
        <v>151</v>
      </c>
      <c r="C118" s="256"/>
      <c r="D118" s="257"/>
      <c r="E118" s="258" t="s">
        <v>152</v>
      </c>
      <c r="F118" s="257"/>
      <c r="G118" s="259" t="n">
        <f aca="false">G119</f>
        <v>0</v>
      </c>
      <c r="H118" s="260" t="n">
        <f aca="false">H119</f>
        <v>880</v>
      </c>
      <c r="I118" s="261" t="n">
        <f aca="false">I119</f>
        <v>892</v>
      </c>
      <c r="J118" s="262" t="n">
        <f aca="false">J119</f>
        <v>0</v>
      </c>
      <c r="K118" s="150"/>
    </row>
    <row r="119" customFormat="false" ht="12.75" hidden="true" customHeight="true" outlineLevel="0" collapsed="false">
      <c r="B119" s="263" t="s">
        <v>153</v>
      </c>
      <c r="C119" s="264"/>
      <c r="D119" s="265"/>
      <c r="E119" s="264"/>
      <c r="F119" s="265" t="s">
        <v>154</v>
      </c>
      <c r="G119" s="266" t="n">
        <v>0</v>
      </c>
      <c r="H119" s="267" t="n">
        <v>880</v>
      </c>
      <c r="I119" s="268" t="n">
        <v>892</v>
      </c>
      <c r="J119" s="269" t="n">
        <v>0</v>
      </c>
      <c r="K119" s="198"/>
    </row>
    <row r="120" customFormat="false" ht="12.75" hidden="true" customHeight="true" outlineLevel="0" collapsed="false">
      <c r="B120" s="270" t="s">
        <v>61</v>
      </c>
      <c r="C120" s="271"/>
      <c r="D120" s="272"/>
      <c r="E120" s="271" t="s">
        <v>62</v>
      </c>
      <c r="F120" s="272"/>
      <c r="G120" s="273" t="n">
        <f aca="false">G122</f>
        <v>0</v>
      </c>
      <c r="H120" s="274" t="n">
        <f aca="false">H122</f>
        <v>0</v>
      </c>
      <c r="I120" s="275" t="n">
        <f aca="false">I122</f>
        <v>0</v>
      </c>
      <c r="J120" s="276" t="n">
        <f aca="false">J122</f>
        <v>0</v>
      </c>
      <c r="K120" s="277"/>
    </row>
    <row r="121" customFormat="false" ht="12.75" hidden="true" customHeight="true" outlineLevel="0" collapsed="false">
      <c r="B121" s="278" t="s">
        <v>155</v>
      </c>
      <c r="C121" s="153"/>
      <c r="D121" s="154"/>
      <c r="E121" s="153" t="s">
        <v>156</v>
      </c>
      <c r="F121" s="154"/>
      <c r="G121" s="266" t="n">
        <f aca="false">G122</f>
        <v>0</v>
      </c>
      <c r="H121" s="267" t="n">
        <f aca="false">H122</f>
        <v>0</v>
      </c>
      <c r="I121" s="268" t="n">
        <f aca="false">I122</f>
        <v>0</v>
      </c>
      <c r="J121" s="269" t="n">
        <f aca="false">J122</f>
        <v>0</v>
      </c>
      <c r="K121" s="198"/>
    </row>
    <row r="122" customFormat="false" ht="12.75" hidden="true" customHeight="true" outlineLevel="0" collapsed="false">
      <c r="B122" s="278" t="s">
        <v>157</v>
      </c>
      <c r="C122" s="153"/>
      <c r="D122" s="154"/>
      <c r="E122" s="153"/>
      <c r="F122" s="154" t="s">
        <v>158</v>
      </c>
      <c r="G122" s="279" t="n">
        <v>0</v>
      </c>
      <c r="H122" s="195" t="n">
        <v>0</v>
      </c>
      <c r="I122" s="196" t="n">
        <v>0</v>
      </c>
      <c r="J122" s="197" t="n">
        <v>0</v>
      </c>
      <c r="K122" s="198"/>
    </row>
    <row r="123" customFormat="false" ht="15" hidden="true" customHeight="false" outlineLevel="0" collapsed="false">
      <c r="B123" s="237" t="s">
        <v>159</v>
      </c>
      <c r="C123" s="153"/>
      <c r="D123" s="238" t="s">
        <v>160</v>
      </c>
      <c r="E123" s="153"/>
      <c r="F123" s="154"/>
      <c r="G123" s="241" t="n">
        <f aca="false">G124+G130+G129</f>
        <v>0</v>
      </c>
      <c r="H123" s="242" t="n">
        <f aca="false">H124+H130+H129</f>
        <v>3526</v>
      </c>
      <c r="I123" s="243" t="n">
        <f aca="false">I124+I130+I129</f>
        <v>3885</v>
      </c>
      <c r="J123" s="244" t="n">
        <f aca="false">J124+J130+J129</f>
        <v>0</v>
      </c>
      <c r="K123" s="245"/>
    </row>
    <row r="124" customFormat="false" ht="15" hidden="true" customHeight="false" outlineLevel="0" collapsed="false">
      <c r="B124" s="280" t="s">
        <v>161</v>
      </c>
      <c r="C124" s="264"/>
      <c r="D124" s="265"/>
      <c r="E124" s="249" t="s">
        <v>162</v>
      </c>
      <c r="F124" s="248"/>
      <c r="G124" s="250" t="n">
        <f aca="false">G126</f>
        <v>0</v>
      </c>
      <c r="H124" s="251" t="n">
        <f aca="false">H126</f>
        <v>3096</v>
      </c>
      <c r="I124" s="252" t="n">
        <f aca="false">I126</f>
        <v>3405</v>
      </c>
      <c r="J124" s="253" t="n">
        <f aca="false">J126</f>
        <v>0</v>
      </c>
      <c r="K124" s="254"/>
    </row>
    <row r="125" customFormat="false" ht="12.75" hidden="true" customHeight="true" outlineLevel="0" collapsed="false">
      <c r="B125" s="255" t="s">
        <v>151</v>
      </c>
      <c r="C125" s="264"/>
      <c r="D125" s="265"/>
      <c r="E125" s="281" t="s">
        <v>163</v>
      </c>
      <c r="F125" s="265"/>
      <c r="G125" s="259" t="n">
        <f aca="false">G126</f>
        <v>0</v>
      </c>
      <c r="H125" s="260" t="n">
        <f aca="false">H126</f>
        <v>3096</v>
      </c>
      <c r="I125" s="261" t="n">
        <f aca="false">I126</f>
        <v>3405</v>
      </c>
      <c r="J125" s="262" t="n">
        <f aca="false">J126</f>
        <v>0</v>
      </c>
      <c r="K125" s="150"/>
    </row>
    <row r="126" customFormat="false" ht="12.75" hidden="true" customHeight="true" outlineLevel="0" collapsed="false">
      <c r="B126" s="263" t="s">
        <v>153</v>
      </c>
      <c r="C126" s="264"/>
      <c r="D126" s="265"/>
      <c r="E126" s="264"/>
      <c r="F126" s="265" t="s">
        <v>154</v>
      </c>
      <c r="G126" s="266" t="n">
        <v>0</v>
      </c>
      <c r="H126" s="267" t="n">
        <v>3096</v>
      </c>
      <c r="I126" s="268" t="n">
        <v>3405</v>
      </c>
      <c r="J126" s="269" t="n">
        <v>0</v>
      </c>
      <c r="K126" s="198"/>
    </row>
    <row r="127" customFormat="false" ht="12.75" hidden="true" customHeight="true" outlineLevel="0" collapsed="false">
      <c r="B127" s="280" t="s">
        <v>164</v>
      </c>
      <c r="C127" s="282"/>
      <c r="D127" s="283"/>
      <c r="E127" s="282" t="s">
        <v>165</v>
      </c>
      <c r="F127" s="283"/>
      <c r="G127" s="250" t="n">
        <f aca="false">G129</f>
        <v>0</v>
      </c>
      <c r="H127" s="251" t="n">
        <f aca="false">H129</f>
        <v>0</v>
      </c>
      <c r="I127" s="252" t="n">
        <f aca="false">I129</f>
        <v>0</v>
      </c>
      <c r="J127" s="253" t="n">
        <f aca="false">J129</f>
        <v>0</v>
      </c>
      <c r="K127" s="254"/>
    </row>
    <row r="128" customFormat="false" ht="12.75" hidden="true" customHeight="true" outlineLevel="0" collapsed="false">
      <c r="B128" s="284" t="s">
        <v>166</v>
      </c>
      <c r="C128" s="153"/>
      <c r="D128" s="154"/>
      <c r="E128" s="144" t="s">
        <v>167</v>
      </c>
      <c r="F128" s="154"/>
      <c r="G128" s="146" t="n">
        <f aca="false">G129</f>
        <v>0</v>
      </c>
      <c r="H128" s="147" t="n">
        <f aca="false">H129</f>
        <v>0</v>
      </c>
      <c r="I128" s="148" t="n">
        <f aca="false">I129</f>
        <v>0</v>
      </c>
      <c r="J128" s="149" t="n">
        <f aca="false">J129</f>
        <v>0</v>
      </c>
      <c r="K128" s="150"/>
    </row>
    <row r="129" customFormat="false" ht="12.75" hidden="true" customHeight="true" outlineLevel="0" collapsed="false">
      <c r="B129" s="263" t="s">
        <v>168</v>
      </c>
      <c r="C129" s="153"/>
      <c r="D129" s="154"/>
      <c r="E129" s="153"/>
      <c r="F129" s="154" t="s">
        <v>169</v>
      </c>
      <c r="G129" s="279" t="n">
        <v>0</v>
      </c>
      <c r="H129" s="195" t="n">
        <v>0</v>
      </c>
      <c r="I129" s="196" t="n">
        <v>0</v>
      </c>
      <c r="J129" s="197" t="n">
        <v>0</v>
      </c>
      <c r="K129" s="198"/>
    </row>
    <row r="130" customFormat="false" ht="12.75" hidden="true" customHeight="true" outlineLevel="0" collapsed="false">
      <c r="B130" s="270" t="s">
        <v>61</v>
      </c>
      <c r="C130" s="153"/>
      <c r="D130" s="238"/>
      <c r="E130" s="282" t="s">
        <v>62</v>
      </c>
      <c r="F130" s="272"/>
      <c r="G130" s="285" t="n">
        <f aca="false">G131+G133</f>
        <v>0</v>
      </c>
      <c r="H130" s="286" t="n">
        <f aca="false">H131+H133</f>
        <v>430</v>
      </c>
      <c r="I130" s="287" t="n">
        <f aca="false">I131+I133</f>
        <v>480</v>
      </c>
      <c r="J130" s="288" t="n">
        <f aca="false">J131+J133</f>
        <v>0</v>
      </c>
      <c r="K130" s="254"/>
    </row>
    <row r="131" customFormat="false" ht="12.75" hidden="true" customHeight="true" outlineLevel="0" collapsed="false">
      <c r="B131" s="284" t="s">
        <v>170</v>
      </c>
      <c r="C131" s="264"/>
      <c r="D131" s="265"/>
      <c r="E131" s="281" t="s">
        <v>171</v>
      </c>
      <c r="F131" s="265"/>
      <c r="G131" s="289" t="n">
        <f aca="false">G132</f>
        <v>0</v>
      </c>
      <c r="H131" s="199" t="n">
        <f aca="false">H132</f>
        <v>400</v>
      </c>
      <c r="I131" s="200" t="n">
        <f aca="false">I132</f>
        <v>450</v>
      </c>
      <c r="J131" s="290" t="n">
        <f aca="false">J132</f>
        <v>0</v>
      </c>
      <c r="K131" s="150"/>
    </row>
    <row r="132" customFormat="false" ht="12.75" hidden="true" customHeight="true" outlineLevel="0" collapsed="false">
      <c r="B132" s="263" t="s">
        <v>168</v>
      </c>
      <c r="C132" s="264"/>
      <c r="D132" s="265"/>
      <c r="E132" s="264"/>
      <c r="F132" s="265" t="s">
        <v>169</v>
      </c>
      <c r="G132" s="266" t="n">
        <v>0</v>
      </c>
      <c r="H132" s="267" t="n">
        <v>400</v>
      </c>
      <c r="I132" s="268" t="n">
        <v>450</v>
      </c>
      <c r="J132" s="269" t="n">
        <v>0</v>
      </c>
      <c r="K132" s="198"/>
    </row>
    <row r="133" customFormat="false" ht="12.75" hidden="true" customHeight="true" outlineLevel="0" collapsed="false">
      <c r="B133" s="143" t="s">
        <v>172</v>
      </c>
      <c r="C133" s="264"/>
      <c r="D133" s="265"/>
      <c r="E133" s="281" t="s">
        <v>173</v>
      </c>
      <c r="F133" s="265"/>
      <c r="G133" s="289" t="n">
        <f aca="false">G134</f>
        <v>0</v>
      </c>
      <c r="H133" s="199" t="n">
        <f aca="false">H134</f>
        <v>30</v>
      </c>
      <c r="I133" s="200" t="n">
        <f aca="false">I134</f>
        <v>30</v>
      </c>
      <c r="J133" s="290" t="n">
        <f aca="false">J134</f>
        <v>0</v>
      </c>
      <c r="K133" s="150"/>
    </row>
    <row r="134" customFormat="false" ht="12.75" hidden="true" customHeight="true" outlineLevel="0" collapsed="false">
      <c r="B134" s="263" t="s">
        <v>168</v>
      </c>
      <c r="C134" s="264"/>
      <c r="D134" s="265"/>
      <c r="E134" s="264"/>
      <c r="F134" s="265" t="s">
        <v>169</v>
      </c>
      <c r="G134" s="266" t="n">
        <v>0</v>
      </c>
      <c r="H134" s="267" t="n">
        <v>30</v>
      </c>
      <c r="I134" s="268" t="n">
        <v>30</v>
      </c>
      <c r="J134" s="269" t="n">
        <v>0</v>
      </c>
      <c r="K134" s="198"/>
    </row>
    <row r="135" customFormat="false" ht="15" hidden="false" customHeight="true" outlineLevel="0" collapsed="false">
      <c r="B135" s="204" t="s">
        <v>129</v>
      </c>
      <c r="C135" s="129"/>
      <c r="D135" s="205" t="s">
        <v>130</v>
      </c>
      <c r="E135" s="206"/>
      <c r="F135" s="207"/>
      <c r="G135" s="291" t="n">
        <f aca="false">G136</f>
        <v>538</v>
      </c>
      <c r="H135" s="195"/>
      <c r="I135" s="196"/>
      <c r="J135" s="197" t="n">
        <v>0</v>
      </c>
      <c r="K135" s="198"/>
    </row>
    <row r="136" customFormat="false" ht="15.75" hidden="false" customHeight="true" outlineLevel="0" collapsed="false">
      <c r="B136" s="208" t="s">
        <v>131</v>
      </c>
      <c r="C136" s="209"/>
      <c r="D136" s="210"/>
      <c r="E136" s="211" t="s">
        <v>132</v>
      </c>
      <c r="F136" s="212"/>
      <c r="G136" s="292" t="n">
        <f aca="false">G138+G139</f>
        <v>538</v>
      </c>
      <c r="H136" s="195"/>
      <c r="I136" s="196"/>
      <c r="J136" s="197" t="n">
        <v>0</v>
      </c>
      <c r="K136" s="198"/>
    </row>
    <row r="137" customFormat="false" ht="33.75" hidden="false" customHeight="true" outlineLevel="0" collapsed="false">
      <c r="B137" s="213" t="s">
        <v>174</v>
      </c>
      <c r="C137" s="185"/>
      <c r="D137" s="186"/>
      <c r="E137" s="185" t="s">
        <v>175</v>
      </c>
      <c r="F137" s="186"/>
      <c r="G137" s="293" t="n">
        <f aca="false">G138</f>
        <v>506</v>
      </c>
      <c r="H137" s="195"/>
      <c r="I137" s="196"/>
      <c r="J137" s="197" t="n">
        <v>0</v>
      </c>
      <c r="K137" s="198"/>
    </row>
    <row r="138" customFormat="false" ht="17.25" hidden="false" customHeight="true" outlineLevel="0" collapsed="false">
      <c r="B138" s="294" t="s">
        <v>83</v>
      </c>
      <c r="C138" s="136"/>
      <c r="D138" s="135"/>
      <c r="E138" s="136"/>
      <c r="F138" s="135" t="s">
        <v>84</v>
      </c>
      <c r="G138" s="295" t="n">
        <v>506</v>
      </c>
      <c r="H138" s="195"/>
      <c r="I138" s="196"/>
      <c r="J138" s="197" t="n">
        <v>0</v>
      </c>
      <c r="K138" s="198"/>
    </row>
    <row r="139" customFormat="false" ht="17.25" hidden="false" customHeight="true" outlineLevel="0" collapsed="false">
      <c r="B139" s="201" t="s">
        <v>133</v>
      </c>
      <c r="C139" s="136"/>
      <c r="D139" s="135"/>
      <c r="E139" s="296" t="s">
        <v>134</v>
      </c>
      <c r="F139" s="135"/>
      <c r="G139" s="293" t="n">
        <f aca="false">G140</f>
        <v>32</v>
      </c>
      <c r="H139" s="195"/>
      <c r="I139" s="196"/>
      <c r="J139" s="197" t="n">
        <v>0</v>
      </c>
      <c r="K139" s="198"/>
    </row>
    <row r="140" customFormat="false" ht="17.25" hidden="false" customHeight="true" outlineLevel="0" collapsed="false">
      <c r="B140" s="297" t="s">
        <v>83</v>
      </c>
      <c r="C140" s="136"/>
      <c r="D140" s="135"/>
      <c r="E140" s="136"/>
      <c r="F140" s="136" t="s">
        <v>84</v>
      </c>
      <c r="G140" s="295" t="n">
        <v>32</v>
      </c>
      <c r="H140" s="195"/>
      <c r="I140" s="196"/>
      <c r="J140" s="197" t="n">
        <v>0</v>
      </c>
      <c r="K140" s="198"/>
    </row>
    <row r="141" customFormat="false" ht="18.75" hidden="false" customHeight="true" outlineLevel="0" collapsed="false">
      <c r="B141" s="42" t="s">
        <v>176</v>
      </c>
      <c r="C141" s="85"/>
      <c r="D141" s="44" t="s">
        <v>177</v>
      </c>
      <c r="E141" s="85"/>
      <c r="F141" s="86"/>
      <c r="G141" s="46" t="n">
        <f aca="false">G142+G147+G151</f>
        <v>11341</v>
      </c>
      <c r="H141" s="47" t="e">
        <f aca="false">H142</f>
        <v>#REF!</v>
      </c>
      <c r="I141" s="48" t="e">
        <f aca="false">I142</f>
        <v>#REF!</v>
      </c>
      <c r="J141" s="49" t="n">
        <v>0</v>
      </c>
      <c r="K141" s="50"/>
    </row>
    <row r="142" customFormat="false" ht="15" hidden="false" customHeight="true" outlineLevel="0" collapsed="false">
      <c r="B142" s="298" t="s">
        <v>178</v>
      </c>
      <c r="C142" s="299"/>
      <c r="D142" s="300"/>
      <c r="E142" s="301" t="s">
        <v>179</v>
      </c>
      <c r="F142" s="130"/>
      <c r="G142" s="164" t="n">
        <f aca="false">G143+G145</f>
        <v>10401</v>
      </c>
      <c r="H142" s="92" t="e">
        <f aca="false">H143+H158+#REF!</f>
        <v>#REF!</v>
      </c>
      <c r="I142" s="93" t="e">
        <f aca="false">I143+I158+#REF!</f>
        <v>#REF!</v>
      </c>
      <c r="J142" s="94" t="n">
        <f aca="false">J143+J158</f>
        <v>0</v>
      </c>
      <c r="K142" s="60"/>
    </row>
    <row r="143" customFormat="false" ht="31.5" hidden="false" customHeight="true" outlineLevel="0" collapsed="false">
      <c r="B143" s="302" t="s">
        <v>180</v>
      </c>
      <c r="C143" s="303"/>
      <c r="D143" s="304"/>
      <c r="E143" s="305" t="s">
        <v>181</v>
      </c>
      <c r="F143" s="203"/>
      <c r="G143" s="306" t="n">
        <f aca="false">G144</f>
        <v>4756</v>
      </c>
      <c r="H143" s="199" t="n">
        <f aca="false">H144</f>
        <v>8697</v>
      </c>
      <c r="I143" s="200" t="n">
        <f aca="false">I144</f>
        <v>8778</v>
      </c>
      <c r="J143" s="290" t="n">
        <f aca="false">J144</f>
        <v>0</v>
      </c>
      <c r="K143" s="150"/>
    </row>
    <row r="144" customFormat="false" ht="17.25" hidden="false" customHeight="true" outlineLevel="0" collapsed="false">
      <c r="B144" s="201" t="s">
        <v>83</v>
      </c>
      <c r="C144" s="303"/>
      <c r="D144" s="304"/>
      <c r="E144" s="305"/>
      <c r="F144" s="203" t="s">
        <v>84</v>
      </c>
      <c r="G144" s="194" t="n">
        <v>4756</v>
      </c>
      <c r="H144" s="195" t="n">
        <v>8697</v>
      </c>
      <c r="I144" s="196" t="n">
        <v>8778</v>
      </c>
      <c r="J144" s="197" t="n">
        <v>0</v>
      </c>
      <c r="K144" s="198"/>
    </row>
    <row r="145" customFormat="false" ht="17.25" hidden="false" customHeight="true" outlineLevel="0" collapsed="false">
      <c r="B145" s="307" t="s">
        <v>182</v>
      </c>
      <c r="C145" s="129"/>
      <c r="D145" s="128"/>
      <c r="E145" s="308" t="s">
        <v>183</v>
      </c>
      <c r="F145" s="203"/>
      <c r="G145" s="279" t="n">
        <f aca="false">G146</f>
        <v>5645</v>
      </c>
      <c r="H145" s="195"/>
      <c r="I145" s="196"/>
      <c r="J145" s="158" t="n">
        <f aca="false">J146</f>
        <v>0</v>
      </c>
      <c r="K145" s="77"/>
    </row>
    <row r="146" customFormat="false" ht="17.25" hidden="false" customHeight="true" outlineLevel="0" collapsed="false">
      <c r="B146" s="201" t="s">
        <v>83</v>
      </c>
      <c r="C146" s="129"/>
      <c r="D146" s="128"/>
      <c r="E146" s="219"/>
      <c r="F146" s="220" t="s">
        <v>84</v>
      </c>
      <c r="G146" s="266" t="n">
        <v>5645</v>
      </c>
      <c r="H146" s="309"/>
      <c r="I146" s="310"/>
      <c r="J146" s="269" t="n">
        <v>0</v>
      </c>
      <c r="K146" s="198"/>
    </row>
    <row r="147" customFormat="false" ht="17.25" hidden="false" customHeight="true" outlineLevel="0" collapsed="false">
      <c r="B147" s="311" t="s">
        <v>184</v>
      </c>
      <c r="C147" s="211"/>
      <c r="D147" s="212"/>
      <c r="E147" s="211" t="s">
        <v>185</v>
      </c>
      <c r="F147" s="212"/>
      <c r="G147" s="312" t="n">
        <f aca="false">G148</f>
        <v>612</v>
      </c>
      <c r="H147" s="313"/>
      <c r="I147" s="314"/>
      <c r="J147" s="46" t="n">
        <f aca="false">J148+J158</f>
        <v>0</v>
      </c>
      <c r="K147" s="315"/>
    </row>
    <row r="148" customFormat="false" ht="17.25" hidden="false" customHeight="true" outlineLevel="0" collapsed="false">
      <c r="B148" s="213" t="s">
        <v>186</v>
      </c>
      <c r="C148" s="185"/>
      <c r="D148" s="186"/>
      <c r="E148" s="185" t="s">
        <v>187</v>
      </c>
      <c r="F148" s="186"/>
      <c r="G148" s="152" t="n">
        <f aca="false">G149</f>
        <v>612</v>
      </c>
      <c r="H148" s="316"/>
      <c r="I148" s="317"/>
      <c r="J148" s="164" t="n">
        <f aca="false">J149</f>
        <v>0</v>
      </c>
      <c r="K148" s="115"/>
    </row>
    <row r="149" customFormat="false" ht="17.25" hidden="false" customHeight="true" outlineLevel="0" collapsed="false">
      <c r="B149" s="213" t="s">
        <v>188</v>
      </c>
      <c r="C149" s="136"/>
      <c r="D149" s="135"/>
      <c r="E149" s="185" t="s">
        <v>189</v>
      </c>
      <c r="F149" s="135"/>
      <c r="G149" s="306" t="n">
        <f aca="false">G150</f>
        <v>612</v>
      </c>
      <c r="H149" s="316"/>
      <c r="I149" s="317"/>
      <c r="J149" s="306" t="n">
        <f aca="false">J150</f>
        <v>0</v>
      </c>
      <c r="K149" s="318"/>
    </row>
    <row r="150" customFormat="false" ht="17.25" hidden="false" customHeight="true" outlineLevel="0" collapsed="false">
      <c r="B150" s="201" t="s">
        <v>186</v>
      </c>
      <c r="C150" s="136"/>
      <c r="D150" s="135"/>
      <c r="E150" s="136"/>
      <c r="F150" s="135" t="s">
        <v>190</v>
      </c>
      <c r="G150" s="194" t="n">
        <v>612</v>
      </c>
      <c r="H150" s="316"/>
      <c r="I150" s="317"/>
      <c r="J150" s="194" t="n">
        <v>0</v>
      </c>
      <c r="K150" s="319"/>
    </row>
    <row r="151" customFormat="false" ht="17.25" hidden="false" customHeight="true" outlineLevel="0" collapsed="false">
      <c r="B151" s="270" t="s">
        <v>61</v>
      </c>
      <c r="C151" s="320"/>
      <c r="D151" s="321"/>
      <c r="E151" s="320" t="s">
        <v>62</v>
      </c>
      <c r="F151" s="321"/>
      <c r="G151" s="285" t="n">
        <f aca="false">G152</f>
        <v>328</v>
      </c>
      <c r="H151" s="286" t="e">
        <f aca="false">H152+#REF!+H157</f>
        <v>#REF!</v>
      </c>
      <c r="I151" s="287" t="e">
        <f aca="false">I152+#REF!+I157</f>
        <v>#REF!</v>
      </c>
      <c r="J151" s="288" t="n">
        <f aca="false">J152</f>
        <v>0</v>
      </c>
      <c r="K151" s="254"/>
    </row>
    <row r="152" customFormat="false" ht="17.25" hidden="false" customHeight="true" outlineLevel="0" collapsed="false">
      <c r="B152" s="213" t="s">
        <v>191</v>
      </c>
      <c r="C152" s="308"/>
      <c r="D152" s="322"/>
      <c r="E152" s="323" t="s">
        <v>192</v>
      </c>
      <c r="F152" s="322"/>
      <c r="G152" s="289" t="n">
        <f aca="false">G153</f>
        <v>328</v>
      </c>
      <c r="H152" s="199" t="n">
        <f aca="false">H153</f>
        <v>0</v>
      </c>
      <c r="I152" s="200" t="n">
        <f aca="false">I153</f>
        <v>0</v>
      </c>
      <c r="J152" s="290" t="n">
        <f aca="false">J153</f>
        <v>0</v>
      </c>
      <c r="K152" s="150"/>
    </row>
    <row r="153" customFormat="false" ht="17.25" hidden="false" customHeight="true" outlineLevel="0" collapsed="false">
      <c r="B153" s="297" t="s">
        <v>139</v>
      </c>
      <c r="C153" s="305"/>
      <c r="D153" s="203"/>
      <c r="E153" s="308"/>
      <c r="F153" s="203" t="s">
        <v>140</v>
      </c>
      <c r="G153" s="279" t="n">
        <v>328</v>
      </c>
      <c r="H153" s="195"/>
      <c r="I153" s="196"/>
      <c r="J153" s="197" t="n">
        <v>0</v>
      </c>
      <c r="K153" s="198"/>
    </row>
    <row r="154" customFormat="false" ht="17.25" hidden="false" customHeight="true" outlineLevel="0" collapsed="false">
      <c r="B154" s="324" t="s">
        <v>193</v>
      </c>
      <c r="C154" s="264"/>
      <c r="D154" s="181" t="s">
        <v>194</v>
      </c>
      <c r="E154" s="264"/>
      <c r="F154" s="265"/>
      <c r="G154" s="325" t="n">
        <f aca="false">G156</f>
        <v>182</v>
      </c>
      <c r="H154" s="267"/>
      <c r="I154" s="268"/>
      <c r="J154" s="253" t="n">
        <f aca="false">J156</f>
        <v>0</v>
      </c>
      <c r="K154" s="254"/>
    </row>
    <row r="155" customFormat="false" ht="17.25" hidden="false" customHeight="true" outlineLevel="0" collapsed="false">
      <c r="B155" s="270" t="s">
        <v>195</v>
      </c>
      <c r="C155" s="326"/>
      <c r="D155" s="327"/>
      <c r="E155" s="249" t="s">
        <v>196</v>
      </c>
      <c r="F155" s="327"/>
      <c r="G155" s="250" t="n">
        <f aca="false">G157</f>
        <v>182</v>
      </c>
      <c r="H155" s="195"/>
      <c r="I155" s="196"/>
      <c r="J155" s="288" t="n">
        <f aca="false">J157</f>
        <v>0</v>
      </c>
      <c r="K155" s="254"/>
    </row>
    <row r="156" customFormat="false" ht="17.25" hidden="false" customHeight="true" outlineLevel="0" collapsed="false">
      <c r="B156" s="95" t="s">
        <v>197</v>
      </c>
      <c r="C156" s="249"/>
      <c r="D156" s="265"/>
      <c r="E156" s="281" t="s">
        <v>198</v>
      </c>
      <c r="F156" s="328"/>
      <c r="G156" s="289" t="n">
        <f aca="false">G157</f>
        <v>182</v>
      </c>
      <c r="H156" s="195"/>
      <c r="I156" s="196"/>
      <c r="J156" s="290" t="n">
        <f aca="false">J157</f>
        <v>0</v>
      </c>
      <c r="K156" s="150"/>
    </row>
    <row r="157" customFormat="false" ht="17.25" hidden="false" customHeight="true" outlineLevel="0" collapsed="false">
      <c r="B157" s="151" t="s">
        <v>139</v>
      </c>
      <c r="C157" s="264"/>
      <c r="D157" s="265"/>
      <c r="E157" s="264"/>
      <c r="F157" s="265" t="s">
        <v>140</v>
      </c>
      <c r="G157" s="266" t="n">
        <v>182</v>
      </c>
      <c r="H157" s="195"/>
      <c r="I157" s="196"/>
      <c r="J157" s="269" t="n">
        <v>0</v>
      </c>
      <c r="K157" s="198"/>
    </row>
    <row r="158" customFormat="false" ht="14.25" hidden="false" customHeight="true" outlineLevel="0" collapsed="false">
      <c r="B158" s="237" t="s">
        <v>199</v>
      </c>
      <c r="C158" s="153"/>
      <c r="D158" s="44" t="s">
        <v>200</v>
      </c>
      <c r="E158" s="239"/>
      <c r="F158" s="240"/>
      <c r="G158" s="241" t="n">
        <f aca="false">G159</f>
        <v>892</v>
      </c>
      <c r="H158" s="242" t="n">
        <f aca="false">H161</f>
        <v>761</v>
      </c>
      <c r="I158" s="243" t="n">
        <f aca="false">I161</f>
        <v>761</v>
      </c>
      <c r="J158" s="244" t="n">
        <f aca="false">J161</f>
        <v>0</v>
      </c>
      <c r="K158" s="245"/>
    </row>
    <row r="159" customFormat="false" ht="15" hidden="false" customHeight="false" outlineLevel="0" collapsed="false">
      <c r="B159" s="329" t="s">
        <v>201</v>
      </c>
      <c r="C159" s="247"/>
      <c r="D159" s="248"/>
      <c r="E159" s="249" t="s">
        <v>202</v>
      </c>
      <c r="F159" s="248"/>
      <c r="G159" s="330" t="n">
        <f aca="false">G161</f>
        <v>892</v>
      </c>
      <c r="H159" s="286" t="n">
        <f aca="false">H161</f>
        <v>761</v>
      </c>
      <c r="I159" s="287" t="n">
        <f aca="false">I161</f>
        <v>761</v>
      </c>
      <c r="J159" s="288" t="n">
        <f aca="false">J161</f>
        <v>0</v>
      </c>
      <c r="K159" s="254"/>
    </row>
    <row r="160" customFormat="false" ht="15" hidden="false" customHeight="false" outlineLevel="0" collapsed="false">
      <c r="B160" s="255" t="s">
        <v>203</v>
      </c>
      <c r="C160" s="256"/>
      <c r="D160" s="257"/>
      <c r="E160" s="258" t="s">
        <v>204</v>
      </c>
      <c r="F160" s="257"/>
      <c r="G160" s="306" t="n">
        <f aca="false">G161</f>
        <v>892</v>
      </c>
      <c r="H160" s="199" t="n">
        <f aca="false">H161</f>
        <v>761</v>
      </c>
      <c r="I160" s="200" t="n">
        <f aca="false">I161</f>
        <v>761</v>
      </c>
      <c r="J160" s="290" t="n">
        <f aca="false">J161</f>
        <v>0</v>
      </c>
      <c r="K160" s="150"/>
    </row>
    <row r="161" customFormat="false" ht="15.75" hidden="false" customHeight="false" outlineLevel="0" collapsed="false">
      <c r="B161" s="331" t="s">
        <v>205</v>
      </c>
      <c r="C161" s="71"/>
      <c r="D161" s="72"/>
      <c r="E161" s="71"/>
      <c r="F161" s="72" t="s">
        <v>206</v>
      </c>
      <c r="G161" s="73" t="n">
        <v>892</v>
      </c>
      <c r="H161" s="74" t="n">
        <v>761</v>
      </c>
      <c r="I161" s="75" t="n">
        <v>761</v>
      </c>
      <c r="J161" s="76" t="n">
        <v>0</v>
      </c>
      <c r="K161" s="77"/>
    </row>
    <row r="162" customFormat="false" ht="15.75" hidden="false" customHeight="false" outlineLevel="0" collapsed="false">
      <c r="B162" s="332" t="s">
        <v>207</v>
      </c>
      <c r="C162" s="85"/>
      <c r="D162" s="44" t="s">
        <v>208</v>
      </c>
      <c r="E162" s="43"/>
      <c r="F162" s="45"/>
      <c r="G162" s="46" t="n">
        <f aca="false">G175+G184+G189+G195</f>
        <v>16125</v>
      </c>
      <c r="H162" s="47" t="e">
        <f aca="false">H167+#REF!+H195</f>
        <v>#REF!</v>
      </c>
      <c r="I162" s="48" t="e">
        <f aca="false">I167+#REF!+I195</f>
        <v>#REF!</v>
      </c>
      <c r="J162" s="46" t="n">
        <v>0</v>
      </c>
      <c r="K162" s="315"/>
    </row>
    <row r="163" customFormat="false" ht="15.75" hidden="true" customHeight="false" outlineLevel="0" collapsed="false">
      <c r="B163" s="333" t="s">
        <v>209</v>
      </c>
      <c r="C163" s="85"/>
      <c r="D163" s="44"/>
      <c r="E163" s="110" t="s">
        <v>210</v>
      </c>
      <c r="F163" s="45"/>
      <c r="G163" s="164" t="n">
        <f aca="false">G164</f>
        <v>0</v>
      </c>
      <c r="H163" s="47"/>
      <c r="I163" s="48"/>
      <c r="J163" s="94" t="n">
        <f aca="false">J164</f>
        <v>0</v>
      </c>
      <c r="K163" s="60"/>
    </row>
    <row r="164" customFormat="false" ht="15.75" hidden="true" customHeight="false" outlineLevel="0" collapsed="false">
      <c r="B164" s="334" t="s">
        <v>211</v>
      </c>
      <c r="C164" s="85"/>
      <c r="D164" s="86"/>
      <c r="E164" s="117" t="s">
        <v>212</v>
      </c>
      <c r="F164" s="118"/>
      <c r="G164" s="152" t="n">
        <f aca="false">G166+G165</f>
        <v>0</v>
      </c>
      <c r="H164" s="98" t="n">
        <f aca="false">H166+H165</f>
        <v>0</v>
      </c>
      <c r="I164" s="99" t="n">
        <f aca="false">I166+I165</f>
        <v>0</v>
      </c>
      <c r="J164" s="100" t="n">
        <f aca="false">J166+J165</f>
        <v>0</v>
      </c>
      <c r="K164" s="69"/>
    </row>
    <row r="165" customFormat="false" ht="15.75" hidden="true" customHeight="false" outlineLevel="0" collapsed="false">
      <c r="B165" s="335" t="s">
        <v>213</v>
      </c>
      <c r="C165" s="85"/>
      <c r="D165" s="44"/>
      <c r="E165" s="43"/>
      <c r="F165" s="86" t="s">
        <v>214</v>
      </c>
      <c r="G165" s="155" t="n">
        <v>0</v>
      </c>
      <c r="H165" s="156"/>
      <c r="I165" s="157"/>
      <c r="J165" s="158" t="n">
        <v>0</v>
      </c>
      <c r="K165" s="77"/>
    </row>
    <row r="166" customFormat="false" ht="31.5" hidden="true" customHeight="false" outlineLevel="0" collapsed="false">
      <c r="B166" s="335" t="s">
        <v>215</v>
      </c>
      <c r="C166" s="85"/>
      <c r="D166" s="44"/>
      <c r="E166" s="43"/>
      <c r="F166" s="86" t="s">
        <v>216</v>
      </c>
      <c r="G166" s="155" t="n">
        <v>0</v>
      </c>
      <c r="H166" s="156"/>
      <c r="I166" s="157"/>
      <c r="J166" s="158" t="n">
        <v>0</v>
      </c>
      <c r="K166" s="77"/>
    </row>
    <row r="167" customFormat="false" ht="15.75" hidden="true" customHeight="false" outlineLevel="0" collapsed="false">
      <c r="B167" s="103" t="s">
        <v>217</v>
      </c>
      <c r="C167" s="85"/>
      <c r="D167" s="44"/>
      <c r="E167" s="90" t="s">
        <v>218</v>
      </c>
      <c r="F167" s="89"/>
      <c r="G167" s="164" t="n">
        <f aca="false">G171+G169</f>
        <v>0</v>
      </c>
      <c r="H167" s="92" t="n">
        <f aca="false">H171+H169</f>
        <v>3397</v>
      </c>
      <c r="I167" s="93" t="n">
        <f aca="false">I171+I169</f>
        <v>3666</v>
      </c>
      <c r="J167" s="94" t="n">
        <f aca="false">J171+J169</f>
        <v>0</v>
      </c>
      <c r="K167" s="60"/>
    </row>
    <row r="168" customFormat="false" ht="15.75" hidden="true" customHeight="false" outlineLevel="0" collapsed="false">
      <c r="B168" s="336" t="s">
        <v>116</v>
      </c>
      <c r="C168" s="85"/>
      <c r="D168" s="44"/>
      <c r="E168" s="117" t="s">
        <v>219</v>
      </c>
      <c r="F168" s="86"/>
      <c r="G168" s="152" t="n">
        <f aca="false">G169</f>
        <v>0</v>
      </c>
      <c r="H168" s="98" t="n">
        <f aca="false">H169</f>
        <v>2077</v>
      </c>
      <c r="I168" s="99" t="n">
        <f aca="false">I169</f>
        <v>2226</v>
      </c>
      <c r="J168" s="100" t="n">
        <f aca="false">J169</f>
        <v>0</v>
      </c>
      <c r="K168" s="69"/>
    </row>
    <row r="169" customFormat="false" ht="15.75" hidden="true" customHeight="false" outlineLevel="0" collapsed="false">
      <c r="B169" s="337" t="s">
        <v>116</v>
      </c>
      <c r="C169" s="85"/>
      <c r="D169" s="44"/>
      <c r="E169" s="85"/>
      <c r="F169" s="86" t="s">
        <v>220</v>
      </c>
      <c r="G169" s="155" t="n">
        <v>0</v>
      </c>
      <c r="H169" s="156" t="n">
        <v>2077</v>
      </c>
      <c r="I169" s="157" t="n">
        <v>2226</v>
      </c>
      <c r="J169" s="158" t="n">
        <v>0</v>
      </c>
      <c r="K169" s="77"/>
    </row>
    <row r="170" customFormat="false" ht="45" hidden="true" customHeight="false" outlineLevel="0" collapsed="false">
      <c r="B170" s="338" t="s">
        <v>221</v>
      </c>
      <c r="C170" s="85"/>
      <c r="D170" s="44"/>
      <c r="E170" s="117" t="s">
        <v>222</v>
      </c>
      <c r="F170" s="86"/>
      <c r="G170" s="152" t="n">
        <f aca="false">G171</f>
        <v>0</v>
      </c>
      <c r="H170" s="98" t="n">
        <f aca="false">H171</f>
        <v>1320</v>
      </c>
      <c r="I170" s="99" t="n">
        <f aca="false">I171</f>
        <v>1440</v>
      </c>
      <c r="J170" s="100" t="n">
        <f aca="false">J171</f>
        <v>0</v>
      </c>
      <c r="K170" s="69"/>
    </row>
    <row r="171" customFormat="false" ht="15.75" hidden="true" customHeight="false" outlineLevel="0" collapsed="false">
      <c r="B171" s="331" t="s">
        <v>205</v>
      </c>
      <c r="C171" s="85"/>
      <c r="D171" s="44"/>
      <c r="E171" s="85"/>
      <c r="F171" s="86" t="s">
        <v>206</v>
      </c>
      <c r="G171" s="162" t="n">
        <v>0</v>
      </c>
      <c r="H171" s="156" t="n">
        <v>1320</v>
      </c>
      <c r="I171" s="157" t="n">
        <v>1440</v>
      </c>
      <c r="J171" s="158" t="n">
        <v>0</v>
      </c>
      <c r="K171" s="77"/>
    </row>
    <row r="172" customFormat="false" ht="15.75" hidden="true" customHeight="false" outlineLevel="0" collapsed="false">
      <c r="B172" s="339" t="s">
        <v>209</v>
      </c>
      <c r="C172" s="85"/>
      <c r="D172" s="44"/>
      <c r="E172" s="90" t="s">
        <v>210</v>
      </c>
      <c r="F172" s="86"/>
      <c r="G172" s="229" t="n">
        <f aca="false">G173</f>
        <v>0</v>
      </c>
      <c r="H172" s="156"/>
      <c r="I172" s="157"/>
      <c r="J172" s="232" t="n">
        <f aca="false">J173</f>
        <v>0</v>
      </c>
      <c r="K172" s="233"/>
    </row>
    <row r="173" customFormat="false" ht="15.75" hidden="true" customHeight="false" outlineLevel="0" collapsed="false">
      <c r="B173" s="340" t="s">
        <v>211</v>
      </c>
      <c r="C173" s="88"/>
      <c r="D173" s="89"/>
      <c r="E173" s="90" t="s">
        <v>212</v>
      </c>
      <c r="F173" s="89"/>
      <c r="G173" s="229" t="n">
        <f aca="false">G174</f>
        <v>0</v>
      </c>
      <c r="H173" s="156"/>
      <c r="I173" s="157"/>
      <c r="J173" s="232" t="n">
        <f aca="false">J174</f>
        <v>0</v>
      </c>
      <c r="K173" s="233"/>
    </row>
    <row r="174" customFormat="false" ht="15.75" hidden="true" customHeight="false" outlineLevel="0" collapsed="false">
      <c r="B174" s="278" t="s">
        <v>215</v>
      </c>
      <c r="C174" s="153"/>
      <c r="D174" s="238"/>
      <c r="E174" s="239"/>
      <c r="F174" s="154" t="s">
        <v>216</v>
      </c>
      <c r="G174" s="162" t="n">
        <v>0</v>
      </c>
      <c r="H174" s="156"/>
      <c r="I174" s="157"/>
      <c r="J174" s="341" t="n">
        <v>0</v>
      </c>
      <c r="K174" s="126"/>
    </row>
    <row r="175" customFormat="false" ht="15.75" hidden="false" customHeight="false" outlineLevel="0" collapsed="false">
      <c r="B175" s="339" t="s">
        <v>209</v>
      </c>
      <c r="C175" s="264"/>
      <c r="D175" s="342"/>
      <c r="E175" s="282" t="s">
        <v>210</v>
      </c>
      <c r="F175" s="265"/>
      <c r="G175" s="325" t="n">
        <f aca="false">G182+G176+G180+G178</f>
        <v>14147</v>
      </c>
      <c r="H175" s="156"/>
      <c r="I175" s="157"/>
      <c r="J175" s="343" t="n">
        <v>0</v>
      </c>
      <c r="K175" s="126"/>
    </row>
    <row r="176" customFormat="false" ht="47.25" hidden="false" customHeight="false" outlineLevel="0" collapsed="false">
      <c r="B176" s="344" t="s">
        <v>223</v>
      </c>
      <c r="C176" s="264"/>
      <c r="D176" s="345"/>
      <c r="E176" s="282" t="s">
        <v>224</v>
      </c>
      <c r="F176" s="265"/>
      <c r="G176" s="306" t="n">
        <f aca="false">G177</f>
        <v>2713</v>
      </c>
      <c r="H176" s="156"/>
      <c r="I176" s="157"/>
      <c r="J176" s="343" t="n">
        <v>0</v>
      </c>
      <c r="K176" s="126"/>
    </row>
    <row r="177" customFormat="false" ht="15.75" hidden="false" customHeight="false" outlineLevel="0" collapsed="false">
      <c r="B177" s="165" t="s">
        <v>105</v>
      </c>
      <c r="C177" s="346"/>
      <c r="D177" s="345"/>
      <c r="E177" s="239"/>
      <c r="F177" s="175" t="s">
        <v>106</v>
      </c>
      <c r="G177" s="73" t="n">
        <v>2713</v>
      </c>
      <c r="H177" s="156"/>
      <c r="I177" s="157"/>
      <c r="J177" s="343" t="n">
        <v>0</v>
      </c>
      <c r="K177" s="126"/>
    </row>
    <row r="178" customFormat="false" ht="47.25" hidden="false" customHeight="false" outlineLevel="0" collapsed="false">
      <c r="B178" s="344" t="s">
        <v>223</v>
      </c>
      <c r="C178" s="264"/>
      <c r="D178" s="345"/>
      <c r="E178" s="282" t="s">
        <v>224</v>
      </c>
      <c r="F178" s="265"/>
      <c r="G178" s="306" t="n">
        <f aca="false">G179</f>
        <v>2898</v>
      </c>
      <c r="H178" s="156"/>
      <c r="I178" s="157"/>
      <c r="J178" s="343" t="n">
        <v>0</v>
      </c>
      <c r="K178" s="126"/>
    </row>
    <row r="179" customFormat="false" ht="31.5" hidden="false" customHeight="false" outlineLevel="0" collapsed="false">
      <c r="B179" s="347" t="s">
        <v>225</v>
      </c>
      <c r="C179" s="346"/>
      <c r="D179" s="345"/>
      <c r="E179" s="239"/>
      <c r="F179" s="175" t="s">
        <v>216</v>
      </c>
      <c r="G179" s="73" t="n">
        <v>2898</v>
      </c>
      <c r="H179" s="156"/>
      <c r="I179" s="157"/>
      <c r="J179" s="343" t="n">
        <v>0</v>
      </c>
      <c r="K179" s="126"/>
    </row>
    <row r="180" customFormat="false" ht="30" hidden="false" customHeight="false" outlineLevel="0" collapsed="false">
      <c r="B180" s="348" t="s">
        <v>226</v>
      </c>
      <c r="C180" s="71"/>
      <c r="D180" s="72"/>
      <c r="E180" s="349" t="s">
        <v>227</v>
      </c>
      <c r="F180" s="72"/>
      <c r="G180" s="97" t="n">
        <f aca="false">G181</f>
        <v>4139</v>
      </c>
      <c r="H180" s="140" t="n">
        <f aca="false">H181</f>
        <v>1800</v>
      </c>
      <c r="I180" s="141" t="n">
        <f aca="false">I181</f>
        <v>0</v>
      </c>
      <c r="J180" s="100" t="n">
        <f aca="false">J181</f>
        <v>0</v>
      </c>
      <c r="K180" s="69"/>
    </row>
    <row r="181" customFormat="false" ht="15.75" hidden="false" customHeight="false" outlineLevel="0" collapsed="false">
      <c r="B181" s="165" t="s">
        <v>105</v>
      </c>
      <c r="C181" s="85"/>
      <c r="D181" s="86"/>
      <c r="E181" s="71"/>
      <c r="F181" s="86" t="s">
        <v>106</v>
      </c>
      <c r="G181" s="73" t="n">
        <v>4139</v>
      </c>
      <c r="H181" s="123" t="n">
        <v>1800</v>
      </c>
      <c r="I181" s="124" t="n">
        <v>0</v>
      </c>
      <c r="J181" s="76" t="n">
        <v>0</v>
      </c>
      <c r="K181" s="77"/>
    </row>
    <row r="182" customFormat="false" ht="30.75" hidden="false" customHeight="true" outlineLevel="0" collapsed="false">
      <c r="B182" s="348" t="s">
        <v>226</v>
      </c>
      <c r="C182" s="71"/>
      <c r="D182" s="72"/>
      <c r="E182" s="349" t="s">
        <v>227</v>
      </c>
      <c r="F182" s="72"/>
      <c r="G182" s="97" t="n">
        <f aca="false">G183</f>
        <v>4397</v>
      </c>
      <c r="H182" s="140" t="n">
        <f aca="false">H183</f>
        <v>1800</v>
      </c>
      <c r="I182" s="141" t="n">
        <f aca="false">I183</f>
        <v>0</v>
      </c>
      <c r="J182" s="100" t="n">
        <f aca="false">J183</f>
        <v>0</v>
      </c>
      <c r="K182" s="69"/>
    </row>
    <row r="183" customFormat="false" ht="35.25" hidden="false" customHeight="true" outlineLevel="0" collapsed="false">
      <c r="B183" s="347" t="s">
        <v>225</v>
      </c>
      <c r="C183" s="85"/>
      <c r="D183" s="86"/>
      <c r="E183" s="71"/>
      <c r="F183" s="86" t="s">
        <v>216</v>
      </c>
      <c r="G183" s="73" t="n">
        <v>4397</v>
      </c>
      <c r="H183" s="123" t="n">
        <v>1800</v>
      </c>
      <c r="I183" s="124" t="n">
        <v>0</v>
      </c>
      <c r="J183" s="76" t="n">
        <v>0</v>
      </c>
      <c r="K183" s="77"/>
    </row>
    <row r="184" customFormat="false" ht="15.75" hidden="false" customHeight="false" outlineLevel="0" collapsed="false">
      <c r="B184" s="165" t="s">
        <v>228</v>
      </c>
      <c r="C184" s="85"/>
      <c r="D184" s="44"/>
      <c r="E184" s="90" t="s">
        <v>218</v>
      </c>
      <c r="F184" s="89"/>
      <c r="G184" s="91" t="n">
        <f aca="false">G186</f>
        <v>828</v>
      </c>
      <c r="H184" s="92" t="e">
        <f aca="false">#REF!+H186</f>
        <v>#REF!</v>
      </c>
      <c r="I184" s="93" t="e">
        <f aca="false">#REF!+I186</f>
        <v>#REF!</v>
      </c>
      <c r="J184" s="350" t="n">
        <f aca="false">J186+J191</f>
        <v>0</v>
      </c>
      <c r="K184" s="351"/>
    </row>
    <row r="185" customFormat="false" ht="15.75" hidden="false" customHeight="false" outlineLevel="0" collapsed="false">
      <c r="B185" s="103" t="s">
        <v>217</v>
      </c>
      <c r="C185" s="85"/>
      <c r="D185" s="44"/>
      <c r="E185" s="117" t="s">
        <v>219</v>
      </c>
      <c r="F185" s="86"/>
      <c r="G185" s="97" t="n">
        <f aca="false">G186</f>
        <v>828</v>
      </c>
      <c r="H185" s="98" t="n">
        <f aca="false">H186</f>
        <v>2077</v>
      </c>
      <c r="I185" s="99" t="n">
        <f aca="false">I186</f>
        <v>2226</v>
      </c>
      <c r="J185" s="100" t="n">
        <f aca="false">J186</f>
        <v>0</v>
      </c>
      <c r="K185" s="69"/>
    </row>
    <row r="186" customFormat="false" ht="15.75" hidden="false" customHeight="false" outlineLevel="0" collapsed="false">
      <c r="B186" s="336" t="s">
        <v>116</v>
      </c>
      <c r="C186" s="71"/>
      <c r="D186" s="352"/>
      <c r="E186" s="71"/>
      <c r="F186" s="71" t="s">
        <v>220</v>
      </c>
      <c r="G186" s="73" t="n">
        <v>828</v>
      </c>
      <c r="H186" s="74" t="n">
        <v>2077</v>
      </c>
      <c r="I186" s="75" t="n">
        <v>2226</v>
      </c>
      <c r="J186" s="76" t="n">
        <v>0</v>
      </c>
      <c r="K186" s="77"/>
    </row>
    <row r="187" customFormat="false" ht="15.75" hidden="true" customHeight="false" outlineLevel="0" collapsed="false">
      <c r="B187" s="337" t="s">
        <v>116</v>
      </c>
      <c r="C187" s="71"/>
      <c r="D187" s="181"/>
      <c r="E187" s="71"/>
      <c r="F187" s="72"/>
      <c r="G187" s="162"/>
      <c r="H187" s="156"/>
      <c r="I187" s="157"/>
      <c r="J187" s="353"/>
      <c r="K187" s="77"/>
    </row>
    <row r="188" customFormat="false" ht="15.75" hidden="true" customHeight="false" outlineLevel="0" collapsed="false">
      <c r="B188" s="337"/>
      <c r="C188" s="71"/>
      <c r="D188" s="181"/>
      <c r="E188" s="71"/>
      <c r="F188" s="72"/>
      <c r="G188" s="73"/>
      <c r="H188" s="156"/>
      <c r="I188" s="157"/>
      <c r="J188" s="354"/>
      <c r="K188" s="77"/>
    </row>
    <row r="189" customFormat="false" ht="15.75" hidden="false" customHeight="false" outlineLevel="0" collapsed="false">
      <c r="B189" s="87" t="s">
        <v>55</v>
      </c>
      <c r="C189" s="90"/>
      <c r="D189" s="138"/>
      <c r="E189" s="90" t="s">
        <v>56</v>
      </c>
      <c r="F189" s="89"/>
      <c r="G189" s="164" t="n">
        <f aca="false">G190</f>
        <v>593</v>
      </c>
      <c r="H189" s="92" t="e">
        <f aca="false">H190+#REF!+H193</f>
        <v>#REF!</v>
      </c>
      <c r="I189" s="93" t="e">
        <f aca="false">I190+#REF!+I193</f>
        <v>#REF!</v>
      </c>
      <c r="J189" s="94" t="n">
        <f aca="false">J190</f>
        <v>0</v>
      </c>
      <c r="K189" s="60"/>
    </row>
    <row r="190" customFormat="false" ht="30.75" hidden="false" customHeight="true" outlineLevel="0" collapsed="false">
      <c r="B190" s="355" t="s">
        <v>229</v>
      </c>
      <c r="C190" s="71"/>
      <c r="D190" s="51"/>
      <c r="E190" s="190" t="s">
        <v>230</v>
      </c>
      <c r="F190" s="175"/>
      <c r="G190" s="215" t="n">
        <f aca="false">G191</f>
        <v>593</v>
      </c>
      <c r="H190" s="156"/>
      <c r="I190" s="157"/>
      <c r="J190" s="215" t="n">
        <f aca="false">J191</f>
        <v>0</v>
      </c>
      <c r="K190" s="356"/>
    </row>
    <row r="191" customFormat="false" ht="34.5" hidden="false" customHeight="true" outlineLevel="0" collapsed="false">
      <c r="B191" s="347" t="s">
        <v>231</v>
      </c>
      <c r="C191" s="71"/>
      <c r="D191" s="72"/>
      <c r="E191" s="190" t="s">
        <v>232</v>
      </c>
      <c r="F191" s="72"/>
      <c r="G191" s="215" t="n">
        <f aca="false">G192</f>
        <v>593</v>
      </c>
      <c r="H191" s="156"/>
      <c r="I191" s="157"/>
      <c r="J191" s="76" t="n">
        <f aca="false">J192</f>
        <v>0</v>
      </c>
      <c r="K191" s="77"/>
    </row>
    <row r="192" customFormat="false" ht="15.75" hidden="false" customHeight="false" outlineLevel="0" collapsed="false">
      <c r="B192" s="337" t="s">
        <v>116</v>
      </c>
      <c r="C192" s="71"/>
      <c r="D192" s="72"/>
      <c r="E192" s="71"/>
      <c r="F192" s="72" t="s">
        <v>220</v>
      </c>
      <c r="G192" s="215" t="n">
        <v>593</v>
      </c>
      <c r="H192" s="156"/>
      <c r="I192" s="157"/>
      <c r="J192" s="158" t="n">
        <v>0</v>
      </c>
      <c r="K192" s="77"/>
    </row>
    <row r="193" customFormat="false" ht="15.75" hidden="true" customHeight="false" outlineLevel="0" collapsed="false">
      <c r="B193" s="255" t="s">
        <v>233</v>
      </c>
      <c r="C193" s="81"/>
      <c r="D193" s="64"/>
      <c r="E193" s="62" t="s">
        <v>234</v>
      </c>
      <c r="F193" s="64"/>
      <c r="G193" s="97" t="n">
        <f aca="false">G194</f>
        <v>0</v>
      </c>
      <c r="H193" s="98" t="e">
        <f aca="false">#REF!+H194</f>
        <v>#REF!</v>
      </c>
      <c r="I193" s="99" t="e">
        <f aca="false">#REF!+I194</f>
        <v>#REF!</v>
      </c>
      <c r="J193" s="357" t="n">
        <f aca="false">J194</f>
        <v>0</v>
      </c>
      <c r="K193" s="122"/>
    </row>
    <row r="194" customFormat="false" ht="15.75" hidden="true" customHeight="false" outlineLevel="0" collapsed="false">
      <c r="B194" s="165" t="s">
        <v>228</v>
      </c>
      <c r="C194" s="71"/>
      <c r="D194" s="72"/>
      <c r="E194" s="71"/>
      <c r="F194" s="72" t="s">
        <v>216</v>
      </c>
      <c r="G194" s="358" t="n">
        <v>0</v>
      </c>
      <c r="H194" s="123" t="n">
        <v>1800</v>
      </c>
      <c r="I194" s="124" t="n">
        <v>0</v>
      </c>
      <c r="J194" s="359" t="n">
        <v>0</v>
      </c>
      <c r="K194" s="77"/>
    </row>
    <row r="195" customFormat="false" ht="15.75" hidden="false" customHeight="false" outlineLevel="0" collapsed="false">
      <c r="B195" s="103" t="s">
        <v>61</v>
      </c>
      <c r="C195" s="85"/>
      <c r="D195" s="86"/>
      <c r="E195" s="90" t="s">
        <v>62</v>
      </c>
      <c r="F195" s="89"/>
      <c r="G195" s="164" t="n">
        <f aca="false">G196</f>
        <v>557</v>
      </c>
      <c r="H195" s="92" t="e">
        <f aca="false">#REF!+#REF!+H196</f>
        <v>#REF!</v>
      </c>
      <c r="I195" s="93" t="e">
        <f aca="false">#REF!+#REF!+I196</f>
        <v>#REF!</v>
      </c>
      <c r="J195" s="94" t="n">
        <f aca="false">J196</f>
        <v>0</v>
      </c>
      <c r="K195" s="60"/>
    </row>
    <row r="196" customFormat="false" ht="19.5" hidden="false" customHeight="true" outlineLevel="0" collapsed="false">
      <c r="B196" s="143" t="s">
        <v>235</v>
      </c>
      <c r="C196" s="71"/>
      <c r="D196" s="72"/>
      <c r="E196" s="96" t="s">
        <v>236</v>
      </c>
      <c r="F196" s="72"/>
      <c r="G196" s="360" t="n">
        <f aca="false">G197</f>
        <v>557</v>
      </c>
      <c r="H196" s="98" t="e">
        <f aca="false">H197+#REF!</f>
        <v>#REF!</v>
      </c>
      <c r="I196" s="99" t="e">
        <f aca="false">I197+#REF!</f>
        <v>#REF!</v>
      </c>
      <c r="J196" s="100" t="n">
        <f aca="false">J197</f>
        <v>0</v>
      </c>
      <c r="K196" s="69"/>
    </row>
    <row r="197" customFormat="false" ht="18.75" hidden="false" customHeight="true" outlineLevel="0" collapsed="false">
      <c r="B197" s="170" t="s">
        <v>215</v>
      </c>
      <c r="C197" s="71"/>
      <c r="D197" s="72"/>
      <c r="E197" s="71"/>
      <c r="F197" s="72" t="s">
        <v>216</v>
      </c>
      <c r="G197" s="155" t="n">
        <v>557</v>
      </c>
      <c r="H197" s="74" t="n">
        <v>233</v>
      </c>
      <c r="I197" s="75" t="n">
        <v>466</v>
      </c>
      <c r="J197" s="76" t="n">
        <v>0</v>
      </c>
      <c r="K197" s="77"/>
    </row>
    <row r="198" customFormat="false" ht="12.75" hidden="true" customHeight="true" outlineLevel="0" collapsed="false">
      <c r="B198" s="361" t="s">
        <v>237</v>
      </c>
      <c r="C198" s="109"/>
      <c r="D198" s="44" t="s">
        <v>238</v>
      </c>
      <c r="E198" s="109"/>
      <c r="F198" s="44"/>
      <c r="G198" s="362" t="n">
        <f aca="false">G200</f>
        <v>0</v>
      </c>
      <c r="H198" s="363" t="n">
        <f aca="false">H200</f>
        <v>0</v>
      </c>
      <c r="I198" s="364" t="n">
        <f aca="false">I200</f>
        <v>0</v>
      </c>
      <c r="J198" s="365" t="n">
        <f aca="false">J200</f>
        <v>0</v>
      </c>
      <c r="K198" s="50"/>
    </row>
    <row r="199" customFormat="false" ht="15.75" hidden="true" customHeight="true" outlineLevel="0" collapsed="false">
      <c r="B199" s="87" t="s">
        <v>55</v>
      </c>
      <c r="C199" s="71"/>
      <c r="D199" s="72"/>
      <c r="E199" s="53" t="s">
        <v>56</v>
      </c>
      <c r="F199" s="86"/>
      <c r="G199" s="164" t="n">
        <f aca="false">G201</f>
        <v>0</v>
      </c>
      <c r="H199" s="92" t="e">
        <f aca="false">H214+H201</f>
        <v>#REF!</v>
      </c>
      <c r="I199" s="93" t="e">
        <f aca="false">I214+I201</f>
        <v>#REF!</v>
      </c>
      <c r="J199" s="94" t="n">
        <f aca="false">J201</f>
        <v>0</v>
      </c>
      <c r="K199" s="60"/>
    </row>
    <row r="200" customFormat="false" ht="15.75" hidden="true" customHeight="false" outlineLevel="0" collapsed="false">
      <c r="B200" s="366" t="s">
        <v>239</v>
      </c>
      <c r="C200" s="117"/>
      <c r="D200" s="118"/>
      <c r="E200" s="117" t="s">
        <v>240</v>
      </c>
      <c r="F200" s="118"/>
      <c r="G200" s="152" t="n">
        <f aca="false">G201</f>
        <v>0</v>
      </c>
      <c r="H200" s="98" t="n">
        <f aca="false">H201</f>
        <v>0</v>
      </c>
      <c r="I200" s="99" t="n">
        <f aca="false">I201</f>
        <v>0</v>
      </c>
      <c r="J200" s="100" t="n">
        <f aca="false">J201</f>
        <v>0</v>
      </c>
      <c r="K200" s="69"/>
    </row>
    <row r="201" customFormat="false" ht="15.75" hidden="true" customHeight="false" outlineLevel="0" collapsed="false">
      <c r="B201" s="337" t="s">
        <v>116</v>
      </c>
      <c r="C201" s="85"/>
      <c r="D201" s="86"/>
      <c r="E201" s="85"/>
      <c r="F201" s="175" t="s">
        <v>220</v>
      </c>
      <c r="G201" s="215" t="n">
        <v>0</v>
      </c>
      <c r="H201" s="367"/>
      <c r="I201" s="368"/>
      <c r="J201" s="76" t="n">
        <v>0</v>
      </c>
      <c r="K201" s="77"/>
    </row>
    <row r="202" customFormat="false" ht="15.75" hidden="false" customHeight="false" outlineLevel="0" collapsed="false">
      <c r="B202" s="369" t="s">
        <v>237</v>
      </c>
      <c r="C202" s="71"/>
      <c r="D202" s="181" t="s">
        <v>238</v>
      </c>
      <c r="E202" s="191"/>
      <c r="F202" s="72"/>
      <c r="G202" s="370" t="n">
        <f aca="false">G203</f>
        <v>10</v>
      </c>
      <c r="H202" s="371"/>
      <c r="I202" s="371"/>
      <c r="J202" s="158" t="n">
        <v>0</v>
      </c>
      <c r="K202" s="77"/>
    </row>
    <row r="203" customFormat="false" ht="15.75" hidden="false" customHeight="false" outlineLevel="0" collapsed="false">
      <c r="B203" s="103" t="s">
        <v>61</v>
      </c>
      <c r="C203" s="85"/>
      <c r="D203" s="86"/>
      <c r="E203" s="90" t="s">
        <v>62</v>
      </c>
      <c r="F203" s="54"/>
      <c r="G203" s="360" t="n">
        <f aca="false">G204</f>
        <v>10</v>
      </c>
      <c r="H203" s="105" t="e">
        <f aca="false">#REF!+H214</f>
        <v>#REF!</v>
      </c>
      <c r="I203" s="106" t="e">
        <f aca="false">#REF!+I214</f>
        <v>#REF!</v>
      </c>
      <c r="J203" s="107" t="n">
        <v>0</v>
      </c>
      <c r="K203" s="60"/>
    </row>
    <row r="204" customFormat="false" ht="33" hidden="false" customHeight="true" outlineLevel="0" collapsed="false">
      <c r="B204" s="143" t="s">
        <v>241</v>
      </c>
      <c r="C204" s="85"/>
      <c r="D204" s="86"/>
      <c r="E204" s="117" t="s">
        <v>173</v>
      </c>
      <c r="F204" s="72"/>
      <c r="G204" s="372" t="n">
        <f aca="false">G205</f>
        <v>10</v>
      </c>
      <c r="H204" s="140" t="e">
        <f aca="false">#REF!</f>
        <v>#REF!</v>
      </c>
      <c r="I204" s="141" t="e">
        <f aca="false">#REF!</f>
        <v>#REF!</v>
      </c>
      <c r="J204" s="373" t="n">
        <f aca="false">J205</f>
        <v>0</v>
      </c>
      <c r="K204" s="374"/>
    </row>
    <row r="205" customFormat="false" ht="15.75" hidden="false" customHeight="false" outlineLevel="0" collapsed="false">
      <c r="B205" s="170" t="s">
        <v>36</v>
      </c>
      <c r="C205" s="85"/>
      <c r="D205" s="86"/>
      <c r="E205" s="85"/>
      <c r="F205" s="86" t="s">
        <v>220</v>
      </c>
      <c r="G205" s="155" t="n">
        <v>10</v>
      </c>
      <c r="H205" s="156" t="n">
        <v>45</v>
      </c>
      <c r="I205" s="157" t="n">
        <v>45</v>
      </c>
      <c r="J205" s="158" t="n">
        <v>0</v>
      </c>
      <c r="K205" s="77"/>
    </row>
    <row r="206" customFormat="false" ht="15.75" hidden="false" customHeight="false" outlineLevel="0" collapsed="false">
      <c r="B206" s="237" t="s">
        <v>242</v>
      </c>
      <c r="C206" s="153"/>
      <c r="D206" s="44" t="s">
        <v>243</v>
      </c>
      <c r="E206" s="239"/>
      <c r="F206" s="240"/>
      <c r="G206" s="241" t="n">
        <f aca="false">G207</f>
        <v>956</v>
      </c>
      <c r="H206" s="242" t="n">
        <f aca="false">H207</f>
        <v>990</v>
      </c>
      <c r="I206" s="243" t="n">
        <f aca="false">I207</f>
        <v>1100</v>
      </c>
      <c r="J206" s="244" t="n">
        <f aca="false">J207</f>
        <v>0</v>
      </c>
      <c r="K206" s="245"/>
    </row>
    <row r="207" customFormat="false" ht="15" hidden="false" customHeight="false" outlineLevel="0" collapsed="false">
      <c r="B207" s="329" t="s">
        <v>244</v>
      </c>
      <c r="C207" s="247"/>
      <c r="D207" s="248"/>
      <c r="E207" s="249" t="s">
        <v>245</v>
      </c>
      <c r="F207" s="248"/>
      <c r="G207" s="375" t="n">
        <f aca="false">G209</f>
        <v>956</v>
      </c>
      <c r="H207" s="251" t="n">
        <f aca="false">H209</f>
        <v>990</v>
      </c>
      <c r="I207" s="252" t="n">
        <f aca="false">I209</f>
        <v>1100</v>
      </c>
      <c r="J207" s="253" t="n">
        <f aca="false">J209</f>
        <v>0</v>
      </c>
      <c r="K207" s="254"/>
    </row>
    <row r="208" customFormat="false" ht="15" hidden="false" customHeight="false" outlineLevel="0" collapsed="false">
      <c r="B208" s="376" t="s">
        <v>246</v>
      </c>
      <c r="C208" s="264"/>
      <c r="D208" s="265"/>
      <c r="E208" s="281" t="s">
        <v>247</v>
      </c>
      <c r="F208" s="257"/>
      <c r="G208" s="372" t="n">
        <f aca="false">G209</f>
        <v>956</v>
      </c>
      <c r="H208" s="147" t="n">
        <f aca="false">H209</f>
        <v>990</v>
      </c>
      <c r="I208" s="148" t="n">
        <f aca="false">I209</f>
        <v>1100</v>
      </c>
      <c r="J208" s="149" t="n">
        <f aca="false">J209</f>
        <v>0</v>
      </c>
      <c r="K208" s="150"/>
    </row>
    <row r="209" customFormat="false" ht="15.75" hidden="false" customHeight="false" outlineLevel="0" collapsed="false">
      <c r="B209" s="165" t="s">
        <v>248</v>
      </c>
      <c r="C209" s="153"/>
      <c r="D209" s="154"/>
      <c r="E209" s="153"/>
      <c r="F209" s="265" t="s">
        <v>249</v>
      </c>
      <c r="G209" s="194" t="n">
        <v>956</v>
      </c>
      <c r="H209" s="195" t="n">
        <v>990</v>
      </c>
      <c r="I209" s="196" t="n">
        <v>1100</v>
      </c>
      <c r="J209" s="197" t="n">
        <v>0</v>
      </c>
      <c r="K209" s="198"/>
    </row>
    <row r="210" customFormat="false" ht="31.5" hidden="false" customHeight="false" outlineLevel="0" collapsed="false">
      <c r="B210" s="377" t="s">
        <v>250</v>
      </c>
      <c r="C210" s="153"/>
      <c r="D210" s="378" t="s">
        <v>251</v>
      </c>
      <c r="E210" s="153"/>
      <c r="F210" s="265"/>
      <c r="G210" s="241" t="n">
        <f aca="false">G211</f>
        <v>174</v>
      </c>
      <c r="H210" s="195"/>
      <c r="I210" s="196"/>
      <c r="J210" s="379" t="n">
        <v>0</v>
      </c>
      <c r="K210" s="380"/>
    </row>
    <row r="211" customFormat="false" ht="15.75" hidden="false" customHeight="false" outlineLevel="0" collapsed="false">
      <c r="B211" s="381" t="s">
        <v>73</v>
      </c>
      <c r="C211" s="88"/>
      <c r="D211" s="89"/>
      <c r="E211" s="90" t="s">
        <v>74</v>
      </c>
      <c r="F211" s="89"/>
      <c r="G211" s="292" t="n">
        <f aca="false">G213</f>
        <v>174</v>
      </c>
      <c r="H211" s="195"/>
      <c r="I211" s="196"/>
      <c r="J211" s="197" t="n">
        <v>0</v>
      </c>
      <c r="K211" s="198"/>
    </row>
    <row r="212" customFormat="false" ht="15.75" hidden="false" customHeight="false" outlineLevel="0" collapsed="false">
      <c r="B212" s="382" t="s">
        <v>75</v>
      </c>
      <c r="C212" s="383"/>
      <c r="D212" s="118"/>
      <c r="E212" s="117" t="s">
        <v>76</v>
      </c>
      <c r="F212" s="138"/>
      <c r="G212" s="293" t="n">
        <f aca="false">G213</f>
        <v>174</v>
      </c>
      <c r="H212" s="195"/>
      <c r="I212" s="196"/>
      <c r="J212" s="197" t="n">
        <v>0</v>
      </c>
      <c r="K212" s="198"/>
    </row>
    <row r="213" customFormat="false" ht="16.5" hidden="false" customHeight="false" outlineLevel="0" collapsed="false">
      <c r="B213" s="384" t="s">
        <v>48</v>
      </c>
      <c r="C213" s="385"/>
      <c r="D213" s="175"/>
      <c r="E213" s="386"/>
      <c r="F213" s="175" t="s">
        <v>22</v>
      </c>
      <c r="G213" s="387" t="n">
        <v>174</v>
      </c>
      <c r="H213" s="309"/>
      <c r="I213" s="310"/>
      <c r="J213" s="388" t="n">
        <v>0</v>
      </c>
      <c r="K213" s="198"/>
    </row>
    <row r="214" customFormat="false" ht="16.5" hidden="false" customHeight="false" outlineLevel="0" collapsed="false">
      <c r="B214" s="389" t="s">
        <v>252</v>
      </c>
      <c r="C214" s="32" t="s">
        <v>253</v>
      </c>
      <c r="D214" s="33"/>
      <c r="E214" s="34"/>
      <c r="F214" s="33"/>
      <c r="G214" s="35" t="n">
        <f aca="false">G224+G246+G263+G255+G259+G219+G215</f>
        <v>57184</v>
      </c>
      <c r="H214" s="36" t="e">
        <f aca="false">H224+H246+H263+#REF!</f>
        <v>#REF!</v>
      </c>
      <c r="I214" s="38" t="e">
        <f aca="false">I224+I246+I263+#REF!</f>
        <v>#REF!</v>
      </c>
      <c r="J214" s="38" t="n">
        <f aca="false">J224+J246+J263+J259</f>
        <v>47741</v>
      </c>
      <c r="K214" s="39"/>
    </row>
    <row r="215" customFormat="false" ht="15.75" hidden="false" customHeight="false" outlineLevel="0" collapsed="false">
      <c r="B215" s="42" t="s">
        <v>38</v>
      </c>
      <c r="C215" s="43"/>
      <c r="D215" s="44" t="s">
        <v>39</v>
      </c>
      <c r="E215" s="390"/>
      <c r="F215" s="391"/>
      <c r="G215" s="357" t="n">
        <f aca="false">G216</f>
        <v>20</v>
      </c>
      <c r="H215" s="392"/>
      <c r="I215" s="393"/>
      <c r="J215" s="394"/>
      <c r="K215" s="39"/>
    </row>
    <row r="216" customFormat="false" ht="15.75" hidden="false" customHeight="false" outlineLevel="0" collapsed="false">
      <c r="B216" s="127" t="s">
        <v>51</v>
      </c>
      <c r="C216" s="128"/>
      <c r="D216" s="129"/>
      <c r="E216" s="130" t="s">
        <v>52</v>
      </c>
      <c r="F216" s="129"/>
      <c r="G216" s="395" t="n">
        <f aca="false">G217</f>
        <v>20</v>
      </c>
      <c r="H216" s="123"/>
      <c r="I216" s="124"/>
      <c r="J216" s="104" t="n">
        <f aca="false">J217</f>
        <v>0</v>
      </c>
      <c r="K216" s="39"/>
    </row>
    <row r="217" customFormat="false" ht="15.75" hidden="false" customHeight="false" outlineLevel="0" collapsed="false">
      <c r="B217" s="132" t="s">
        <v>53</v>
      </c>
      <c r="C217" s="128"/>
      <c r="D217" s="129"/>
      <c r="E217" s="133" t="s">
        <v>54</v>
      </c>
      <c r="F217" s="129"/>
      <c r="G217" s="131" t="n">
        <f aca="false">G218</f>
        <v>20</v>
      </c>
      <c r="H217" s="123"/>
      <c r="I217" s="124"/>
      <c r="J217" s="121" t="n">
        <f aca="false">J218</f>
        <v>0</v>
      </c>
      <c r="K217" s="39"/>
    </row>
    <row r="218" customFormat="false" ht="15.75" hidden="false" customHeight="false" outlineLevel="0" collapsed="false">
      <c r="B218" s="134" t="s">
        <v>21</v>
      </c>
      <c r="C218" s="135"/>
      <c r="D218" s="136"/>
      <c r="E218" s="135"/>
      <c r="F218" s="136" t="s">
        <v>22</v>
      </c>
      <c r="G218" s="137" t="n">
        <v>20</v>
      </c>
      <c r="H218" s="123"/>
      <c r="I218" s="124"/>
      <c r="J218" s="125" t="n">
        <v>0</v>
      </c>
      <c r="K218" s="39"/>
    </row>
    <row r="219" customFormat="false" ht="15.75" hidden="false" customHeight="false" outlineLevel="0" collapsed="false">
      <c r="B219" s="42" t="s">
        <v>71</v>
      </c>
      <c r="C219" s="85"/>
      <c r="D219" s="44" t="s">
        <v>72</v>
      </c>
      <c r="E219" s="85"/>
      <c r="F219" s="86"/>
      <c r="G219" s="291" t="n">
        <f aca="false">G223</f>
        <v>50</v>
      </c>
      <c r="H219" s="396"/>
      <c r="I219" s="397"/>
      <c r="J219" s="398" t="n">
        <v>0</v>
      </c>
      <c r="K219" s="399"/>
    </row>
    <row r="220" customFormat="false" ht="15.75" hidden="false" customHeight="false" outlineLevel="0" collapsed="false">
      <c r="B220" s="87" t="s">
        <v>73</v>
      </c>
      <c r="C220" s="85"/>
      <c r="D220" s="86"/>
      <c r="E220" s="90" t="s">
        <v>74</v>
      </c>
      <c r="F220" s="86"/>
      <c r="G220" s="400" t="n">
        <f aca="false">G223</f>
        <v>50</v>
      </c>
      <c r="H220" s="396"/>
      <c r="I220" s="397"/>
      <c r="J220" s="158" t="n">
        <v>0</v>
      </c>
      <c r="K220" s="77"/>
    </row>
    <row r="221" customFormat="false" ht="15.75" hidden="false" customHeight="false" outlineLevel="0" collapsed="false">
      <c r="B221" s="401" t="s">
        <v>75</v>
      </c>
      <c r="C221" s="85"/>
      <c r="D221" s="86"/>
      <c r="E221" s="117" t="s">
        <v>76</v>
      </c>
      <c r="F221" s="86"/>
      <c r="G221" s="402" t="n">
        <f aca="false">G223</f>
        <v>50</v>
      </c>
      <c r="H221" s="396"/>
      <c r="I221" s="397"/>
      <c r="J221" s="158" t="n">
        <v>0</v>
      </c>
      <c r="K221" s="77"/>
    </row>
    <row r="222" customFormat="false" ht="33.75" hidden="false" customHeight="true" outlineLevel="0" collapsed="false">
      <c r="B222" s="132" t="s">
        <v>254</v>
      </c>
      <c r="C222" s="85"/>
      <c r="D222" s="86"/>
      <c r="E222" s="117" t="s">
        <v>255</v>
      </c>
      <c r="F222" s="86"/>
      <c r="G222" s="402" t="n">
        <f aca="false">G223</f>
        <v>50</v>
      </c>
      <c r="H222" s="396"/>
      <c r="I222" s="397"/>
      <c r="J222" s="158" t="n">
        <v>0</v>
      </c>
      <c r="K222" s="77"/>
    </row>
    <row r="223" customFormat="false" ht="15.75" hidden="false" customHeight="false" outlineLevel="0" collapsed="false">
      <c r="B223" s="165" t="s">
        <v>21</v>
      </c>
      <c r="C223" s="85"/>
      <c r="D223" s="86"/>
      <c r="E223" s="85"/>
      <c r="F223" s="86" t="s">
        <v>22</v>
      </c>
      <c r="G223" s="402" t="n">
        <v>50</v>
      </c>
      <c r="H223" s="396"/>
      <c r="I223" s="397"/>
      <c r="J223" s="158" t="n">
        <v>0</v>
      </c>
      <c r="K223" s="77"/>
    </row>
    <row r="224" customFormat="false" ht="15.75" hidden="false" customHeight="false" outlineLevel="0" collapsed="false">
      <c r="B224" s="403" t="s">
        <v>193</v>
      </c>
      <c r="C224" s="71"/>
      <c r="D224" s="181" t="s">
        <v>194</v>
      </c>
      <c r="E224" s="191"/>
      <c r="F224" s="86"/>
      <c r="G224" s="404" t="n">
        <f aca="false">G228+G239+G243+G225</f>
        <v>42604</v>
      </c>
      <c r="H224" s="405" t="n">
        <f aca="false">H228+H231+H234</f>
        <v>45297</v>
      </c>
      <c r="I224" s="365" t="n">
        <f aca="false">I228+I231+I234</f>
        <v>51973</v>
      </c>
      <c r="J224" s="49" t="n">
        <f aca="false">J228+J231+J234</f>
        <v>35645</v>
      </c>
      <c r="K224" s="50"/>
    </row>
    <row r="225" customFormat="false" ht="31.5" hidden="false" customHeight="false" outlineLevel="0" collapsed="false">
      <c r="B225" s="406" t="s">
        <v>256</v>
      </c>
      <c r="C225" s="71"/>
      <c r="D225" s="181"/>
      <c r="E225" s="407" t="s">
        <v>257</v>
      </c>
      <c r="F225" s="86"/>
      <c r="G225" s="83" t="n">
        <f aca="false">G227</f>
        <v>6000</v>
      </c>
      <c r="H225" s="405"/>
      <c r="I225" s="365"/>
      <c r="J225" s="158" t="n">
        <v>0</v>
      </c>
      <c r="K225" s="77"/>
    </row>
    <row r="226" customFormat="false" ht="39" hidden="false" customHeight="true" outlineLevel="0" collapsed="false">
      <c r="B226" s="408" t="s">
        <v>258</v>
      </c>
      <c r="C226" s="71"/>
      <c r="D226" s="181"/>
      <c r="E226" s="409" t="s">
        <v>259</v>
      </c>
      <c r="F226" s="86"/>
      <c r="G226" s="360" t="n">
        <f aca="false">G227</f>
        <v>6000</v>
      </c>
      <c r="H226" s="405"/>
      <c r="I226" s="365"/>
      <c r="J226" s="158" t="n">
        <v>0</v>
      </c>
      <c r="K226" s="77"/>
    </row>
    <row r="227" customFormat="false" ht="15.75" hidden="false" customHeight="false" outlineLevel="0" collapsed="false">
      <c r="B227" s="410" t="s">
        <v>48</v>
      </c>
      <c r="C227" s="301"/>
      <c r="D227" s="130"/>
      <c r="E227" s="301"/>
      <c r="F227" s="128" t="s">
        <v>22</v>
      </c>
      <c r="G227" s="215" t="n">
        <v>6000</v>
      </c>
      <c r="H227" s="156"/>
      <c r="I227" s="158"/>
      <c r="J227" s="158" t="n">
        <v>0</v>
      </c>
      <c r="K227" s="77"/>
    </row>
    <row r="228" customFormat="false" ht="15.75" hidden="false" customHeight="true" outlineLevel="0" collapsed="false">
      <c r="B228" s="103" t="s">
        <v>260</v>
      </c>
      <c r="C228" s="71"/>
      <c r="D228" s="72"/>
      <c r="E228" s="53" t="s">
        <v>261</v>
      </c>
      <c r="F228" s="86"/>
      <c r="G228" s="83" t="n">
        <f aca="false">G230</f>
        <v>36303</v>
      </c>
      <c r="H228" s="57" t="n">
        <v>45297</v>
      </c>
      <c r="I228" s="59" t="n">
        <f aca="false">I230</f>
        <v>51973</v>
      </c>
      <c r="J228" s="94" t="n">
        <f aca="false">J230</f>
        <v>35645</v>
      </c>
      <c r="K228" s="60"/>
    </row>
    <row r="229" customFormat="false" ht="15" hidden="false" customHeight="true" outlineLevel="0" collapsed="false">
      <c r="B229" s="411" t="s">
        <v>151</v>
      </c>
      <c r="C229" s="71"/>
      <c r="D229" s="72"/>
      <c r="E229" s="96" t="s">
        <v>262</v>
      </c>
      <c r="F229" s="192"/>
      <c r="G229" s="360" t="n">
        <f aca="false">G230</f>
        <v>36303</v>
      </c>
      <c r="H229" s="140" t="n">
        <f aca="false">H230</f>
        <v>45297</v>
      </c>
      <c r="I229" s="142" t="n">
        <f aca="false">I230</f>
        <v>51973</v>
      </c>
      <c r="J229" s="142" t="n">
        <f aca="false">J230</f>
        <v>35645</v>
      </c>
      <c r="K229" s="69"/>
    </row>
    <row r="230" customFormat="false" ht="15.75" hidden="false" customHeight="true" outlineLevel="0" collapsed="false">
      <c r="B230" s="263" t="s">
        <v>153</v>
      </c>
      <c r="C230" s="71"/>
      <c r="D230" s="72"/>
      <c r="E230" s="71"/>
      <c r="F230" s="72" t="s">
        <v>154</v>
      </c>
      <c r="G230" s="215" t="n">
        <v>36303</v>
      </c>
      <c r="H230" s="74" t="n">
        <v>45297</v>
      </c>
      <c r="I230" s="76" t="n">
        <v>51973</v>
      </c>
      <c r="J230" s="76" t="n">
        <v>35645</v>
      </c>
      <c r="K230" s="77"/>
    </row>
    <row r="231" customFormat="false" ht="12.75" hidden="true" customHeight="true" outlineLevel="0" collapsed="false">
      <c r="B231" s="103" t="s">
        <v>263</v>
      </c>
      <c r="C231" s="71"/>
      <c r="D231" s="181"/>
      <c r="E231" s="80" t="s">
        <v>264</v>
      </c>
      <c r="F231" s="72"/>
      <c r="G231" s="229" t="n">
        <f aca="false">G233</f>
        <v>0</v>
      </c>
      <c r="H231" s="230" t="n">
        <f aca="false">H233</f>
        <v>0</v>
      </c>
      <c r="I231" s="232" t="n">
        <f aca="false">I233</f>
        <v>0</v>
      </c>
      <c r="J231" s="232" t="n">
        <f aca="false">J233</f>
        <v>0</v>
      </c>
      <c r="K231" s="233"/>
    </row>
    <row r="232" customFormat="false" ht="12.75" hidden="true" customHeight="true" outlineLevel="0" collapsed="false">
      <c r="B232" s="116" t="s">
        <v>265</v>
      </c>
      <c r="C232" s="71"/>
      <c r="D232" s="72"/>
      <c r="E232" s="71" t="s">
        <v>266</v>
      </c>
      <c r="F232" s="72" t="s">
        <v>154</v>
      </c>
      <c r="G232" s="215" t="n">
        <f aca="false">G233</f>
        <v>0</v>
      </c>
      <c r="H232" s="74" t="n">
        <f aca="false">H233</f>
        <v>0</v>
      </c>
      <c r="I232" s="76" t="n">
        <f aca="false">I233</f>
        <v>0</v>
      </c>
      <c r="J232" s="76" t="n">
        <f aca="false">J233</f>
        <v>0</v>
      </c>
      <c r="K232" s="77"/>
    </row>
    <row r="233" customFormat="false" ht="12.75" hidden="true" customHeight="true" outlineLevel="0" collapsed="false">
      <c r="B233" s="331" t="s">
        <v>153</v>
      </c>
      <c r="C233" s="85"/>
      <c r="D233" s="86"/>
      <c r="E233" s="85"/>
      <c r="F233" s="55"/>
      <c r="G233" s="155" t="n">
        <v>0</v>
      </c>
      <c r="H233" s="156" t="n">
        <v>0</v>
      </c>
      <c r="I233" s="158" t="n">
        <v>0</v>
      </c>
      <c r="J233" s="158" t="n">
        <v>0</v>
      </c>
      <c r="K233" s="77"/>
    </row>
    <row r="234" customFormat="false" ht="12.75" hidden="true" customHeight="true" outlineLevel="0" collapsed="false">
      <c r="B234" s="87" t="s">
        <v>55</v>
      </c>
      <c r="C234" s="85"/>
      <c r="D234" s="86"/>
      <c r="E234" s="88" t="s">
        <v>56</v>
      </c>
      <c r="F234" s="72"/>
      <c r="G234" s="412" t="n">
        <f aca="false">G236+G238</f>
        <v>0</v>
      </c>
      <c r="H234" s="413" t="n">
        <f aca="false">H236+H238</f>
        <v>0</v>
      </c>
      <c r="I234" s="414" t="n">
        <f aca="false">I236+I238</f>
        <v>0</v>
      </c>
      <c r="J234" s="414" t="n">
        <f aca="false">J236+J238</f>
        <v>0</v>
      </c>
      <c r="K234" s="233"/>
    </row>
    <row r="235" customFormat="false" ht="12.75" hidden="true" customHeight="true" outlineLevel="0" collapsed="false">
      <c r="B235" s="221" t="s">
        <v>267</v>
      </c>
      <c r="C235" s="386"/>
      <c r="D235" s="175"/>
      <c r="E235" s="386" t="s">
        <v>268</v>
      </c>
      <c r="F235" s="86" t="s">
        <v>154</v>
      </c>
      <c r="G235" s="215" t="n">
        <f aca="false">G236</f>
        <v>0</v>
      </c>
      <c r="H235" s="74" t="n">
        <f aca="false">H236</f>
        <v>0</v>
      </c>
      <c r="I235" s="76" t="n">
        <f aca="false">I236</f>
        <v>0</v>
      </c>
      <c r="J235" s="76" t="n">
        <f aca="false">J236</f>
        <v>0</v>
      </c>
      <c r="K235" s="77"/>
    </row>
    <row r="236" customFormat="false" ht="12.75" hidden="true" customHeight="true" outlineLevel="0" collapsed="false">
      <c r="B236" s="82" t="s">
        <v>166</v>
      </c>
      <c r="C236" s="71"/>
      <c r="D236" s="72"/>
      <c r="E236" s="71"/>
      <c r="F236" s="89"/>
      <c r="G236" s="215" t="n">
        <v>0</v>
      </c>
      <c r="H236" s="74" t="n">
        <v>0</v>
      </c>
      <c r="I236" s="76" t="n">
        <v>0</v>
      </c>
      <c r="J236" s="76" t="n">
        <v>0</v>
      </c>
      <c r="K236" s="77"/>
    </row>
    <row r="237" customFormat="false" ht="12.75" hidden="true" customHeight="true" outlineLevel="0" collapsed="false">
      <c r="B237" s="218" t="s">
        <v>269</v>
      </c>
      <c r="C237" s="71"/>
      <c r="D237" s="72"/>
      <c r="E237" s="71" t="s">
        <v>270</v>
      </c>
      <c r="F237" s="175"/>
      <c r="G237" s="215" t="n">
        <f aca="false">G238</f>
        <v>0</v>
      </c>
      <c r="H237" s="74" t="n">
        <f aca="false">H238</f>
        <v>0</v>
      </c>
      <c r="I237" s="76" t="n">
        <f aca="false">I238</f>
        <v>0</v>
      </c>
      <c r="J237" s="76" t="n">
        <f aca="false">J238</f>
        <v>0</v>
      </c>
      <c r="K237" s="77"/>
    </row>
    <row r="238" customFormat="false" ht="12.75" hidden="true" customHeight="true" outlineLevel="0" collapsed="false">
      <c r="B238" s="82" t="s">
        <v>166</v>
      </c>
      <c r="C238" s="71"/>
      <c r="D238" s="72"/>
      <c r="E238" s="71"/>
      <c r="F238" s="72" t="s">
        <v>271</v>
      </c>
      <c r="G238" s="215" t="n">
        <v>0</v>
      </c>
      <c r="H238" s="74" t="n">
        <v>0</v>
      </c>
      <c r="I238" s="76" t="n">
        <v>0</v>
      </c>
      <c r="J238" s="76" t="n">
        <v>0</v>
      </c>
      <c r="K238" s="77"/>
    </row>
    <row r="239" customFormat="false" ht="15.75" hidden="false" customHeight="true" outlineLevel="0" collapsed="false">
      <c r="B239" s="87" t="s">
        <v>55</v>
      </c>
      <c r="C239" s="211"/>
      <c r="D239" s="212"/>
      <c r="E239" s="211" t="s">
        <v>56</v>
      </c>
      <c r="F239" s="212"/>
      <c r="G239" s="415" t="n">
        <f aca="false">G240</f>
        <v>208</v>
      </c>
      <c r="H239" s="156"/>
      <c r="I239" s="158"/>
      <c r="J239" s="158" t="n">
        <v>0</v>
      </c>
      <c r="K239" s="77"/>
    </row>
    <row r="240" customFormat="false" ht="18" hidden="false" customHeight="true" outlineLevel="0" collapsed="false">
      <c r="B240" s="159" t="s">
        <v>272</v>
      </c>
      <c r="C240" s="301"/>
      <c r="D240" s="130"/>
      <c r="E240" s="236" t="s">
        <v>273</v>
      </c>
      <c r="F240" s="130"/>
      <c r="G240" s="180" t="n">
        <f aca="false">G241</f>
        <v>208</v>
      </c>
      <c r="H240" s="156"/>
      <c r="I240" s="158"/>
      <c r="J240" s="158" t="n">
        <v>0</v>
      </c>
      <c r="K240" s="77"/>
    </row>
    <row r="241" customFormat="false" ht="16.5" hidden="false" customHeight="true" outlineLevel="0" collapsed="false">
      <c r="B241" s="159" t="s">
        <v>272</v>
      </c>
      <c r="C241" s="301"/>
      <c r="D241" s="130"/>
      <c r="E241" s="236" t="s">
        <v>274</v>
      </c>
      <c r="F241" s="130"/>
      <c r="G241" s="180" t="n">
        <f aca="false">G242</f>
        <v>208</v>
      </c>
      <c r="H241" s="156"/>
      <c r="I241" s="158"/>
      <c r="J241" s="158" t="n">
        <v>0</v>
      </c>
      <c r="K241" s="77"/>
    </row>
    <row r="242" customFormat="false" ht="17.25" hidden="false" customHeight="true" outlineLevel="0" collapsed="false">
      <c r="B242" s="410" t="s">
        <v>48</v>
      </c>
      <c r="C242" s="301"/>
      <c r="D242" s="130"/>
      <c r="E242" s="301"/>
      <c r="F242" s="128" t="s">
        <v>22</v>
      </c>
      <c r="G242" s="293" t="n">
        <v>208</v>
      </c>
      <c r="H242" s="156"/>
      <c r="I242" s="158"/>
      <c r="J242" s="158" t="n">
        <v>0</v>
      </c>
      <c r="K242" s="77"/>
    </row>
    <row r="243" customFormat="false" ht="17.25" hidden="false" customHeight="true" outlineLevel="0" collapsed="false">
      <c r="B243" s="103" t="s">
        <v>61</v>
      </c>
      <c r="C243" s="416"/>
      <c r="D243" s="417"/>
      <c r="E243" s="320" t="s">
        <v>62</v>
      </c>
      <c r="F243" s="321"/>
      <c r="G243" s="418" t="n">
        <f aca="false">G244</f>
        <v>93</v>
      </c>
      <c r="H243" s="156"/>
      <c r="I243" s="158"/>
      <c r="J243" s="158" t="n">
        <v>0</v>
      </c>
      <c r="K243" s="77"/>
    </row>
    <row r="244" customFormat="false" ht="17.25" hidden="false" customHeight="true" outlineLevel="0" collapsed="false">
      <c r="B244" s="218" t="s">
        <v>275</v>
      </c>
      <c r="C244" s="419"/>
      <c r="D244" s="420"/>
      <c r="E244" s="305" t="s">
        <v>276</v>
      </c>
      <c r="F244" s="203"/>
      <c r="G244" s="421" t="n">
        <f aca="false">G245</f>
        <v>93</v>
      </c>
      <c r="H244" s="156"/>
      <c r="I244" s="158"/>
      <c r="J244" s="158" t="n">
        <v>0</v>
      </c>
      <c r="K244" s="77"/>
    </row>
    <row r="245" customFormat="false" ht="17.25" hidden="false" customHeight="true" outlineLevel="0" collapsed="false">
      <c r="B245" s="410" t="s">
        <v>48</v>
      </c>
      <c r="C245" s="422"/>
      <c r="D245" s="423"/>
      <c r="E245" s="424"/>
      <c r="F245" s="423" t="s">
        <v>22</v>
      </c>
      <c r="G245" s="425" t="n">
        <v>93</v>
      </c>
      <c r="H245" s="156"/>
      <c r="I245" s="158"/>
      <c r="J245" s="158" t="n">
        <v>0</v>
      </c>
      <c r="K245" s="77"/>
    </row>
    <row r="246" customFormat="false" ht="15" hidden="false" customHeight="true" outlineLevel="0" collapsed="false">
      <c r="B246" s="403" t="s">
        <v>277</v>
      </c>
      <c r="C246" s="352"/>
      <c r="D246" s="426" t="s">
        <v>278</v>
      </c>
      <c r="E246" s="427"/>
      <c r="F246" s="135"/>
      <c r="G246" s="49" t="n">
        <f aca="false">G250+G247</f>
        <v>6666</v>
      </c>
      <c r="H246" s="413" t="n">
        <f aca="false">H253+H251</f>
        <v>5043</v>
      </c>
      <c r="I246" s="414" t="n">
        <f aca="false">I253+I251</f>
        <v>5043</v>
      </c>
      <c r="J246" s="49" t="n">
        <f aca="false">J250+J247</f>
        <v>5512</v>
      </c>
      <c r="K246" s="50"/>
    </row>
    <row r="247" customFormat="false" ht="17.25" hidden="false" customHeight="true" outlineLevel="0" collapsed="false">
      <c r="B247" s="103" t="s">
        <v>260</v>
      </c>
      <c r="C247" s="71"/>
      <c r="D247" s="135"/>
      <c r="E247" s="211" t="s">
        <v>261</v>
      </c>
      <c r="F247" s="135"/>
      <c r="G247" s="59" t="n">
        <f aca="false">G249</f>
        <v>5806</v>
      </c>
      <c r="H247" s="57" t="n">
        <v>45297</v>
      </c>
      <c r="I247" s="59" t="n">
        <f aca="false">I249</f>
        <v>51973</v>
      </c>
      <c r="J247" s="94" t="n">
        <f aca="false">J249</f>
        <v>5512</v>
      </c>
      <c r="K247" s="60"/>
    </row>
    <row r="248" customFormat="false" ht="15" hidden="false" customHeight="true" outlineLevel="0" collapsed="false">
      <c r="B248" s="411" t="s">
        <v>151</v>
      </c>
      <c r="C248" s="71"/>
      <c r="D248" s="72"/>
      <c r="E248" s="96" t="s">
        <v>262</v>
      </c>
      <c r="F248" s="181"/>
      <c r="G248" s="360" t="n">
        <f aca="false">G249</f>
        <v>5806</v>
      </c>
      <c r="H248" s="140" t="n">
        <f aca="false">H249</f>
        <v>45297</v>
      </c>
      <c r="I248" s="142" t="n">
        <f aca="false">I249</f>
        <v>51973</v>
      </c>
      <c r="J248" s="142" t="n">
        <f aca="false">J249</f>
        <v>5512</v>
      </c>
      <c r="K248" s="69"/>
    </row>
    <row r="249" customFormat="false" ht="17.25" hidden="false" customHeight="true" outlineLevel="0" collapsed="false">
      <c r="B249" s="263" t="s">
        <v>153</v>
      </c>
      <c r="C249" s="71"/>
      <c r="D249" s="72"/>
      <c r="E249" s="71"/>
      <c r="F249" s="72" t="s">
        <v>154</v>
      </c>
      <c r="G249" s="215" t="n">
        <v>5806</v>
      </c>
      <c r="H249" s="74" t="n">
        <v>45297</v>
      </c>
      <c r="I249" s="76" t="n">
        <v>51973</v>
      </c>
      <c r="J249" s="76" t="n">
        <v>5512</v>
      </c>
      <c r="K249" s="77"/>
    </row>
    <row r="250" customFormat="false" ht="17.25" hidden="false" customHeight="true" outlineLevel="0" collapsed="false">
      <c r="B250" s="103" t="s">
        <v>263</v>
      </c>
      <c r="C250" s="53"/>
      <c r="D250" s="54"/>
      <c r="E250" s="53" t="s">
        <v>264</v>
      </c>
      <c r="F250" s="72"/>
      <c r="G250" s="360" t="n">
        <f aca="false">G251</f>
        <v>860</v>
      </c>
      <c r="H250" s="92" t="n">
        <f aca="false">H254+H252</f>
        <v>5043</v>
      </c>
      <c r="I250" s="94" t="n">
        <f aca="false">I254+I252</f>
        <v>5043</v>
      </c>
      <c r="J250" s="94" t="n">
        <f aca="false">J254+J252</f>
        <v>0</v>
      </c>
      <c r="K250" s="60"/>
    </row>
    <row r="251" customFormat="false" ht="30" hidden="false" customHeight="true" outlineLevel="0" collapsed="false">
      <c r="B251" s="95" t="s">
        <v>265</v>
      </c>
      <c r="C251" s="96"/>
      <c r="D251" s="428"/>
      <c r="E251" s="96" t="s">
        <v>266</v>
      </c>
      <c r="F251" s="72"/>
      <c r="G251" s="360" t="n">
        <f aca="false">G252</f>
        <v>860</v>
      </c>
      <c r="H251" s="140" t="n">
        <f aca="false">H252</f>
        <v>961</v>
      </c>
      <c r="I251" s="142" t="n">
        <f aca="false">I252</f>
        <v>961</v>
      </c>
      <c r="J251" s="142" t="n">
        <f aca="false">J252</f>
        <v>0</v>
      </c>
      <c r="K251" s="69"/>
    </row>
    <row r="252" customFormat="false" ht="13.5" hidden="false" customHeight="true" outlineLevel="0" collapsed="false">
      <c r="B252" s="263" t="s">
        <v>153</v>
      </c>
      <c r="C252" s="71"/>
      <c r="D252" s="72"/>
      <c r="E252" s="71"/>
      <c r="F252" s="72" t="s">
        <v>154</v>
      </c>
      <c r="G252" s="215" t="n">
        <v>860</v>
      </c>
      <c r="H252" s="74" t="n">
        <v>961</v>
      </c>
      <c r="I252" s="76" t="n">
        <v>961</v>
      </c>
      <c r="J252" s="76" t="n">
        <v>0</v>
      </c>
      <c r="K252" s="77"/>
    </row>
    <row r="253" customFormat="false" ht="12.75" hidden="true" customHeight="true" outlineLevel="0" collapsed="false">
      <c r="B253" s="429" t="s">
        <v>279</v>
      </c>
      <c r="C253" s="211"/>
      <c r="D253" s="212"/>
      <c r="E253" s="185" t="s">
        <v>280</v>
      </c>
      <c r="F253" s="428"/>
      <c r="G253" s="215" t="n">
        <f aca="false">G254</f>
        <v>0</v>
      </c>
      <c r="H253" s="74" t="n">
        <f aca="false">H254</f>
        <v>4082</v>
      </c>
      <c r="I253" s="76" t="n">
        <f aca="false">I254</f>
        <v>4082</v>
      </c>
      <c r="J253" s="76" t="n">
        <f aca="false">J254</f>
        <v>0</v>
      </c>
      <c r="K253" s="77"/>
    </row>
    <row r="254" customFormat="false" ht="12.75" hidden="true" customHeight="true" outlineLevel="0" collapsed="false">
      <c r="B254" s="331" t="s">
        <v>153</v>
      </c>
      <c r="C254" s="71"/>
      <c r="D254" s="72"/>
      <c r="E254" s="71"/>
      <c r="F254" s="72" t="s">
        <v>154</v>
      </c>
      <c r="G254" s="215" t="n">
        <v>0</v>
      </c>
      <c r="H254" s="74" t="n">
        <v>4082</v>
      </c>
      <c r="I254" s="76" t="n">
        <v>4082</v>
      </c>
      <c r="J254" s="76" t="n">
        <v>0</v>
      </c>
      <c r="K254" s="77"/>
    </row>
    <row r="255" customFormat="false" ht="24.95" hidden="true" customHeight="true" outlineLevel="0" collapsed="false">
      <c r="B255" s="430" t="s">
        <v>281</v>
      </c>
      <c r="C255" s="431"/>
      <c r="D255" s="432" t="s">
        <v>282</v>
      </c>
      <c r="E255" s="71"/>
      <c r="F255" s="72"/>
      <c r="G255" s="370" t="n">
        <f aca="false">G257</f>
        <v>0</v>
      </c>
      <c r="H255" s="74"/>
      <c r="I255" s="76"/>
      <c r="J255" s="59" t="n">
        <f aca="false">J257</f>
        <v>0</v>
      </c>
      <c r="K255" s="60"/>
    </row>
    <row r="256" customFormat="false" ht="18.95" hidden="true" customHeight="true" outlineLevel="0" collapsed="false">
      <c r="B256" s="103" t="s">
        <v>260</v>
      </c>
      <c r="C256" s="71"/>
      <c r="D256" s="72"/>
      <c r="E256" s="53" t="s">
        <v>261</v>
      </c>
      <c r="F256" s="72" t="s">
        <v>154</v>
      </c>
      <c r="G256" s="83" t="n">
        <f aca="false">G258</f>
        <v>0</v>
      </c>
      <c r="H256" s="57" t="n">
        <v>45297</v>
      </c>
      <c r="I256" s="59" t="n">
        <f aca="false">I258</f>
        <v>51973</v>
      </c>
      <c r="J256" s="94" t="n">
        <f aca="false">J258</f>
        <v>0</v>
      </c>
      <c r="K256" s="60"/>
    </row>
    <row r="257" customFormat="false" ht="16.9" hidden="true" customHeight="true" outlineLevel="0" collapsed="false">
      <c r="B257" s="411" t="s">
        <v>151</v>
      </c>
      <c r="C257" s="71"/>
      <c r="D257" s="72"/>
      <c r="E257" s="96" t="s">
        <v>262</v>
      </c>
      <c r="F257" s="72"/>
      <c r="G257" s="360" t="n">
        <f aca="false">G258</f>
        <v>0</v>
      </c>
      <c r="H257" s="140" t="n">
        <f aca="false">H258</f>
        <v>45297</v>
      </c>
      <c r="I257" s="142" t="n">
        <f aca="false">I258</f>
        <v>51973</v>
      </c>
      <c r="J257" s="142" t="n">
        <f aca="false">J258</f>
        <v>0</v>
      </c>
      <c r="K257" s="69"/>
    </row>
    <row r="258" customFormat="false" ht="16.9" hidden="true" customHeight="true" outlineLevel="0" collapsed="false">
      <c r="B258" s="263" t="s">
        <v>153</v>
      </c>
      <c r="C258" s="71"/>
      <c r="D258" s="72"/>
      <c r="E258" s="71"/>
      <c r="F258" s="55"/>
      <c r="G258" s="215" t="n">
        <v>0</v>
      </c>
      <c r="H258" s="74" t="n">
        <v>45297</v>
      </c>
      <c r="I258" s="76" t="n">
        <v>51973</v>
      </c>
      <c r="J258" s="76" t="n">
        <v>0</v>
      </c>
      <c r="K258" s="77"/>
    </row>
    <row r="259" customFormat="false" ht="16.9" hidden="false" customHeight="true" outlineLevel="0" collapsed="false">
      <c r="B259" s="430" t="s">
        <v>281</v>
      </c>
      <c r="C259" s="431"/>
      <c r="D259" s="432" t="s">
        <v>282</v>
      </c>
      <c r="E259" s="71"/>
      <c r="F259" s="72"/>
      <c r="G259" s="433" t="n">
        <f aca="false">G261</f>
        <v>480</v>
      </c>
      <c r="H259" s="74"/>
      <c r="I259" s="76"/>
      <c r="J259" s="94" t="n">
        <f aca="false">J261</f>
        <v>480</v>
      </c>
      <c r="K259" s="60"/>
    </row>
    <row r="260" customFormat="false" ht="16.9" hidden="false" customHeight="true" outlineLevel="0" collapsed="false">
      <c r="B260" s="103" t="s">
        <v>260</v>
      </c>
      <c r="C260" s="71"/>
      <c r="D260" s="72"/>
      <c r="E260" s="53" t="s">
        <v>261</v>
      </c>
      <c r="F260" s="55"/>
      <c r="G260" s="292" t="n">
        <f aca="false">G262</f>
        <v>480</v>
      </c>
      <c r="H260" s="74"/>
      <c r="I260" s="76"/>
      <c r="J260" s="94" t="n">
        <f aca="false">J262</f>
        <v>480</v>
      </c>
      <c r="K260" s="60"/>
    </row>
    <row r="261" customFormat="false" ht="16.9" hidden="false" customHeight="true" outlineLevel="0" collapsed="false">
      <c r="B261" s="411" t="s">
        <v>151</v>
      </c>
      <c r="C261" s="71"/>
      <c r="D261" s="72"/>
      <c r="E261" s="96" t="s">
        <v>262</v>
      </c>
      <c r="F261" s="72"/>
      <c r="G261" s="434" t="n">
        <f aca="false">G262</f>
        <v>480</v>
      </c>
      <c r="H261" s="74"/>
      <c r="I261" s="76"/>
      <c r="J261" s="142" t="n">
        <f aca="false">J262</f>
        <v>480</v>
      </c>
      <c r="K261" s="69"/>
    </row>
    <row r="262" customFormat="false" ht="16.9" hidden="false" customHeight="true" outlineLevel="0" collapsed="false">
      <c r="B262" s="263" t="s">
        <v>153</v>
      </c>
      <c r="C262" s="71"/>
      <c r="D262" s="72"/>
      <c r="E262" s="71"/>
      <c r="F262" s="72" t="s">
        <v>154</v>
      </c>
      <c r="G262" s="295" t="n">
        <v>480</v>
      </c>
      <c r="H262" s="74"/>
      <c r="I262" s="76"/>
      <c r="J262" s="76" t="n">
        <v>480</v>
      </c>
      <c r="K262" s="77"/>
    </row>
    <row r="263" customFormat="false" ht="15" hidden="false" customHeight="true" outlineLevel="0" collapsed="false">
      <c r="B263" s="403" t="s">
        <v>283</v>
      </c>
      <c r="C263" s="352"/>
      <c r="D263" s="181" t="s">
        <v>284</v>
      </c>
      <c r="E263" s="352"/>
      <c r="F263" s="72"/>
      <c r="G263" s="362" t="n">
        <f aca="false">G267+G264</f>
        <v>7364</v>
      </c>
      <c r="H263" s="405" t="n">
        <f aca="false">H267</f>
        <v>1263</v>
      </c>
      <c r="I263" s="365" t="n">
        <f aca="false">I267</f>
        <v>1263</v>
      </c>
      <c r="J263" s="365" t="n">
        <f aca="false">J267+J264</f>
        <v>6104</v>
      </c>
      <c r="K263" s="50"/>
    </row>
    <row r="264" customFormat="false" ht="17.25" hidden="false" customHeight="true" outlineLevel="0" collapsed="false">
      <c r="B264" s="103" t="s">
        <v>260</v>
      </c>
      <c r="C264" s="71"/>
      <c r="D264" s="72"/>
      <c r="E264" s="53" t="s">
        <v>261</v>
      </c>
      <c r="F264" s="72"/>
      <c r="G264" s="83" t="n">
        <f aca="false">G266</f>
        <v>6104</v>
      </c>
      <c r="H264" s="57" t="n">
        <v>45297</v>
      </c>
      <c r="I264" s="59" t="n">
        <f aca="false">I266</f>
        <v>51973</v>
      </c>
      <c r="J264" s="94" t="n">
        <f aca="false">J266</f>
        <v>6104</v>
      </c>
      <c r="K264" s="60"/>
    </row>
    <row r="265" customFormat="false" ht="17.25" hidden="false" customHeight="true" outlineLevel="0" collapsed="false">
      <c r="B265" s="411" t="s">
        <v>151</v>
      </c>
      <c r="C265" s="71"/>
      <c r="D265" s="72"/>
      <c r="E265" s="96" t="s">
        <v>262</v>
      </c>
      <c r="F265" s="181"/>
      <c r="G265" s="360" t="n">
        <f aca="false">G266</f>
        <v>6104</v>
      </c>
      <c r="H265" s="140" t="n">
        <f aca="false">H266</f>
        <v>45297</v>
      </c>
      <c r="I265" s="142" t="n">
        <f aca="false">I266</f>
        <v>51973</v>
      </c>
      <c r="J265" s="142" t="n">
        <f aca="false">J266</f>
        <v>6104</v>
      </c>
      <c r="K265" s="69"/>
    </row>
    <row r="266" customFormat="false" ht="17.25" hidden="false" customHeight="true" outlineLevel="0" collapsed="false">
      <c r="B266" s="263" t="s">
        <v>153</v>
      </c>
      <c r="C266" s="71"/>
      <c r="D266" s="72"/>
      <c r="E266" s="71"/>
      <c r="F266" s="72" t="s">
        <v>154</v>
      </c>
      <c r="G266" s="215" t="n">
        <v>6104</v>
      </c>
      <c r="H266" s="74" t="n">
        <v>45297</v>
      </c>
      <c r="I266" s="76" t="n">
        <v>51973</v>
      </c>
      <c r="J266" s="76" t="n">
        <v>6104</v>
      </c>
      <c r="K266" s="77"/>
    </row>
    <row r="267" customFormat="false" ht="17.25" hidden="false" customHeight="true" outlineLevel="0" collapsed="false">
      <c r="B267" s="435" t="s">
        <v>263</v>
      </c>
      <c r="C267" s="62"/>
      <c r="D267" s="63"/>
      <c r="E267" s="62" t="s">
        <v>264</v>
      </c>
      <c r="F267" s="72"/>
      <c r="G267" s="360" t="n">
        <f aca="false">G268</f>
        <v>1260</v>
      </c>
      <c r="H267" s="140" t="n">
        <f aca="false">H268</f>
        <v>1263</v>
      </c>
      <c r="I267" s="142" t="n">
        <f aca="false">I268</f>
        <v>1263</v>
      </c>
      <c r="J267" s="142" t="n">
        <f aca="false">J268</f>
        <v>0</v>
      </c>
      <c r="K267" s="69"/>
    </row>
    <row r="268" customFormat="false" ht="30.75" hidden="false" customHeight="true" outlineLevel="0" collapsed="false">
      <c r="B268" s="436" t="s">
        <v>265</v>
      </c>
      <c r="C268" s="62"/>
      <c r="D268" s="63"/>
      <c r="E268" s="62" t="s">
        <v>266</v>
      </c>
      <c r="F268" s="175"/>
      <c r="G268" s="152" t="n">
        <f aca="false">G269</f>
        <v>1260</v>
      </c>
      <c r="H268" s="140" t="n">
        <f aca="false">H269</f>
        <v>1263</v>
      </c>
      <c r="I268" s="142" t="n">
        <f aca="false">I269</f>
        <v>1263</v>
      </c>
      <c r="J268" s="142" t="n">
        <f aca="false">J269</f>
        <v>0</v>
      </c>
      <c r="K268" s="69"/>
    </row>
    <row r="269" customFormat="false" ht="17.25" hidden="false" customHeight="true" outlineLevel="0" collapsed="false">
      <c r="B269" s="437" t="s">
        <v>153</v>
      </c>
      <c r="C269" s="81"/>
      <c r="D269" s="64"/>
      <c r="E269" s="81"/>
      <c r="F269" s="64" t="s">
        <v>154</v>
      </c>
      <c r="G269" s="224" t="n">
        <v>1260</v>
      </c>
      <c r="H269" s="225" t="n">
        <v>1263</v>
      </c>
      <c r="I269" s="227" t="n">
        <v>1263</v>
      </c>
      <c r="J269" s="227" t="n">
        <v>0</v>
      </c>
      <c r="K269" s="77"/>
    </row>
    <row r="270" customFormat="false" ht="16.5" hidden="false" customHeight="true" outlineLevel="0" collapsed="false">
      <c r="B270" s="389" t="s">
        <v>285</v>
      </c>
      <c r="C270" s="32" t="s">
        <v>286</v>
      </c>
      <c r="D270" s="33"/>
      <c r="E270" s="34"/>
      <c r="F270" s="438"/>
      <c r="G270" s="35" t="n">
        <f aca="false">G271+G275+G311+G317+G307+G303</f>
        <v>16772</v>
      </c>
      <c r="H270" s="36" t="e">
        <f aca="false">H271+#REF!+#REF!+#REF!+#REF!+#REF!</f>
        <v>#REF!</v>
      </c>
      <c r="I270" s="38" t="e">
        <f aca="false">I271+#REF!+#REF!+#REF!+#REF!+#REF!</f>
        <v>#REF!</v>
      </c>
      <c r="J270" s="35" t="n">
        <f aca="false">J271+J275+J311+J317+J307</f>
        <v>0</v>
      </c>
      <c r="K270" s="439"/>
    </row>
    <row r="271" customFormat="false" ht="31.5" hidden="false" customHeight="true" outlineLevel="0" collapsed="false">
      <c r="B271" s="42" t="s">
        <v>287</v>
      </c>
      <c r="C271" s="85"/>
      <c r="D271" s="44" t="s">
        <v>288</v>
      </c>
      <c r="E271" s="43"/>
      <c r="F271" s="203"/>
      <c r="G271" s="46" t="n">
        <f aca="false">G274</f>
        <v>6712</v>
      </c>
      <c r="H271" s="47" t="n">
        <f aca="false">H274</f>
        <v>7164</v>
      </c>
      <c r="I271" s="49" t="n">
        <f aca="false">I274</f>
        <v>8242</v>
      </c>
      <c r="J271" s="49" t="n">
        <f aca="false">J274</f>
        <v>0</v>
      </c>
      <c r="K271" s="50"/>
    </row>
    <row r="272" customFormat="false" ht="30.75" hidden="false" customHeight="true" outlineLevel="0" collapsed="false">
      <c r="B272" s="52" t="s">
        <v>17</v>
      </c>
      <c r="C272" s="80"/>
      <c r="D272" s="55"/>
      <c r="E272" s="53" t="s">
        <v>18</v>
      </c>
      <c r="F272" s="86"/>
      <c r="G272" s="91" t="n">
        <f aca="false">G274</f>
        <v>6712</v>
      </c>
      <c r="H272" s="57" t="n">
        <f aca="false">H274</f>
        <v>7164</v>
      </c>
      <c r="I272" s="59" t="n">
        <f aca="false">I274</f>
        <v>8242</v>
      </c>
      <c r="J272" s="59" t="n">
        <f aca="false">J274</f>
        <v>0</v>
      </c>
      <c r="K272" s="60"/>
    </row>
    <row r="273" customFormat="false" ht="15.75" hidden="false" customHeight="false" outlineLevel="0" collapsed="false">
      <c r="B273" s="255" t="s">
        <v>29</v>
      </c>
      <c r="C273" s="81"/>
      <c r="D273" s="64"/>
      <c r="E273" s="62" t="s">
        <v>30</v>
      </c>
      <c r="F273" s="192"/>
      <c r="G273" s="65" t="n">
        <f aca="false">G274</f>
        <v>6712</v>
      </c>
      <c r="H273" s="66" t="n">
        <f aca="false">H274</f>
        <v>7164</v>
      </c>
      <c r="I273" s="68" t="n">
        <f aca="false">I274</f>
        <v>8242</v>
      </c>
      <c r="J273" s="440" t="n">
        <f aca="false">J274</f>
        <v>0</v>
      </c>
      <c r="K273" s="69"/>
    </row>
    <row r="274" customFormat="false" ht="16.5" hidden="false" customHeight="true" outlineLevel="0" collapsed="false">
      <c r="B274" s="82" t="s">
        <v>21</v>
      </c>
      <c r="C274" s="71"/>
      <c r="D274" s="72"/>
      <c r="E274" s="71"/>
      <c r="F274" s="72" t="s">
        <v>22</v>
      </c>
      <c r="G274" s="73" t="n">
        <v>6712</v>
      </c>
      <c r="H274" s="74" t="n">
        <v>7164</v>
      </c>
      <c r="I274" s="76" t="n">
        <v>8242</v>
      </c>
      <c r="J274" s="76" t="n">
        <v>0</v>
      </c>
      <c r="K274" s="77"/>
    </row>
    <row r="275" customFormat="false" ht="16.5" hidden="false" customHeight="true" outlineLevel="0" collapsed="false">
      <c r="B275" s="42" t="s">
        <v>38</v>
      </c>
      <c r="C275" s="352"/>
      <c r="D275" s="181" t="s">
        <v>39</v>
      </c>
      <c r="E275" s="352"/>
      <c r="F275" s="428"/>
      <c r="G275" s="362" t="n">
        <f aca="false">G277+G289+G282+G285</f>
        <v>1666</v>
      </c>
      <c r="H275" s="405" t="n">
        <f aca="false">H277</f>
        <v>0</v>
      </c>
      <c r="I275" s="365" t="n">
        <f aca="false">I277</f>
        <v>0</v>
      </c>
      <c r="J275" s="365" t="n">
        <f aca="false">J277+J289</f>
        <v>0</v>
      </c>
      <c r="K275" s="50"/>
    </row>
    <row r="276" customFormat="false" ht="14.25" hidden="false" customHeight="true" outlineLevel="0" collapsed="false">
      <c r="B276" s="52" t="s">
        <v>44</v>
      </c>
      <c r="C276" s="88"/>
      <c r="D276" s="89"/>
      <c r="E276" s="90" t="s">
        <v>45</v>
      </c>
      <c r="F276" s="72"/>
      <c r="G276" s="139" t="n">
        <f aca="false">G277</f>
        <v>1222</v>
      </c>
      <c r="H276" s="405"/>
      <c r="I276" s="365"/>
      <c r="J276" s="142" t="n">
        <f aca="false">J277</f>
        <v>0</v>
      </c>
      <c r="K276" s="69"/>
    </row>
    <row r="277" customFormat="false" ht="16.5" hidden="false" customHeight="true" outlineLevel="0" collapsed="false">
      <c r="B277" s="143" t="s">
        <v>46</v>
      </c>
      <c r="C277" s="85"/>
      <c r="D277" s="86"/>
      <c r="E277" s="117" t="s">
        <v>47</v>
      </c>
      <c r="F277" s="44"/>
      <c r="G277" s="139" t="n">
        <f aca="false">G278</f>
        <v>1222</v>
      </c>
      <c r="H277" s="140"/>
      <c r="I277" s="142"/>
      <c r="J277" s="142" t="n">
        <f aca="false">J278</f>
        <v>0</v>
      </c>
      <c r="K277" s="69"/>
    </row>
    <row r="278" customFormat="false" ht="16.5" hidden="false" customHeight="true" outlineLevel="0" collapsed="false">
      <c r="B278" s="151" t="s">
        <v>21</v>
      </c>
      <c r="C278" s="85"/>
      <c r="D278" s="86"/>
      <c r="E278" s="85"/>
      <c r="F278" s="86" t="s">
        <v>22</v>
      </c>
      <c r="G278" s="73" t="n">
        <v>1222</v>
      </c>
      <c r="H278" s="74"/>
      <c r="I278" s="76"/>
      <c r="J278" s="158" t="n">
        <v>0</v>
      </c>
      <c r="K278" s="77"/>
    </row>
    <row r="279" customFormat="false" ht="16.5" hidden="true" customHeight="true" outlineLevel="0" collapsed="false">
      <c r="B279" s="103" t="s">
        <v>289</v>
      </c>
      <c r="C279" s="85"/>
      <c r="D279" s="86"/>
      <c r="E279" s="90" t="s">
        <v>52</v>
      </c>
      <c r="F279" s="86"/>
      <c r="G279" s="104" t="n">
        <f aca="false">G281</f>
        <v>0</v>
      </c>
      <c r="H279" s="123"/>
      <c r="I279" s="124"/>
      <c r="J279" s="94" t="n">
        <f aca="false">J281</f>
        <v>0</v>
      </c>
      <c r="K279" s="60"/>
    </row>
    <row r="280" customFormat="false" ht="16.5" hidden="true" customHeight="true" outlineLevel="0" collapsed="false">
      <c r="B280" s="116" t="s">
        <v>53</v>
      </c>
      <c r="C280" s="85"/>
      <c r="D280" s="86"/>
      <c r="E280" s="117" t="s">
        <v>54</v>
      </c>
      <c r="F280" s="86" t="s">
        <v>22</v>
      </c>
      <c r="G280" s="65" t="n">
        <f aca="false">G281</f>
        <v>0</v>
      </c>
      <c r="H280" s="123"/>
      <c r="I280" s="124"/>
      <c r="J280" s="142" t="n">
        <f aca="false">J281</f>
        <v>0</v>
      </c>
      <c r="K280" s="69"/>
    </row>
    <row r="281" customFormat="false" ht="16.5" hidden="true" customHeight="true" outlineLevel="0" collapsed="false">
      <c r="B281" s="82" t="s">
        <v>21</v>
      </c>
      <c r="C281" s="85"/>
      <c r="D281" s="86"/>
      <c r="E281" s="85"/>
      <c r="F281" s="86"/>
      <c r="G281" s="73" t="n">
        <v>0</v>
      </c>
      <c r="H281" s="123"/>
      <c r="I281" s="124"/>
      <c r="J281" s="76" t="n">
        <v>0</v>
      </c>
      <c r="K281" s="77"/>
    </row>
    <row r="282" customFormat="false" ht="16.5" hidden="false" customHeight="true" outlineLevel="0" collapsed="false">
      <c r="B282" s="127" t="s">
        <v>51</v>
      </c>
      <c r="C282" s="128"/>
      <c r="D282" s="129"/>
      <c r="E282" s="130" t="s">
        <v>52</v>
      </c>
      <c r="F282" s="129"/>
      <c r="G282" s="131" t="n">
        <f aca="false">G283</f>
        <v>397</v>
      </c>
      <c r="H282" s="123"/>
      <c r="I282" s="124"/>
      <c r="J282" s="365" t="n">
        <f aca="false">J284+J296</f>
        <v>0</v>
      </c>
      <c r="K282" s="77"/>
    </row>
    <row r="283" customFormat="false" ht="16.5" hidden="false" customHeight="true" outlineLevel="0" collapsed="false">
      <c r="B283" s="132" t="s">
        <v>53</v>
      </c>
      <c r="C283" s="128"/>
      <c r="D283" s="129"/>
      <c r="E283" s="133" t="s">
        <v>54</v>
      </c>
      <c r="F283" s="129"/>
      <c r="G283" s="131" t="n">
        <f aca="false">G284</f>
        <v>397</v>
      </c>
      <c r="H283" s="123"/>
      <c r="I283" s="124"/>
      <c r="J283" s="142" t="n">
        <f aca="false">J284</f>
        <v>0</v>
      </c>
      <c r="K283" s="77"/>
    </row>
    <row r="284" customFormat="false" ht="16.5" hidden="false" customHeight="true" outlineLevel="0" collapsed="false">
      <c r="B284" s="134" t="s">
        <v>21</v>
      </c>
      <c r="C284" s="135"/>
      <c r="D284" s="136"/>
      <c r="E284" s="135"/>
      <c r="F284" s="136" t="s">
        <v>22</v>
      </c>
      <c r="G284" s="137" t="n">
        <v>397</v>
      </c>
      <c r="H284" s="123"/>
      <c r="I284" s="124"/>
      <c r="J284" s="142" t="n">
        <f aca="false">J289</f>
        <v>0</v>
      </c>
      <c r="K284" s="77"/>
    </row>
    <row r="285" customFormat="false" ht="16.5" hidden="false" customHeight="true" outlineLevel="0" collapsed="false">
      <c r="B285" s="171" t="s">
        <v>55</v>
      </c>
      <c r="C285" s="89"/>
      <c r="D285" s="88"/>
      <c r="E285" s="138" t="s">
        <v>56</v>
      </c>
      <c r="F285" s="172"/>
      <c r="G285" s="173" t="n">
        <f aca="false">G286</f>
        <v>21</v>
      </c>
      <c r="H285" s="123"/>
      <c r="I285" s="124"/>
      <c r="J285" s="142" t="n">
        <f aca="false">J286</f>
        <v>0</v>
      </c>
      <c r="K285" s="77"/>
    </row>
    <row r="286" customFormat="false" ht="16.5" hidden="false" customHeight="true" outlineLevel="0" collapsed="false">
      <c r="B286" s="174" t="s">
        <v>57</v>
      </c>
      <c r="C286" s="118"/>
      <c r="D286" s="117"/>
      <c r="E286" s="118" t="s">
        <v>58</v>
      </c>
      <c r="F286" s="117"/>
      <c r="G286" s="173" t="n">
        <f aca="false">G287</f>
        <v>21</v>
      </c>
      <c r="H286" s="123"/>
      <c r="I286" s="124"/>
      <c r="J286" s="158" t="n">
        <v>0</v>
      </c>
      <c r="K286" s="77"/>
    </row>
    <row r="287" customFormat="false" ht="16.5" hidden="false" customHeight="true" outlineLevel="0" collapsed="false">
      <c r="B287" s="174" t="s">
        <v>59</v>
      </c>
      <c r="C287" s="118"/>
      <c r="D287" s="117"/>
      <c r="E287" s="118" t="s">
        <v>60</v>
      </c>
      <c r="F287" s="117"/>
      <c r="G287" s="173" t="n">
        <f aca="false">G288</f>
        <v>21</v>
      </c>
      <c r="H287" s="123"/>
      <c r="I287" s="124"/>
      <c r="J287" s="94" t="n">
        <f aca="false">J289</f>
        <v>0</v>
      </c>
      <c r="K287" s="77"/>
    </row>
    <row r="288" customFormat="false" ht="16.5" hidden="false" customHeight="true" outlineLevel="0" collapsed="false">
      <c r="B288" s="176" t="s">
        <v>21</v>
      </c>
      <c r="C288" s="86"/>
      <c r="D288" s="85"/>
      <c r="E288" s="86"/>
      <c r="F288" s="85" t="s">
        <v>22</v>
      </c>
      <c r="G288" s="173" t="n">
        <v>21</v>
      </c>
      <c r="H288" s="123"/>
      <c r="I288" s="124"/>
      <c r="J288" s="142" t="n">
        <f aca="false">J289</f>
        <v>0</v>
      </c>
      <c r="K288" s="77"/>
    </row>
    <row r="289" customFormat="false" ht="16.5" hidden="false" customHeight="true" outlineLevel="0" collapsed="false">
      <c r="B289" s="103" t="s">
        <v>61</v>
      </c>
      <c r="C289" s="85"/>
      <c r="D289" s="86"/>
      <c r="E289" s="90" t="s">
        <v>62</v>
      </c>
      <c r="F289" s="86"/>
      <c r="G289" s="83" t="n">
        <f aca="false">G291</f>
        <v>26</v>
      </c>
      <c r="H289" s="92" t="e">
        <f aca="false">H291+#REF!+#REF!</f>
        <v>#REF!</v>
      </c>
      <c r="I289" s="93" t="e">
        <f aca="false">I291+#REF!+#REF!</f>
        <v>#REF!</v>
      </c>
      <c r="J289" s="76" t="n">
        <v>0</v>
      </c>
      <c r="K289" s="60"/>
    </row>
    <row r="290" customFormat="false" ht="16.5" hidden="false" customHeight="true" outlineLevel="0" collapsed="false">
      <c r="B290" s="143" t="s">
        <v>290</v>
      </c>
      <c r="C290" s="85"/>
      <c r="D290" s="86"/>
      <c r="E290" s="117" t="s">
        <v>291</v>
      </c>
      <c r="F290" s="86"/>
      <c r="G290" s="441" t="n">
        <f aca="false">G291</f>
        <v>26</v>
      </c>
      <c r="H290" s="156"/>
      <c r="I290" s="157"/>
      <c r="J290" s="365" t="n">
        <f aca="false">J292+J304</f>
        <v>0</v>
      </c>
      <c r="K290" s="69"/>
    </row>
    <row r="291" customFormat="false" ht="16.5" hidden="false" customHeight="true" outlineLevel="0" collapsed="false">
      <c r="B291" s="82" t="s">
        <v>21</v>
      </c>
      <c r="C291" s="71"/>
      <c r="D291" s="72"/>
      <c r="E291" s="71"/>
      <c r="F291" s="86" t="s">
        <v>22</v>
      </c>
      <c r="G291" s="215" t="n">
        <v>26</v>
      </c>
      <c r="H291" s="74" t="n">
        <v>7164</v>
      </c>
      <c r="I291" s="76" t="n">
        <v>8242</v>
      </c>
      <c r="J291" s="142" t="n">
        <f aca="false">J292</f>
        <v>0</v>
      </c>
      <c r="K291" s="77"/>
    </row>
    <row r="292" customFormat="false" ht="12.75" hidden="true" customHeight="true" outlineLevel="0" collapsed="false">
      <c r="B292" s="87" t="s">
        <v>292</v>
      </c>
      <c r="C292" s="85"/>
      <c r="D292" s="86"/>
      <c r="E292" s="90" t="s">
        <v>293</v>
      </c>
      <c r="F292" s="118"/>
      <c r="G292" s="83" t="n">
        <f aca="false">G293</f>
        <v>0</v>
      </c>
      <c r="H292" s="413"/>
      <c r="I292" s="414"/>
      <c r="J292" s="142" t="n">
        <f aca="false">J297</f>
        <v>0</v>
      </c>
      <c r="K292" s="60"/>
    </row>
    <row r="293" customFormat="false" ht="12.75" hidden="true" customHeight="true" outlineLevel="0" collapsed="false">
      <c r="B293" s="143" t="s">
        <v>294</v>
      </c>
      <c r="C293" s="117"/>
      <c r="D293" s="118"/>
      <c r="E293" s="117" t="s">
        <v>295</v>
      </c>
      <c r="F293" s="86" t="s">
        <v>296</v>
      </c>
      <c r="G293" s="360" t="n">
        <f aca="false">G294</f>
        <v>0</v>
      </c>
      <c r="H293" s="98"/>
      <c r="I293" s="100"/>
      <c r="J293" s="158" t="n">
        <v>0</v>
      </c>
      <c r="K293" s="69"/>
    </row>
    <row r="294" customFormat="false" ht="12.75" hidden="true" customHeight="true" outlineLevel="0" collapsed="false">
      <c r="B294" s="165" t="s">
        <v>297</v>
      </c>
      <c r="C294" s="85"/>
      <c r="D294" s="86"/>
      <c r="E294" s="85"/>
      <c r="F294" s="86"/>
      <c r="G294" s="155" t="n">
        <v>0</v>
      </c>
      <c r="H294" s="156"/>
      <c r="I294" s="158"/>
      <c r="J294" s="76" t="n">
        <v>0</v>
      </c>
      <c r="K294" s="77"/>
    </row>
    <row r="295" customFormat="false" ht="12.75" hidden="true" customHeight="true" outlineLevel="0" collapsed="false">
      <c r="B295" s="159" t="s">
        <v>135</v>
      </c>
      <c r="C295" s="85"/>
      <c r="D295" s="86"/>
      <c r="E295" s="85" t="s">
        <v>136</v>
      </c>
      <c r="F295" s="118"/>
      <c r="G295" s="155" t="n">
        <f aca="false">G296+G298</f>
        <v>0</v>
      </c>
      <c r="H295" s="156" t="n">
        <f aca="false">H296+H298</f>
        <v>0</v>
      </c>
      <c r="I295" s="158" t="n">
        <f aca="false">I296+I298</f>
        <v>0</v>
      </c>
      <c r="J295" s="158" t="n">
        <f aca="false">J296+J298</f>
        <v>0</v>
      </c>
      <c r="K295" s="77"/>
    </row>
    <row r="296" customFormat="false" ht="12.75" hidden="true" customHeight="true" outlineLevel="0" collapsed="false">
      <c r="B296" s="116" t="s">
        <v>298</v>
      </c>
      <c r="C296" s="71"/>
      <c r="D296" s="72"/>
      <c r="E296" s="71" t="s">
        <v>299</v>
      </c>
      <c r="F296" s="86" t="s">
        <v>300</v>
      </c>
      <c r="G296" s="155" t="n">
        <f aca="false">G297</f>
        <v>0</v>
      </c>
      <c r="H296" s="156" t="n">
        <f aca="false">H297</f>
        <v>0</v>
      </c>
      <c r="I296" s="158" t="n">
        <f aca="false">I297</f>
        <v>0</v>
      </c>
      <c r="J296" s="158" t="n">
        <f aca="false">J297</f>
        <v>0</v>
      </c>
      <c r="K296" s="77"/>
    </row>
    <row r="297" customFormat="false" ht="12.75" hidden="true" customHeight="true" outlineLevel="0" collapsed="false">
      <c r="B297" s="70" t="s">
        <v>105</v>
      </c>
      <c r="C297" s="71"/>
      <c r="D297" s="72"/>
      <c r="E297" s="71"/>
      <c r="F297" s="86"/>
      <c r="G297" s="155" t="n">
        <v>0</v>
      </c>
      <c r="H297" s="156" t="n">
        <v>0</v>
      </c>
      <c r="I297" s="158" t="n">
        <v>0</v>
      </c>
      <c r="J297" s="158" t="n">
        <v>0</v>
      </c>
      <c r="K297" s="77"/>
    </row>
    <row r="298" customFormat="false" ht="12.75" hidden="true" customHeight="true" outlineLevel="0" collapsed="false">
      <c r="B298" s="70" t="s">
        <v>301</v>
      </c>
      <c r="C298" s="71"/>
      <c r="D298" s="72"/>
      <c r="E298" s="71" t="s">
        <v>302</v>
      </c>
      <c r="F298" s="72"/>
      <c r="G298" s="155" t="n">
        <v>0</v>
      </c>
      <c r="H298" s="156" t="n">
        <v>0</v>
      </c>
      <c r="I298" s="158" t="n">
        <v>0</v>
      </c>
      <c r="J298" s="158" t="n">
        <v>0</v>
      </c>
      <c r="K298" s="77"/>
    </row>
    <row r="299" customFormat="false" ht="12.75" hidden="true" customHeight="true" outlineLevel="0" collapsed="false">
      <c r="B299" s="70" t="s">
        <v>105</v>
      </c>
      <c r="C299" s="71"/>
      <c r="D299" s="72"/>
      <c r="E299" s="71"/>
      <c r="F299" s="72" t="s">
        <v>106</v>
      </c>
      <c r="G299" s="155" t="n">
        <v>0</v>
      </c>
      <c r="H299" s="156" t="n">
        <v>0</v>
      </c>
      <c r="I299" s="158" t="n">
        <v>0</v>
      </c>
      <c r="J299" s="359" t="n">
        <v>0</v>
      </c>
      <c r="K299" s="77"/>
    </row>
    <row r="300" customFormat="false" ht="12.75" hidden="true" customHeight="true" outlineLevel="0" collapsed="false">
      <c r="B300" s="166" t="s">
        <v>303</v>
      </c>
      <c r="C300" s="442"/>
      <c r="D300" s="443"/>
      <c r="E300" s="442" t="s">
        <v>304</v>
      </c>
      <c r="F300" s="63"/>
      <c r="G300" s="91" t="n">
        <f aca="false">G301</f>
        <v>0</v>
      </c>
      <c r="H300" s="92"/>
      <c r="I300" s="94"/>
      <c r="J300" s="94" t="n">
        <f aca="false">J301</f>
        <v>0</v>
      </c>
      <c r="K300" s="60"/>
    </row>
    <row r="301" customFormat="false" ht="12.75" hidden="true" customHeight="true" outlineLevel="0" collapsed="false">
      <c r="B301" s="436" t="s">
        <v>303</v>
      </c>
      <c r="C301" s="81"/>
      <c r="D301" s="444"/>
      <c r="E301" s="62" t="s">
        <v>305</v>
      </c>
      <c r="F301" s="64" t="s">
        <v>106</v>
      </c>
      <c r="G301" s="97" t="n">
        <f aca="false">G302</f>
        <v>0</v>
      </c>
      <c r="H301" s="98"/>
      <c r="I301" s="100"/>
      <c r="J301" s="100" t="n">
        <f aca="false">J302</f>
        <v>0</v>
      </c>
      <c r="K301" s="69"/>
    </row>
    <row r="302" customFormat="false" ht="12.75" hidden="true" customHeight="true" outlineLevel="0" collapsed="false">
      <c r="B302" s="70" t="s">
        <v>105</v>
      </c>
      <c r="C302" s="81"/>
      <c r="D302" s="444"/>
      <c r="E302" s="81"/>
      <c r="F302" s="445"/>
      <c r="G302" s="162" t="n">
        <v>0</v>
      </c>
      <c r="H302" s="156"/>
      <c r="I302" s="158"/>
      <c r="J302" s="158" t="n">
        <v>0</v>
      </c>
      <c r="K302" s="77"/>
    </row>
    <row r="303" customFormat="false" ht="15.75" hidden="false" customHeight="true" outlineLevel="0" collapsed="false">
      <c r="B303" s="403" t="s">
        <v>306</v>
      </c>
      <c r="C303" s="71"/>
      <c r="D303" s="181" t="s">
        <v>307</v>
      </c>
      <c r="E303" s="191"/>
      <c r="F303" s="64"/>
      <c r="G303" s="46" t="n">
        <f aca="false">G304</f>
        <v>531</v>
      </c>
      <c r="H303" s="47" t="e">
        <f aca="false">H306+H307</f>
        <v>#REF!</v>
      </c>
      <c r="I303" s="49" t="e">
        <f aca="false">I306+I307</f>
        <v>#REF!</v>
      </c>
      <c r="J303" s="49" t="n">
        <f aca="false">J306+J307+J312</f>
        <v>0</v>
      </c>
      <c r="K303" s="50"/>
    </row>
    <row r="304" customFormat="false" ht="17.25" hidden="false" customHeight="true" outlineLevel="0" collapsed="false">
      <c r="B304" s="87" t="s">
        <v>40</v>
      </c>
      <c r="C304" s="85"/>
      <c r="D304" s="44"/>
      <c r="E304" s="90" t="s">
        <v>41</v>
      </c>
      <c r="F304" s="72"/>
      <c r="G304" s="312" t="n">
        <f aca="false">G306</f>
        <v>531</v>
      </c>
      <c r="H304" s="413" t="n">
        <f aca="false">H306</f>
        <v>509</v>
      </c>
      <c r="I304" s="414" t="n">
        <f aca="false">I306</f>
        <v>542</v>
      </c>
      <c r="J304" s="414" t="n">
        <f aca="false">J306</f>
        <v>0</v>
      </c>
      <c r="K304" s="233"/>
    </row>
    <row r="305" customFormat="false" ht="16.5" hidden="false" customHeight="true" outlineLevel="0" collapsed="false">
      <c r="B305" s="143" t="s">
        <v>308</v>
      </c>
      <c r="C305" s="386"/>
      <c r="D305" s="51"/>
      <c r="E305" s="446" t="s">
        <v>309</v>
      </c>
      <c r="F305" s="447"/>
      <c r="G305" s="97" t="n">
        <f aca="false">G306</f>
        <v>531</v>
      </c>
      <c r="H305" s="98" t="n">
        <f aca="false">H306</f>
        <v>509</v>
      </c>
      <c r="I305" s="100" t="n">
        <f aca="false">I306</f>
        <v>542</v>
      </c>
      <c r="J305" s="100" t="n">
        <f aca="false">J306</f>
        <v>0</v>
      </c>
      <c r="K305" s="69"/>
    </row>
    <row r="306" customFormat="false" ht="15" hidden="false" customHeight="true" outlineLevel="0" collapsed="false">
      <c r="B306" s="151" t="s">
        <v>310</v>
      </c>
      <c r="C306" s="71"/>
      <c r="D306" s="181"/>
      <c r="E306" s="71"/>
      <c r="F306" s="72" t="s">
        <v>311</v>
      </c>
      <c r="G306" s="73" t="n">
        <v>531</v>
      </c>
      <c r="H306" s="74" t="n">
        <v>509</v>
      </c>
      <c r="I306" s="76" t="n">
        <v>542</v>
      </c>
      <c r="J306" s="76" t="n">
        <v>0</v>
      </c>
      <c r="K306" s="77"/>
    </row>
    <row r="307" customFormat="false" ht="14.25" hidden="false" customHeight="true" outlineLevel="0" collapsed="false">
      <c r="B307" s="448" t="s">
        <v>312</v>
      </c>
      <c r="C307" s="449"/>
      <c r="D307" s="205" t="s">
        <v>313</v>
      </c>
      <c r="E307" s="206"/>
      <c r="F307" s="72"/>
      <c r="G307" s="46" t="n">
        <f aca="false">G308</f>
        <v>500</v>
      </c>
      <c r="H307" s="405" t="e">
        <f aca="false">#REF!</f>
        <v>#REF!</v>
      </c>
      <c r="I307" s="450" t="e">
        <f aca="false">#REF!</f>
        <v>#REF!</v>
      </c>
      <c r="J307" s="46" t="n">
        <f aca="false">J308</f>
        <v>0</v>
      </c>
      <c r="K307" s="315"/>
    </row>
    <row r="308" customFormat="false" ht="15.75" hidden="false" customHeight="true" outlineLevel="0" collapsed="false">
      <c r="B308" s="451" t="s">
        <v>184</v>
      </c>
      <c r="C308" s="53"/>
      <c r="D308" s="452"/>
      <c r="E308" s="53" t="s">
        <v>185</v>
      </c>
      <c r="F308" s="72"/>
      <c r="G308" s="91" t="n">
        <f aca="false">G309</f>
        <v>500</v>
      </c>
      <c r="H308" s="92" t="n">
        <f aca="false">H309</f>
        <v>700</v>
      </c>
      <c r="I308" s="94" t="n">
        <f aca="false">I309</f>
        <v>700</v>
      </c>
      <c r="J308" s="94" t="n">
        <f aca="false">J309</f>
        <v>0</v>
      </c>
      <c r="K308" s="60"/>
    </row>
    <row r="309" customFormat="false" ht="33.75" hidden="false" customHeight="true" outlineLevel="0" collapsed="false">
      <c r="B309" s="95" t="s">
        <v>314</v>
      </c>
      <c r="C309" s="96"/>
      <c r="D309" s="452"/>
      <c r="E309" s="96" t="s">
        <v>315</v>
      </c>
      <c r="F309" s="64"/>
      <c r="G309" s="97" t="n">
        <f aca="false">G310</f>
        <v>500</v>
      </c>
      <c r="H309" s="98" t="n">
        <f aca="false">H310</f>
        <v>700</v>
      </c>
      <c r="I309" s="100" t="n">
        <f aca="false">I310</f>
        <v>700</v>
      </c>
      <c r="J309" s="100" t="n">
        <f aca="false">J310</f>
        <v>0</v>
      </c>
      <c r="K309" s="69"/>
    </row>
    <row r="310" customFormat="false" ht="18.75" hidden="false" customHeight="true" outlineLevel="0" collapsed="false">
      <c r="B310" s="82" t="s">
        <v>186</v>
      </c>
      <c r="C310" s="71"/>
      <c r="D310" s="181"/>
      <c r="E310" s="71"/>
      <c r="F310" s="72" t="s">
        <v>190</v>
      </c>
      <c r="G310" s="73" t="n">
        <v>500</v>
      </c>
      <c r="H310" s="119" t="n">
        <v>700</v>
      </c>
      <c r="I310" s="440" t="n">
        <v>700</v>
      </c>
      <c r="J310" s="76" t="n">
        <v>0</v>
      </c>
      <c r="K310" s="77"/>
    </row>
    <row r="311" customFormat="false" ht="17.25" hidden="false" customHeight="true" outlineLevel="0" collapsed="false">
      <c r="B311" s="453" t="s">
        <v>316</v>
      </c>
      <c r="C311" s="109"/>
      <c r="D311" s="44" t="s">
        <v>317</v>
      </c>
      <c r="E311" s="109"/>
      <c r="F311" s="86"/>
      <c r="G311" s="362" t="n">
        <f aca="false">G312</f>
        <v>4613</v>
      </c>
      <c r="H311" s="405" t="n">
        <f aca="false">H316+H314</f>
        <v>8881</v>
      </c>
      <c r="I311" s="365" t="n">
        <f aca="false">I316+I314</f>
        <v>7185</v>
      </c>
      <c r="J311" s="365" t="n">
        <f aca="false">J312+J317</f>
        <v>0</v>
      </c>
      <c r="K311" s="50"/>
    </row>
    <row r="312" customFormat="false" ht="15.75" hidden="false" customHeight="false" outlineLevel="0" collapsed="false">
      <c r="B312" s="87" t="s">
        <v>318</v>
      </c>
      <c r="C312" s="90"/>
      <c r="D312" s="138"/>
      <c r="E312" s="90" t="s">
        <v>319</v>
      </c>
      <c r="F312" s="72"/>
      <c r="G312" s="83" t="n">
        <f aca="false">G313+G315</f>
        <v>4613</v>
      </c>
      <c r="H312" s="57" t="n">
        <f aca="false">H316+H314</f>
        <v>8881</v>
      </c>
      <c r="I312" s="59" t="n">
        <f aca="false">I316+I314</f>
        <v>7185</v>
      </c>
      <c r="J312" s="59" t="n">
        <f aca="false">J316+J314</f>
        <v>0</v>
      </c>
      <c r="K312" s="60"/>
    </row>
    <row r="313" customFormat="false" ht="17.25" hidden="false" customHeight="true" outlineLevel="0" collapsed="false">
      <c r="B313" s="143" t="s">
        <v>320</v>
      </c>
      <c r="C313" s="117"/>
      <c r="D313" s="118"/>
      <c r="E313" s="117" t="s">
        <v>321</v>
      </c>
      <c r="F313" s="44"/>
      <c r="G313" s="139" t="n">
        <f aca="false">G314</f>
        <v>3113</v>
      </c>
      <c r="H313" s="140" t="n">
        <f aca="false">H314</f>
        <v>6881</v>
      </c>
      <c r="I313" s="142" t="n">
        <f aca="false">I314</f>
        <v>5185</v>
      </c>
      <c r="J313" s="142" t="n">
        <f aca="false">J314</f>
        <v>0</v>
      </c>
      <c r="K313" s="69"/>
    </row>
    <row r="314" customFormat="false" ht="15.75" hidden="false" customHeight="false" outlineLevel="0" collapsed="false">
      <c r="B314" s="165" t="s">
        <v>322</v>
      </c>
      <c r="C314" s="144"/>
      <c r="D314" s="145"/>
      <c r="E314" s="144"/>
      <c r="F314" s="86" t="s">
        <v>296</v>
      </c>
      <c r="G314" s="139" t="n">
        <v>3113</v>
      </c>
      <c r="H314" s="147" t="n">
        <v>6881</v>
      </c>
      <c r="I314" s="149" t="n">
        <v>5185</v>
      </c>
      <c r="J314" s="142" t="n">
        <v>0</v>
      </c>
      <c r="K314" s="69"/>
    </row>
    <row r="315" customFormat="false" ht="18" hidden="false" customHeight="true" outlineLevel="0" collapsed="false">
      <c r="B315" s="143" t="s">
        <v>323</v>
      </c>
      <c r="C315" s="117"/>
      <c r="D315" s="118"/>
      <c r="E315" s="117" t="s">
        <v>324</v>
      </c>
      <c r="F315" s="118"/>
      <c r="G315" s="139" t="n">
        <f aca="false">G316</f>
        <v>1500</v>
      </c>
      <c r="H315" s="140" t="n">
        <f aca="false">H316</f>
        <v>2000</v>
      </c>
      <c r="I315" s="142" t="n">
        <f aca="false">I316</f>
        <v>2000</v>
      </c>
      <c r="J315" s="142" t="n">
        <f aca="false">J316</f>
        <v>0</v>
      </c>
      <c r="K315" s="69"/>
    </row>
    <row r="316" customFormat="false" ht="15.75" hidden="false" customHeight="false" outlineLevel="0" collapsed="false">
      <c r="B316" s="165" t="s">
        <v>322</v>
      </c>
      <c r="C316" s="85"/>
      <c r="D316" s="86"/>
      <c r="E316" s="85"/>
      <c r="F316" s="86" t="s">
        <v>296</v>
      </c>
      <c r="G316" s="162" t="n">
        <v>1500</v>
      </c>
      <c r="H316" s="156" t="n">
        <v>2000</v>
      </c>
      <c r="I316" s="158" t="n">
        <v>2000</v>
      </c>
      <c r="J316" s="76" t="n">
        <v>0</v>
      </c>
      <c r="K316" s="77"/>
    </row>
    <row r="317" customFormat="false" ht="15.75" hidden="false" customHeight="false" outlineLevel="0" collapsed="false">
      <c r="B317" s="453" t="s">
        <v>325</v>
      </c>
      <c r="C317" s="71"/>
      <c r="D317" s="454" t="s">
        <v>326</v>
      </c>
      <c r="E317" s="71"/>
      <c r="F317" s="72"/>
      <c r="G317" s="455" t="n">
        <f aca="false">G318</f>
        <v>2750</v>
      </c>
      <c r="H317" s="74"/>
      <c r="I317" s="76"/>
      <c r="J317" s="365" t="n">
        <f aca="false">J318</f>
        <v>0</v>
      </c>
      <c r="K317" s="50"/>
    </row>
    <row r="318" customFormat="false" ht="15.75" hidden="false" customHeight="false" outlineLevel="0" collapsed="false">
      <c r="B318" s="166" t="s">
        <v>292</v>
      </c>
      <c r="C318" s="71"/>
      <c r="D318" s="72"/>
      <c r="E318" s="53" t="s">
        <v>293</v>
      </c>
      <c r="F318" s="72"/>
      <c r="G318" s="139" t="n">
        <f aca="false">G319</f>
        <v>2750</v>
      </c>
      <c r="H318" s="74"/>
      <c r="I318" s="76"/>
      <c r="J318" s="59" t="n">
        <f aca="false">J320</f>
        <v>0</v>
      </c>
      <c r="K318" s="60"/>
    </row>
    <row r="319" customFormat="false" ht="15.75" hidden="false" customHeight="false" outlineLevel="0" collapsed="false">
      <c r="B319" s="435" t="s">
        <v>327</v>
      </c>
      <c r="C319" s="71"/>
      <c r="D319" s="72"/>
      <c r="E319" s="96" t="s">
        <v>328</v>
      </c>
      <c r="F319" s="72"/>
      <c r="G319" s="139" t="n">
        <f aca="false">G320</f>
        <v>2750</v>
      </c>
      <c r="H319" s="74"/>
      <c r="I319" s="76"/>
      <c r="J319" s="142" t="n">
        <f aca="false">J320</f>
        <v>0</v>
      </c>
      <c r="K319" s="69"/>
    </row>
    <row r="320" customFormat="false" ht="16.5" hidden="false" customHeight="true" outlineLevel="0" collapsed="false">
      <c r="B320" s="435" t="s">
        <v>294</v>
      </c>
      <c r="C320" s="96"/>
      <c r="D320" s="428"/>
      <c r="E320" s="96" t="s">
        <v>295</v>
      </c>
      <c r="F320" s="72"/>
      <c r="G320" s="139" t="n">
        <f aca="false">G321</f>
        <v>2750</v>
      </c>
      <c r="H320" s="74"/>
      <c r="I320" s="76"/>
      <c r="J320" s="142" t="n">
        <v>0</v>
      </c>
      <c r="K320" s="69"/>
    </row>
    <row r="321" customFormat="false" ht="16.5" hidden="false" customHeight="false" outlineLevel="0" collapsed="false">
      <c r="B321" s="70" t="s">
        <v>297</v>
      </c>
      <c r="C321" s="81"/>
      <c r="D321" s="64"/>
      <c r="E321" s="81"/>
      <c r="F321" s="64" t="s">
        <v>300</v>
      </c>
      <c r="G321" s="65" t="n">
        <v>2750</v>
      </c>
      <c r="H321" s="225"/>
      <c r="I321" s="227"/>
      <c r="J321" s="68" t="n">
        <v>0</v>
      </c>
      <c r="K321" s="69"/>
    </row>
    <row r="322" customFormat="false" ht="17.25" hidden="false" customHeight="true" outlineLevel="0" collapsed="false">
      <c r="B322" s="389" t="s">
        <v>329</v>
      </c>
      <c r="C322" s="32" t="s">
        <v>330</v>
      </c>
      <c r="D322" s="33"/>
      <c r="E322" s="34"/>
      <c r="F322" s="456"/>
      <c r="G322" s="38" t="n">
        <f aca="false">G330+G326+G342</f>
        <v>30980</v>
      </c>
      <c r="H322" s="457" t="e">
        <f aca="false">H330+H326+H338</f>
        <v>#REF!</v>
      </c>
      <c r="I322" s="38" t="e">
        <f aca="false">I330+I326+I338</f>
        <v>#REF!</v>
      </c>
      <c r="J322" s="38" t="n">
        <f aca="false">J330+J326+J338+J323</f>
        <v>30</v>
      </c>
      <c r="K322" s="39"/>
    </row>
    <row r="323" customFormat="false" ht="15.75" hidden="true" customHeight="false" outlineLevel="0" collapsed="false">
      <c r="B323" s="361" t="s">
        <v>331</v>
      </c>
      <c r="C323" s="109"/>
      <c r="D323" s="44" t="s">
        <v>332</v>
      </c>
      <c r="E323" s="109"/>
      <c r="F323" s="175" t="s">
        <v>190</v>
      </c>
      <c r="G323" s="458" t="n">
        <f aca="false">G324</f>
        <v>0</v>
      </c>
      <c r="H323" s="459"/>
      <c r="I323" s="397"/>
      <c r="J323" s="460" t="n">
        <f aca="false">J324</f>
        <v>0</v>
      </c>
      <c r="K323" s="461"/>
    </row>
    <row r="324" customFormat="false" ht="15.75" hidden="true" customHeight="false" outlineLevel="0" collapsed="false">
      <c r="B324" s="462" t="s">
        <v>333</v>
      </c>
      <c r="C324" s="463"/>
      <c r="D324" s="138"/>
      <c r="E324" s="90" t="s">
        <v>334</v>
      </c>
      <c r="F324" s="391"/>
      <c r="G324" s="152" t="n">
        <f aca="false">G325</f>
        <v>0</v>
      </c>
      <c r="H324" s="459"/>
      <c r="I324" s="397"/>
      <c r="J324" s="100" t="n">
        <f aca="false">J325</f>
        <v>0</v>
      </c>
      <c r="K324" s="69"/>
    </row>
    <row r="325" customFormat="false" ht="15.75" hidden="true" customHeight="false" outlineLevel="0" collapsed="false">
      <c r="B325" s="464" t="s">
        <v>335</v>
      </c>
      <c r="C325" s="465"/>
      <c r="D325" s="86"/>
      <c r="E325" s="85"/>
      <c r="F325" s="44"/>
      <c r="G325" s="155" t="n">
        <v>0</v>
      </c>
      <c r="H325" s="459"/>
      <c r="I325" s="397"/>
      <c r="J325" s="158" t="n">
        <v>0</v>
      </c>
      <c r="K325" s="77"/>
    </row>
    <row r="326" customFormat="false" ht="15.75" hidden="false" customHeight="false" outlineLevel="0" collapsed="false">
      <c r="B326" s="466" t="s">
        <v>336</v>
      </c>
      <c r="C326" s="71"/>
      <c r="D326" s="181" t="s">
        <v>337</v>
      </c>
      <c r="E326" s="71"/>
      <c r="F326" s="138"/>
      <c r="G326" s="362" t="n">
        <f aca="false">G329</f>
        <v>30897</v>
      </c>
      <c r="H326" s="467" t="n">
        <f aca="false">H329</f>
        <v>30009</v>
      </c>
      <c r="I326" s="365" t="n">
        <f aca="false">I329</f>
        <v>32169</v>
      </c>
      <c r="J326" s="365" t="n">
        <f aca="false">J329</f>
        <v>0</v>
      </c>
      <c r="K326" s="50"/>
    </row>
    <row r="327" customFormat="false" ht="18" hidden="false" customHeight="true" outlineLevel="0" collapsed="false">
      <c r="B327" s="270" t="s">
        <v>338</v>
      </c>
      <c r="C327" s="85"/>
      <c r="D327" s="44"/>
      <c r="E327" s="90" t="s">
        <v>339</v>
      </c>
      <c r="F327" s="86"/>
      <c r="G327" s="91" t="n">
        <f aca="false">G329</f>
        <v>30897</v>
      </c>
      <c r="H327" s="468" t="n">
        <f aca="false">H329</f>
        <v>30009</v>
      </c>
      <c r="I327" s="94" t="n">
        <f aca="false">I329</f>
        <v>32169</v>
      </c>
      <c r="J327" s="94" t="n">
        <f aca="false">J329</f>
        <v>0</v>
      </c>
      <c r="K327" s="60"/>
    </row>
    <row r="328" customFormat="false" ht="15.75" hidden="false" customHeight="true" outlineLevel="0" collapsed="false">
      <c r="B328" s="95" t="s">
        <v>151</v>
      </c>
      <c r="C328" s="85"/>
      <c r="D328" s="44"/>
      <c r="E328" s="117" t="s">
        <v>340</v>
      </c>
      <c r="F328" s="72"/>
      <c r="G328" s="97" t="n">
        <f aca="false">G329</f>
        <v>30897</v>
      </c>
      <c r="H328" s="469" t="n">
        <f aca="false">H329</f>
        <v>30009</v>
      </c>
      <c r="I328" s="100" t="n">
        <f aca="false">I329</f>
        <v>32169</v>
      </c>
      <c r="J328" s="100" t="n">
        <f aca="false">J329</f>
        <v>0</v>
      </c>
      <c r="K328" s="69"/>
    </row>
    <row r="329" customFormat="false" ht="15.75" hidden="false" customHeight="false" outlineLevel="0" collapsed="false">
      <c r="B329" s="263" t="s">
        <v>153</v>
      </c>
      <c r="C329" s="85"/>
      <c r="D329" s="44"/>
      <c r="E329" s="85"/>
      <c r="F329" s="86" t="s">
        <v>154</v>
      </c>
      <c r="G329" s="162" t="n">
        <v>30897</v>
      </c>
      <c r="H329" s="371" t="n">
        <v>30009</v>
      </c>
      <c r="I329" s="158" t="n">
        <v>32169</v>
      </c>
      <c r="J329" s="158" t="n">
        <v>0</v>
      </c>
      <c r="K329" s="77"/>
    </row>
    <row r="330" customFormat="false" ht="15.75" hidden="false" customHeight="false" outlineLevel="0" collapsed="false">
      <c r="B330" s="403" t="s">
        <v>207</v>
      </c>
      <c r="C330" s="71"/>
      <c r="D330" s="181" t="s">
        <v>208</v>
      </c>
      <c r="E330" s="352"/>
      <c r="F330" s="118"/>
      <c r="G330" s="46" t="n">
        <f aca="false">G334</f>
        <v>79</v>
      </c>
      <c r="H330" s="470" t="e">
        <f aca="false">#REF!+#REF!+H331</f>
        <v>#REF!</v>
      </c>
      <c r="I330" s="49" t="e">
        <f aca="false">#REF!+#REF!+I331</f>
        <v>#REF!</v>
      </c>
      <c r="J330" s="76" t="n">
        <f aca="false">J334</f>
        <v>30</v>
      </c>
      <c r="K330" s="77"/>
    </row>
    <row r="331" customFormat="false" ht="15.75" hidden="true" customHeight="false" outlineLevel="0" collapsed="false">
      <c r="B331" s="471" t="s">
        <v>341</v>
      </c>
      <c r="C331" s="71"/>
      <c r="D331" s="55"/>
      <c r="E331" s="53" t="s">
        <v>342</v>
      </c>
      <c r="F331" s="86" t="s">
        <v>154</v>
      </c>
      <c r="G331" s="164" t="n">
        <f aca="false">G333</f>
        <v>0</v>
      </c>
      <c r="H331" s="468" t="n">
        <f aca="false">H333</f>
        <v>0</v>
      </c>
      <c r="I331" s="94" t="n">
        <f aca="false">I333</f>
        <v>0</v>
      </c>
      <c r="J331" s="94" t="n">
        <f aca="false">J333</f>
        <v>0</v>
      </c>
      <c r="K331" s="60"/>
    </row>
    <row r="332" customFormat="false" ht="15.75" hidden="true" customHeight="false" outlineLevel="0" collapsed="false">
      <c r="B332" s="95" t="s">
        <v>116</v>
      </c>
      <c r="C332" s="71"/>
      <c r="D332" s="55"/>
      <c r="E332" s="96" t="s">
        <v>343</v>
      </c>
      <c r="F332" s="181"/>
      <c r="G332" s="152" t="n">
        <f aca="false">G333</f>
        <v>0</v>
      </c>
      <c r="H332" s="469" t="n">
        <f aca="false">H333</f>
        <v>0</v>
      </c>
      <c r="I332" s="100" t="n">
        <f aca="false">I333</f>
        <v>0</v>
      </c>
      <c r="J332" s="100" t="n">
        <f aca="false">J333</f>
        <v>0</v>
      </c>
      <c r="K332" s="69"/>
    </row>
    <row r="333" customFormat="false" ht="15.75" hidden="true" customHeight="false" outlineLevel="0" collapsed="false">
      <c r="B333" s="472" t="s">
        <v>116</v>
      </c>
      <c r="C333" s="71"/>
      <c r="D333" s="55"/>
      <c r="E333" s="80"/>
      <c r="F333" s="55"/>
      <c r="G333" s="155" t="n">
        <v>0</v>
      </c>
      <c r="H333" s="371" t="n">
        <v>0</v>
      </c>
      <c r="I333" s="158" t="n">
        <v>0</v>
      </c>
      <c r="J333" s="158" t="n">
        <v>0</v>
      </c>
      <c r="K333" s="77"/>
    </row>
    <row r="334" customFormat="false" ht="15.75" hidden="false" customHeight="false" outlineLevel="0" collapsed="false">
      <c r="B334" s="473" t="s">
        <v>341</v>
      </c>
      <c r="C334" s="80"/>
      <c r="D334" s="55"/>
      <c r="E334" s="80" t="s">
        <v>342</v>
      </c>
      <c r="F334" s="55"/>
      <c r="G334" s="83" t="n">
        <f aca="false">G335</f>
        <v>79</v>
      </c>
      <c r="H334" s="371"/>
      <c r="I334" s="158"/>
      <c r="J334" s="59" t="n">
        <f aca="false">J335</f>
        <v>30</v>
      </c>
      <c r="K334" s="60"/>
    </row>
    <row r="335" customFormat="false" ht="15.75" hidden="false" customHeight="false" outlineLevel="0" collapsed="false">
      <c r="B335" s="255" t="s">
        <v>116</v>
      </c>
      <c r="C335" s="71"/>
      <c r="D335" s="72"/>
      <c r="E335" s="71" t="s">
        <v>343</v>
      </c>
      <c r="F335" s="72"/>
      <c r="G335" s="215" t="n">
        <f aca="false">G336</f>
        <v>79</v>
      </c>
      <c r="H335" s="371"/>
      <c r="I335" s="158"/>
      <c r="J335" s="76" t="n">
        <f aca="false">J336</f>
        <v>30</v>
      </c>
      <c r="K335" s="77"/>
    </row>
    <row r="336" customFormat="false" ht="15.75" hidden="false" customHeight="false" outlineLevel="0" collapsed="false">
      <c r="B336" s="472" t="s">
        <v>36</v>
      </c>
      <c r="C336" s="71"/>
      <c r="D336" s="72"/>
      <c r="E336" s="71"/>
      <c r="F336" s="72" t="s">
        <v>220</v>
      </c>
      <c r="G336" s="215" t="n">
        <v>79</v>
      </c>
      <c r="H336" s="371"/>
      <c r="I336" s="158"/>
      <c r="J336" s="76" t="n">
        <v>30</v>
      </c>
      <c r="K336" s="77"/>
    </row>
    <row r="337" customFormat="false" ht="12.75" hidden="true" customHeight="true" outlineLevel="0" collapsed="false">
      <c r="B337" s="361" t="s">
        <v>237</v>
      </c>
      <c r="C337" s="85"/>
      <c r="D337" s="44" t="s">
        <v>238</v>
      </c>
      <c r="E337" s="85"/>
      <c r="F337" s="118"/>
      <c r="G337" s="46" t="n">
        <f aca="false">G338</f>
        <v>0</v>
      </c>
      <c r="H337" s="470" t="n">
        <f aca="false">H338</f>
        <v>0</v>
      </c>
      <c r="I337" s="49" t="n">
        <f aca="false">I338</f>
        <v>0</v>
      </c>
      <c r="J337" s="49" t="n">
        <f aca="false">J338</f>
        <v>0</v>
      </c>
      <c r="K337" s="50"/>
    </row>
    <row r="338" customFormat="false" ht="16.5" hidden="true" customHeight="false" outlineLevel="0" collapsed="false">
      <c r="B338" s="270" t="s">
        <v>55</v>
      </c>
      <c r="C338" s="53"/>
      <c r="D338" s="54"/>
      <c r="E338" s="53" t="s">
        <v>56</v>
      </c>
      <c r="F338" s="474" t="s">
        <v>220</v>
      </c>
      <c r="G338" s="83" t="n">
        <f aca="false">G341</f>
        <v>0</v>
      </c>
      <c r="H338" s="475" t="n">
        <f aca="false">H341</f>
        <v>0</v>
      </c>
      <c r="I338" s="59" t="n">
        <f aca="false">I341</f>
        <v>0</v>
      </c>
      <c r="J338" s="59" t="n">
        <f aca="false">J341</f>
        <v>0</v>
      </c>
      <c r="K338" s="60"/>
    </row>
    <row r="339" customFormat="false" ht="15.75" hidden="true" customHeight="false" outlineLevel="0" collapsed="false">
      <c r="B339" s="95" t="s">
        <v>344</v>
      </c>
      <c r="C339" s="71"/>
      <c r="D339" s="72"/>
      <c r="E339" s="96" t="s">
        <v>345</v>
      </c>
      <c r="F339" s="86"/>
      <c r="G339" s="360" t="n">
        <f aca="false">G341</f>
        <v>0</v>
      </c>
      <c r="H339" s="476" t="n">
        <f aca="false">H341</f>
        <v>0</v>
      </c>
      <c r="I339" s="142" t="n">
        <f aca="false">I341</f>
        <v>0</v>
      </c>
      <c r="J339" s="142" t="n">
        <f aca="false">J341</f>
        <v>0</v>
      </c>
      <c r="K339" s="69"/>
    </row>
    <row r="340" customFormat="false" ht="15.75" hidden="true" customHeight="false" outlineLevel="0" collapsed="false">
      <c r="B340" s="95" t="s">
        <v>239</v>
      </c>
      <c r="C340" s="71"/>
      <c r="D340" s="72"/>
      <c r="E340" s="96" t="s">
        <v>240</v>
      </c>
      <c r="F340" s="54"/>
      <c r="G340" s="152" t="n">
        <f aca="false">G341</f>
        <v>0</v>
      </c>
      <c r="H340" s="469" t="n">
        <f aca="false">H341</f>
        <v>0</v>
      </c>
      <c r="I340" s="100" t="n">
        <f aca="false">I341</f>
        <v>0</v>
      </c>
      <c r="J340" s="100" t="n">
        <f aca="false">J341</f>
        <v>0</v>
      </c>
      <c r="K340" s="69"/>
    </row>
    <row r="341" customFormat="false" ht="16.5" hidden="true" customHeight="false" outlineLevel="0" collapsed="false">
      <c r="B341" s="477" t="s">
        <v>116</v>
      </c>
      <c r="C341" s="478"/>
      <c r="D341" s="474"/>
      <c r="E341" s="478"/>
      <c r="F341" s="72"/>
      <c r="G341" s="479" t="n">
        <v>0</v>
      </c>
      <c r="H341" s="480" t="n">
        <v>0</v>
      </c>
      <c r="I341" s="481" t="n">
        <v>0</v>
      </c>
      <c r="J341" s="481" t="n">
        <v>0</v>
      </c>
      <c r="K341" s="77"/>
    </row>
    <row r="342" customFormat="false" ht="15.75" hidden="false" customHeight="false" outlineLevel="0" collapsed="false">
      <c r="B342" s="369" t="s">
        <v>237</v>
      </c>
      <c r="C342" s="71"/>
      <c r="D342" s="181" t="s">
        <v>238</v>
      </c>
      <c r="E342" s="191"/>
      <c r="F342" s="72"/>
      <c r="G342" s="370" t="n">
        <f aca="false">G343</f>
        <v>4</v>
      </c>
      <c r="H342" s="371"/>
      <c r="I342" s="371"/>
      <c r="J342" s="158"/>
      <c r="K342" s="77"/>
    </row>
    <row r="343" customFormat="false" ht="15.75" hidden="false" customHeight="false" outlineLevel="0" collapsed="false">
      <c r="B343" s="103" t="s">
        <v>61</v>
      </c>
      <c r="C343" s="85"/>
      <c r="D343" s="86"/>
      <c r="E343" s="90" t="s">
        <v>62</v>
      </c>
      <c r="F343" s="54"/>
      <c r="G343" s="360" t="n">
        <f aca="false">G344</f>
        <v>4</v>
      </c>
      <c r="H343" s="105" t="e">
        <f aca="false">#REF!+H366</f>
        <v>#REF!</v>
      </c>
      <c r="I343" s="106" t="e">
        <f aca="false">#REF!+I366</f>
        <v>#REF!</v>
      </c>
      <c r="J343" s="107" t="n">
        <v>0</v>
      </c>
      <c r="K343" s="60"/>
    </row>
    <row r="344" customFormat="false" ht="30" hidden="false" customHeight="false" outlineLevel="0" collapsed="false">
      <c r="B344" s="143" t="s">
        <v>241</v>
      </c>
      <c r="C344" s="85"/>
      <c r="D344" s="86"/>
      <c r="E344" s="117" t="s">
        <v>173</v>
      </c>
      <c r="F344" s="72"/>
      <c r="G344" s="372" t="n">
        <f aca="false">G345</f>
        <v>4</v>
      </c>
      <c r="H344" s="140" t="e">
        <f aca="false">#REF!</f>
        <v>#REF!</v>
      </c>
      <c r="I344" s="141" t="e">
        <f aca="false">#REF!</f>
        <v>#REF!</v>
      </c>
      <c r="J344" s="373" t="n">
        <f aca="false">J345</f>
        <v>0</v>
      </c>
      <c r="K344" s="374"/>
    </row>
    <row r="345" customFormat="false" ht="16.5" hidden="false" customHeight="false" outlineLevel="0" collapsed="false">
      <c r="B345" s="482" t="s">
        <v>36</v>
      </c>
      <c r="C345" s="386"/>
      <c r="D345" s="175"/>
      <c r="E345" s="386"/>
      <c r="F345" s="175" t="s">
        <v>220</v>
      </c>
      <c r="G345" s="483" t="n">
        <v>4</v>
      </c>
      <c r="H345" s="123" t="n">
        <v>45</v>
      </c>
      <c r="I345" s="124" t="n">
        <v>45</v>
      </c>
      <c r="J345" s="359" t="n">
        <v>0</v>
      </c>
      <c r="K345" s="77"/>
    </row>
    <row r="346" customFormat="false" ht="16.5" hidden="false" customHeight="false" outlineLevel="0" collapsed="false">
      <c r="B346" s="389" t="s">
        <v>346</v>
      </c>
      <c r="C346" s="32" t="s">
        <v>347</v>
      </c>
      <c r="D346" s="33"/>
      <c r="E346" s="34"/>
      <c r="F346" s="33"/>
      <c r="G346" s="484" t="n">
        <f aca="false">G363+G379+G410+G430+G463+G354+G359+G347</f>
        <v>300221</v>
      </c>
      <c r="H346" s="36" t="e">
        <f aca="false">#REF!+H363+H379+H410+H430+H463+#REF!</f>
        <v>#REF!</v>
      </c>
      <c r="I346" s="38" t="e">
        <f aca="false">#REF!+I363+I379+I410+I430+I463+#REF!</f>
        <v>#REF!</v>
      </c>
      <c r="J346" s="484" t="n">
        <f aca="false">J363+J379+J410+J430+J463+J354+J359+J347</f>
        <v>140230</v>
      </c>
      <c r="K346" s="39"/>
    </row>
    <row r="347" customFormat="false" ht="16.5" hidden="false" customHeight="false" outlineLevel="0" collapsed="false">
      <c r="B347" s="42" t="s">
        <v>38</v>
      </c>
      <c r="C347" s="43"/>
      <c r="D347" s="44" t="s">
        <v>39</v>
      </c>
      <c r="E347" s="34"/>
      <c r="F347" s="391"/>
      <c r="G347" s="357" t="n">
        <f aca="false">G348+G351</f>
        <v>357</v>
      </c>
      <c r="H347" s="392"/>
      <c r="I347" s="485"/>
      <c r="J347" s="76" t="n">
        <v>0</v>
      </c>
      <c r="K347" s="39"/>
    </row>
    <row r="348" customFormat="false" ht="15.75" hidden="false" customHeight="false" outlineLevel="0" collapsed="false">
      <c r="B348" s="127" t="s">
        <v>51</v>
      </c>
      <c r="C348" s="128"/>
      <c r="D348" s="129"/>
      <c r="E348" s="130" t="s">
        <v>52</v>
      </c>
      <c r="F348" s="129"/>
      <c r="G348" s="395" t="n">
        <f aca="false">G349</f>
        <v>282</v>
      </c>
      <c r="H348" s="392"/>
      <c r="I348" s="485"/>
      <c r="J348" s="142" t="n">
        <f aca="false">J349</f>
        <v>0</v>
      </c>
      <c r="K348" s="39"/>
    </row>
    <row r="349" customFormat="false" ht="15.75" hidden="false" customHeight="false" outlineLevel="0" collapsed="false">
      <c r="B349" s="132" t="s">
        <v>53</v>
      </c>
      <c r="C349" s="128"/>
      <c r="D349" s="129"/>
      <c r="E349" s="133" t="s">
        <v>54</v>
      </c>
      <c r="F349" s="129"/>
      <c r="G349" s="131" t="n">
        <f aca="false">G350</f>
        <v>282</v>
      </c>
      <c r="H349" s="392"/>
      <c r="I349" s="485"/>
      <c r="J349" s="142" t="n">
        <f aca="false">J350</f>
        <v>0</v>
      </c>
      <c r="K349" s="39"/>
    </row>
    <row r="350" customFormat="false" ht="15.75" hidden="false" customHeight="false" outlineLevel="0" collapsed="false">
      <c r="B350" s="134" t="s">
        <v>21</v>
      </c>
      <c r="C350" s="135"/>
      <c r="D350" s="222"/>
      <c r="E350" s="223"/>
      <c r="F350" s="222" t="s">
        <v>22</v>
      </c>
      <c r="G350" s="131" t="n">
        <v>282</v>
      </c>
      <c r="H350" s="392"/>
      <c r="I350" s="485"/>
      <c r="J350" s="291" t="n">
        <f aca="false">J351</f>
        <v>0</v>
      </c>
      <c r="K350" s="39"/>
    </row>
    <row r="351" customFormat="false" ht="15.75" hidden="false" customHeight="false" outlineLevel="0" collapsed="false">
      <c r="B351" s="103" t="s">
        <v>61</v>
      </c>
      <c r="C351" s="85"/>
      <c r="D351" s="86"/>
      <c r="E351" s="90" t="s">
        <v>62</v>
      </c>
      <c r="F351" s="86"/>
      <c r="G351" s="83" t="n">
        <f aca="false">G353</f>
        <v>75</v>
      </c>
      <c r="H351" s="92" t="e">
        <f aca="false">H353+#REF!+#REF!</f>
        <v>#REF!</v>
      </c>
      <c r="I351" s="93" t="e">
        <f aca="false">I353+#REF!+#REF!</f>
        <v>#REF!</v>
      </c>
      <c r="J351" s="292" t="n">
        <f aca="false">J354</f>
        <v>0</v>
      </c>
      <c r="K351" s="39"/>
    </row>
    <row r="352" customFormat="false" ht="15.75" hidden="false" customHeight="false" outlineLevel="0" collapsed="false">
      <c r="B352" s="143" t="s">
        <v>290</v>
      </c>
      <c r="C352" s="85"/>
      <c r="D352" s="86"/>
      <c r="E352" s="117" t="s">
        <v>291</v>
      </c>
      <c r="F352" s="86"/>
      <c r="G352" s="441" t="n">
        <f aca="false">G353</f>
        <v>75</v>
      </c>
      <c r="H352" s="156"/>
      <c r="I352" s="157"/>
      <c r="J352" s="293" t="n">
        <f aca="false">J354</f>
        <v>0</v>
      </c>
      <c r="K352" s="39"/>
    </row>
    <row r="353" customFormat="false" ht="15.75" hidden="false" customHeight="false" outlineLevel="0" collapsed="false">
      <c r="B353" s="82" t="s">
        <v>21</v>
      </c>
      <c r="C353" s="71"/>
      <c r="D353" s="72"/>
      <c r="E353" s="71"/>
      <c r="F353" s="86" t="s">
        <v>22</v>
      </c>
      <c r="G353" s="215" t="n">
        <v>75</v>
      </c>
      <c r="H353" s="74" t="n">
        <v>7164</v>
      </c>
      <c r="I353" s="76" t="n">
        <v>8242</v>
      </c>
      <c r="J353" s="293" t="n">
        <v>0</v>
      </c>
      <c r="K353" s="39"/>
    </row>
    <row r="354" customFormat="false" ht="15.75" hidden="false" customHeight="false" outlineLevel="0" collapsed="false">
      <c r="B354" s="361" t="s">
        <v>71</v>
      </c>
      <c r="C354" s="109"/>
      <c r="D354" s="44" t="s">
        <v>72</v>
      </c>
      <c r="E354" s="109"/>
      <c r="F354" s="44"/>
      <c r="G354" s="291" t="n">
        <f aca="false">G355</f>
        <v>628</v>
      </c>
      <c r="H354" s="396"/>
      <c r="I354" s="397"/>
      <c r="J354" s="291" t="n">
        <f aca="false">J355</f>
        <v>0</v>
      </c>
      <c r="K354" s="486"/>
    </row>
    <row r="355" customFormat="false" ht="15.75" hidden="false" customHeight="false" outlineLevel="0" collapsed="false">
      <c r="B355" s="487" t="s">
        <v>73</v>
      </c>
      <c r="C355" s="88"/>
      <c r="D355" s="89"/>
      <c r="E355" s="90" t="s">
        <v>74</v>
      </c>
      <c r="F355" s="89"/>
      <c r="G355" s="292" t="n">
        <f aca="false">G358</f>
        <v>628</v>
      </c>
      <c r="H355" s="396"/>
      <c r="I355" s="397"/>
      <c r="J355" s="292" t="n">
        <f aca="false">J358</f>
        <v>0</v>
      </c>
      <c r="K355" s="488"/>
    </row>
    <row r="356" customFormat="false" ht="15.75" hidden="false" customHeight="false" outlineLevel="0" collapsed="false">
      <c r="B356" s="489" t="s">
        <v>75</v>
      </c>
      <c r="C356" s="490"/>
      <c r="D356" s="145"/>
      <c r="E356" s="282" t="s">
        <v>76</v>
      </c>
      <c r="F356" s="138"/>
      <c r="G356" s="293" t="n">
        <f aca="false">G358</f>
        <v>628</v>
      </c>
      <c r="H356" s="396"/>
      <c r="I356" s="397"/>
      <c r="J356" s="293" t="n">
        <f aca="false">J358</f>
        <v>0</v>
      </c>
      <c r="K356" s="491"/>
    </row>
    <row r="357" customFormat="false" ht="30" hidden="false" customHeight="false" outlineLevel="0" collapsed="false">
      <c r="B357" s="489" t="s">
        <v>254</v>
      </c>
      <c r="C357" s="490"/>
      <c r="D357" s="145"/>
      <c r="E357" s="144" t="s">
        <v>255</v>
      </c>
      <c r="F357" s="138"/>
      <c r="G357" s="293" t="n">
        <f aca="false">G358</f>
        <v>628</v>
      </c>
      <c r="H357" s="396"/>
      <c r="I357" s="397"/>
      <c r="J357" s="293" t="n">
        <v>0</v>
      </c>
      <c r="K357" s="491"/>
    </row>
    <row r="358" customFormat="false" ht="15.75" hidden="false" customHeight="false" outlineLevel="0" collapsed="false">
      <c r="B358" s="464" t="s">
        <v>48</v>
      </c>
      <c r="C358" s="465"/>
      <c r="D358" s="86"/>
      <c r="E358" s="85"/>
      <c r="F358" s="86" t="s">
        <v>22</v>
      </c>
      <c r="G358" s="402" t="n">
        <v>628</v>
      </c>
      <c r="H358" s="396"/>
      <c r="I358" s="397"/>
      <c r="J358" s="402" t="n">
        <v>0</v>
      </c>
      <c r="K358" s="492"/>
    </row>
    <row r="359" customFormat="false" ht="15.75" hidden="false" customHeight="false" outlineLevel="0" collapsed="false">
      <c r="B359" s="403" t="s">
        <v>348</v>
      </c>
      <c r="C359" s="465"/>
      <c r="D359" s="44" t="s">
        <v>349</v>
      </c>
      <c r="E359" s="109"/>
      <c r="F359" s="44"/>
      <c r="G359" s="291" t="n">
        <f aca="false">G362</f>
        <v>58</v>
      </c>
      <c r="H359" s="396"/>
      <c r="I359" s="397"/>
      <c r="J359" s="291" t="n">
        <v>0</v>
      </c>
      <c r="K359" s="486"/>
    </row>
    <row r="360" customFormat="false" ht="15.75" hidden="false" customHeight="false" outlineLevel="0" collapsed="false">
      <c r="B360" s="270" t="s">
        <v>350</v>
      </c>
      <c r="C360" s="463"/>
      <c r="D360" s="138"/>
      <c r="E360" s="90" t="s">
        <v>351</v>
      </c>
      <c r="F360" s="138"/>
      <c r="G360" s="415" t="n">
        <f aca="false">G361</f>
        <v>58</v>
      </c>
      <c r="H360" s="396"/>
      <c r="I360" s="397"/>
      <c r="J360" s="415" t="n">
        <v>0</v>
      </c>
      <c r="K360" s="488"/>
    </row>
    <row r="361" customFormat="false" ht="15.75" hidden="false" customHeight="false" outlineLevel="0" collapsed="false">
      <c r="B361" s="143" t="s">
        <v>352</v>
      </c>
      <c r="C361" s="465"/>
      <c r="D361" s="86"/>
      <c r="E361" s="117" t="s">
        <v>353</v>
      </c>
      <c r="F361" s="86"/>
      <c r="G361" s="293" t="n">
        <f aca="false">G362</f>
        <v>58</v>
      </c>
      <c r="H361" s="396"/>
      <c r="I361" s="397"/>
      <c r="J361" s="293" t="n">
        <v>0</v>
      </c>
      <c r="K361" s="491"/>
    </row>
    <row r="362" customFormat="false" ht="15.75" hidden="false" customHeight="false" outlineLevel="0" collapsed="false">
      <c r="B362" s="151" t="s">
        <v>352</v>
      </c>
      <c r="C362" s="465"/>
      <c r="D362" s="86"/>
      <c r="E362" s="85"/>
      <c r="F362" s="86" t="s">
        <v>354</v>
      </c>
      <c r="G362" s="402" t="n">
        <v>58</v>
      </c>
      <c r="H362" s="396"/>
      <c r="I362" s="397"/>
      <c r="J362" s="402" t="n">
        <v>0</v>
      </c>
      <c r="K362" s="492"/>
    </row>
    <row r="363" customFormat="false" ht="15.75" hidden="false" customHeight="false" outlineLevel="0" collapsed="false">
      <c r="B363" s="361" t="s">
        <v>355</v>
      </c>
      <c r="C363" s="465"/>
      <c r="D363" s="44" t="s">
        <v>356</v>
      </c>
      <c r="E363" s="85"/>
      <c r="F363" s="86"/>
      <c r="G363" s="291" t="n">
        <f aca="false">G364+G367+G376</f>
        <v>79572</v>
      </c>
      <c r="H363" s="47" t="n">
        <f aca="false">H364</f>
        <v>65791</v>
      </c>
      <c r="I363" s="49" t="n">
        <f aca="false">I364</f>
        <v>66671</v>
      </c>
      <c r="J363" s="49" t="n">
        <f aca="false">J364+J367</f>
        <v>67100</v>
      </c>
      <c r="K363" s="50"/>
    </row>
    <row r="364" customFormat="false" ht="15.75" hidden="false" customHeight="false" outlineLevel="0" collapsed="false">
      <c r="B364" s="462" t="s">
        <v>357</v>
      </c>
      <c r="C364" s="465"/>
      <c r="D364" s="89"/>
      <c r="E364" s="90" t="s">
        <v>358</v>
      </c>
      <c r="F364" s="86"/>
      <c r="G364" s="357" t="n">
        <f aca="false">G365</f>
        <v>78474</v>
      </c>
      <c r="H364" s="57" t="n">
        <f aca="false">H366</f>
        <v>65791</v>
      </c>
      <c r="I364" s="59" t="n">
        <f aca="false">I366</f>
        <v>66671</v>
      </c>
      <c r="J364" s="49" t="n">
        <f aca="false">J365</f>
        <v>67100</v>
      </c>
      <c r="K364" s="50"/>
    </row>
    <row r="365" customFormat="false" ht="15.75" hidden="false" customHeight="false" outlineLevel="0" collapsed="false">
      <c r="B365" s="255" t="s">
        <v>151</v>
      </c>
      <c r="C365" s="465"/>
      <c r="D365" s="86"/>
      <c r="E365" s="117" t="s">
        <v>359</v>
      </c>
      <c r="F365" s="86"/>
      <c r="G365" s="97" t="n">
        <f aca="false">G366</f>
        <v>78474</v>
      </c>
      <c r="H365" s="98" t="n">
        <f aca="false">H366</f>
        <v>65791</v>
      </c>
      <c r="I365" s="100" t="n">
        <f aca="false">I366</f>
        <v>66671</v>
      </c>
      <c r="J365" s="49" t="n">
        <f aca="false">J366</f>
        <v>67100</v>
      </c>
      <c r="K365" s="50"/>
    </row>
    <row r="366" customFormat="false" ht="15.75" hidden="false" customHeight="false" outlineLevel="0" collapsed="false">
      <c r="B366" s="263" t="s">
        <v>153</v>
      </c>
      <c r="C366" s="465"/>
      <c r="D366" s="86"/>
      <c r="E366" s="85"/>
      <c r="F366" s="86" t="s">
        <v>154</v>
      </c>
      <c r="G366" s="162" t="n">
        <v>78474</v>
      </c>
      <c r="H366" s="156" t="n">
        <v>65791</v>
      </c>
      <c r="I366" s="158" t="n">
        <v>66671</v>
      </c>
      <c r="J366" s="158" t="n">
        <v>67100</v>
      </c>
      <c r="K366" s="77"/>
    </row>
    <row r="367" customFormat="false" ht="15.75" hidden="false" customHeight="false" outlineLevel="0" collapsed="false">
      <c r="B367" s="270" t="s">
        <v>55</v>
      </c>
      <c r="C367" s="53"/>
      <c r="D367" s="54"/>
      <c r="E367" s="53" t="s">
        <v>56</v>
      </c>
      <c r="F367" s="72"/>
      <c r="G367" s="183" t="n">
        <f aca="false">G368+G370+G373</f>
        <v>1018</v>
      </c>
      <c r="H367" s="92" t="e">
        <f aca="false">H379+H368</f>
        <v>#REF!</v>
      </c>
      <c r="I367" s="94" t="e">
        <f aca="false">I379+I368</f>
        <v>#REF!</v>
      </c>
      <c r="J367" s="183" t="n">
        <f aca="false">J368+J370+J373</f>
        <v>0</v>
      </c>
      <c r="K367" s="115"/>
    </row>
    <row r="368" customFormat="false" ht="15.75" hidden="false" customHeight="false" outlineLevel="0" collapsed="false">
      <c r="B368" s="95" t="s">
        <v>360</v>
      </c>
      <c r="C368" s="53"/>
      <c r="D368" s="54"/>
      <c r="E368" s="96" t="s">
        <v>361</v>
      </c>
      <c r="F368" s="72"/>
      <c r="G368" s="97" t="n">
        <f aca="false">G369</f>
        <v>400</v>
      </c>
      <c r="H368" s="98" t="n">
        <f aca="false">H369</f>
        <v>0</v>
      </c>
      <c r="I368" s="100" t="n">
        <f aca="false">I369</f>
        <v>0</v>
      </c>
      <c r="J368" s="100" t="n">
        <f aca="false">J369</f>
        <v>0</v>
      </c>
      <c r="K368" s="69"/>
    </row>
    <row r="369" customFormat="false" ht="15.75" hidden="false" customHeight="false" outlineLevel="0" collapsed="false">
      <c r="B369" s="493" t="s">
        <v>335</v>
      </c>
      <c r="C369" s="53"/>
      <c r="D369" s="54"/>
      <c r="E369" s="53"/>
      <c r="F369" s="72" t="s">
        <v>154</v>
      </c>
      <c r="G369" s="162" t="n">
        <v>400</v>
      </c>
      <c r="H369" s="156" t="n">
        <v>0</v>
      </c>
      <c r="I369" s="158" t="n">
        <v>0</v>
      </c>
      <c r="J369" s="158" t="n">
        <v>0</v>
      </c>
      <c r="K369" s="77"/>
    </row>
    <row r="370" customFormat="false" ht="15.75" hidden="false" customHeight="false" outlineLevel="0" collapsed="false">
      <c r="B370" s="339" t="s">
        <v>272</v>
      </c>
      <c r="C370" s="465"/>
      <c r="D370" s="89"/>
      <c r="E370" s="90" t="s">
        <v>273</v>
      </c>
      <c r="F370" s="89"/>
      <c r="G370" s="178" t="n">
        <f aca="false">G371</f>
        <v>469</v>
      </c>
      <c r="H370" s="156"/>
      <c r="I370" s="158"/>
      <c r="J370" s="164" t="n">
        <f aca="false">J371</f>
        <v>0</v>
      </c>
      <c r="K370" s="77"/>
    </row>
    <row r="371" customFormat="false" ht="15.75" hidden="false" customHeight="false" outlineLevel="0" collapsed="false">
      <c r="B371" s="284" t="s">
        <v>272</v>
      </c>
      <c r="C371" s="465"/>
      <c r="D371" s="86"/>
      <c r="E371" s="117" t="s">
        <v>274</v>
      </c>
      <c r="F371" s="86"/>
      <c r="G371" s="180" t="n">
        <f aca="false">G372</f>
        <v>469</v>
      </c>
      <c r="H371" s="156"/>
      <c r="I371" s="158"/>
      <c r="J371" s="100" t="n">
        <f aca="false">J372</f>
        <v>0</v>
      </c>
      <c r="K371" s="77"/>
    </row>
    <row r="372" customFormat="false" ht="15.75" hidden="false" customHeight="false" outlineLevel="0" collapsed="false">
      <c r="B372" s="151" t="s">
        <v>21</v>
      </c>
      <c r="C372" s="465"/>
      <c r="D372" s="86"/>
      <c r="E372" s="85"/>
      <c r="F372" s="86" t="s">
        <v>22</v>
      </c>
      <c r="G372" s="182" t="n">
        <v>469</v>
      </c>
      <c r="H372" s="156"/>
      <c r="I372" s="158"/>
      <c r="J372" s="158" t="n">
        <v>0</v>
      </c>
      <c r="K372" s="77"/>
    </row>
    <row r="373" customFormat="false" ht="36" hidden="false" customHeight="true" outlineLevel="0" collapsed="false">
      <c r="B373" s="95" t="s">
        <v>89</v>
      </c>
      <c r="C373" s="465"/>
      <c r="D373" s="86"/>
      <c r="E373" s="117" t="s">
        <v>90</v>
      </c>
      <c r="F373" s="86"/>
      <c r="G373" s="178" t="n">
        <f aca="false">G374</f>
        <v>149</v>
      </c>
      <c r="H373" s="156"/>
      <c r="I373" s="158"/>
      <c r="J373" s="164" t="n">
        <f aca="false">J374</f>
        <v>0</v>
      </c>
      <c r="K373" s="77"/>
    </row>
    <row r="374" customFormat="false" ht="32.25" hidden="false" customHeight="true" outlineLevel="0" collapsed="false">
      <c r="B374" s="95" t="s">
        <v>91</v>
      </c>
      <c r="C374" s="465"/>
      <c r="D374" s="86"/>
      <c r="E374" s="117" t="s">
        <v>92</v>
      </c>
      <c r="F374" s="86"/>
      <c r="G374" s="180" t="n">
        <f aca="false">G375</f>
        <v>149</v>
      </c>
      <c r="H374" s="156"/>
      <c r="I374" s="158"/>
      <c r="J374" s="100" t="n">
        <f aca="false">J375</f>
        <v>0</v>
      </c>
      <c r="K374" s="77"/>
    </row>
    <row r="375" customFormat="false" ht="15.75" hidden="false" customHeight="false" outlineLevel="0" collapsed="false">
      <c r="B375" s="151" t="s">
        <v>21</v>
      </c>
      <c r="C375" s="465"/>
      <c r="D375" s="86"/>
      <c r="E375" s="85"/>
      <c r="F375" s="86" t="s">
        <v>22</v>
      </c>
      <c r="G375" s="182" t="n">
        <v>149</v>
      </c>
      <c r="H375" s="156"/>
      <c r="I375" s="158"/>
      <c r="J375" s="158" t="n">
        <v>0</v>
      </c>
      <c r="K375" s="77"/>
    </row>
    <row r="376" customFormat="false" ht="15.75" hidden="false" customHeight="false" outlineLevel="0" collapsed="false">
      <c r="B376" s="339" t="s">
        <v>362</v>
      </c>
      <c r="C376" s="465"/>
      <c r="D376" s="89"/>
      <c r="E376" s="90" t="s">
        <v>62</v>
      </c>
      <c r="F376" s="89"/>
      <c r="G376" s="178" t="n">
        <f aca="false">G377</f>
        <v>80</v>
      </c>
      <c r="H376" s="156"/>
      <c r="I376" s="158"/>
      <c r="J376" s="158" t="n">
        <v>0</v>
      </c>
      <c r="K376" s="77"/>
    </row>
    <row r="377" customFormat="false" ht="15.75" hidden="false" customHeight="false" outlineLevel="0" collapsed="false">
      <c r="B377" s="284" t="s">
        <v>363</v>
      </c>
      <c r="C377" s="465"/>
      <c r="D377" s="86"/>
      <c r="E377" s="117" t="s">
        <v>276</v>
      </c>
      <c r="F377" s="86"/>
      <c r="G377" s="180" t="n">
        <f aca="false">G378</f>
        <v>80</v>
      </c>
      <c r="H377" s="156"/>
      <c r="I377" s="158"/>
      <c r="J377" s="158" t="n">
        <v>0</v>
      </c>
      <c r="K377" s="77"/>
    </row>
    <row r="378" customFormat="false" ht="15.75" hidden="false" customHeight="false" outlineLevel="0" collapsed="false">
      <c r="B378" s="151" t="s">
        <v>21</v>
      </c>
      <c r="C378" s="465"/>
      <c r="D378" s="86"/>
      <c r="E378" s="85"/>
      <c r="F378" s="86" t="s">
        <v>22</v>
      </c>
      <c r="G378" s="182" t="n">
        <v>80</v>
      </c>
      <c r="H378" s="156"/>
      <c r="I378" s="158"/>
      <c r="J378" s="158" t="n">
        <v>0</v>
      </c>
      <c r="K378" s="77"/>
    </row>
    <row r="379" customFormat="false" ht="15.75" hidden="false" customHeight="false" outlineLevel="0" collapsed="false">
      <c r="B379" s="403" t="s">
        <v>364</v>
      </c>
      <c r="C379" s="71"/>
      <c r="D379" s="181" t="s">
        <v>365</v>
      </c>
      <c r="E379" s="191"/>
      <c r="F379" s="86"/>
      <c r="G379" s="404" t="n">
        <f aca="false">G380+G383+G386+G392+G395+G398+G407</f>
        <v>168036</v>
      </c>
      <c r="H379" s="405" t="e">
        <f aca="false">H380+H383+H386+H389+#REF!</f>
        <v>#REF!</v>
      </c>
      <c r="I379" s="365" t="e">
        <f aca="false">I380+I383+I386+I389+#REF!</f>
        <v>#REF!</v>
      </c>
      <c r="J379" s="362" t="n">
        <f aca="false">J380+J383+J386+J389+J395+J398</f>
        <v>59753</v>
      </c>
      <c r="K379" s="315"/>
    </row>
    <row r="380" customFormat="false" ht="15.75" hidden="false" customHeight="false" outlineLevel="0" collapsed="false">
      <c r="B380" s="329" t="s">
        <v>366</v>
      </c>
      <c r="C380" s="71"/>
      <c r="D380" s="72"/>
      <c r="E380" s="53" t="s">
        <v>367</v>
      </c>
      <c r="F380" s="86"/>
      <c r="G380" s="91" t="n">
        <f aca="false">G382</f>
        <v>123626</v>
      </c>
      <c r="H380" s="92" t="n">
        <f aca="false">H382</f>
        <v>109998</v>
      </c>
      <c r="I380" s="94" t="n">
        <f aca="false">I382</f>
        <v>117374</v>
      </c>
      <c r="J380" s="100" t="n">
        <f aca="false">J381</f>
        <v>35260</v>
      </c>
      <c r="K380" s="69"/>
      <c r="L380" s="494"/>
    </row>
    <row r="381" customFormat="false" ht="15.75" hidden="false" customHeight="false" outlineLevel="0" collapsed="false">
      <c r="B381" s="255" t="s">
        <v>151</v>
      </c>
      <c r="C381" s="71"/>
      <c r="D381" s="72"/>
      <c r="E381" s="96" t="s">
        <v>368</v>
      </c>
      <c r="F381" s="192"/>
      <c r="G381" s="97" t="n">
        <f aca="false">G382</f>
        <v>123626</v>
      </c>
      <c r="H381" s="98" t="n">
        <f aca="false">H382</f>
        <v>109998</v>
      </c>
      <c r="I381" s="100" t="n">
        <f aca="false">I382</f>
        <v>117374</v>
      </c>
      <c r="J381" s="100" t="n">
        <f aca="false">J382</f>
        <v>35260</v>
      </c>
      <c r="K381" s="69"/>
    </row>
    <row r="382" customFormat="false" ht="15.75" hidden="false" customHeight="false" outlineLevel="0" collapsed="false">
      <c r="B382" s="263" t="s">
        <v>153</v>
      </c>
      <c r="C382" s="71"/>
      <c r="D382" s="72"/>
      <c r="E382" s="71"/>
      <c r="F382" s="72" t="s">
        <v>154</v>
      </c>
      <c r="G382" s="73" t="n">
        <v>123626</v>
      </c>
      <c r="H382" s="74" t="n">
        <v>109998</v>
      </c>
      <c r="I382" s="76" t="n">
        <v>117374</v>
      </c>
      <c r="J382" s="100" t="n">
        <v>35260</v>
      </c>
      <c r="K382" s="69"/>
    </row>
    <row r="383" customFormat="false" ht="15.75" hidden="false" customHeight="false" outlineLevel="0" collapsed="false">
      <c r="B383" s="329" t="s">
        <v>369</v>
      </c>
      <c r="C383" s="71"/>
      <c r="D383" s="72"/>
      <c r="E383" s="53" t="s">
        <v>370</v>
      </c>
      <c r="F383" s="72"/>
      <c r="G383" s="91" t="n">
        <f aca="false">G385</f>
        <v>24157</v>
      </c>
      <c r="H383" s="92" t="n">
        <f aca="false">H385</f>
        <v>13885</v>
      </c>
      <c r="I383" s="94" t="n">
        <f aca="false">I385</f>
        <v>14885</v>
      </c>
      <c r="J383" s="100" t="n">
        <f aca="false">J384</f>
        <v>24493</v>
      </c>
      <c r="K383" s="69"/>
    </row>
    <row r="384" customFormat="false" ht="15.75" hidden="false" customHeight="false" outlineLevel="0" collapsed="false">
      <c r="B384" s="255" t="s">
        <v>151</v>
      </c>
      <c r="C384" s="71"/>
      <c r="D384" s="72"/>
      <c r="E384" s="96" t="s">
        <v>371</v>
      </c>
      <c r="F384" s="72"/>
      <c r="G384" s="97" t="n">
        <f aca="false">G385</f>
        <v>24157</v>
      </c>
      <c r="H384" s="98" t="n">
        <f aca="false">H385</f>
        <v>13885</v>
      </c>
      <c r="I384" s="100" t="n">
        <f aca="false">I385</f>
        <v>14885</v>
      </c>
      <c r="J384" s="100" t="n">
        <f aca="false">J385</f>
        <v>24493</v>
      </c>
      <c r="K384" s="69"/>
    </row>
    <row r="385" customFormat="false" ht="15.75" hidden="false" customHeight="false" outlineLevel="0" collapsed="false">
      <c r="B385" s="263" t="s">
        <v>153</v>
      </c>
      <c r="C385" s="71"/>
      <c r="D385" s="72"/>
      <c r="E385" s="71"/>
      <c r="F385" s="72" t="s">
        <v>154</v>
      </c>
      <c r="G385" s="73" t="n">
        <v>24157</v>
      </c>
      <c r="H385" s="74" t="n">
        <v>13885</v>
      </c>
      <c r="I385" s="76" t="n">
        <v>14885</v>
      </c>
      <c r="J385" s="100" t="n">
        <v>24493</v>
      </c>
      <c r="K385" s="69"/>
    </row>
    <row r="386" customFormat="false" ht="15.75" hidden="false" customHeight="false" outlineLevel="0" collapsed="false">
      <c r="B386" s="329" t="s">
        <v>372</v>
      </c>
      <c r="C386" s="71"/>
      <c r="D386" s="72"/>
      <c r="E386" s="53" t="s">
        <v>373</v>
      </c>
      <c r="F386" s="72"/>
      <c r="G386" s="91" t="n">
        <f aca="false">G388</f>
        <v>15067</v>
      </c>
      <c r="H386" s="92" t="n">
        <f aca="false">H388</f>
        <v>12620</v>
      </c>
      <c r="I386" s="94" t="n">
        <f aca="false">I388</f>
        <v>13529</v>
      </c>
      <c r="J386" s="94" t="n">
        <f aca="false">J388</f>
        <v>0</v>
      </c>
      <c r="K386" s="60"/>
    </row>
    <row r="387" customFormat="false" ht="15.75" hidden="false" customHeight="false" outlineLevel="0" collapsed="false">
      <c r="B387" s="255" t="s">
        <v>151</v>
      </c>
      <c r="C387" s="71"/>
      <c r="D387" s="72"/>
      <c r="E387" s="96" t="s">
        <v>374</v>
      </c>
      <c r="F387" s="72"/>
      <c r="G387" s="97" t="n">
        <f aca="false">G388</f>
        <v>15067</v>
      </c>
      <c r="H387" s="98" t="n">
        <f aca="false">H388</f>
        <v>12620</v>
      </c>
      <c r="I387" s="100" t="n">
        <f aca="false">I388</f>
        <v>13529</v>
      </c>
      <c r="J387" s="100" t="n">
        <f aca="false">J388</f>
        <v>0</v>
      </c>
      <c r="K387" s="69"/>
    </row>
    <row r="388" customFormat="false" ht="15.75" hidden="false" customHeight="false" outlineLevel="0" collapsed="false">
      <c r="B388" s="263" t="s">
        <v>153</v>
      </c>
      <c r="C388" s="71"/>
      <c r="D388" s="72"/>
      <c r="E388" s="71"/>
      <c r="F388" s="72" t="s">
        <v>154</v>
      </c>
      <c r="G388" s="73" t="n">
        <v>15067</v>
      </c>
      <c r="H388" s="74" t="n">
        <v>12620</v>
      </c>
      <c r="I388" s="76" t="n">
        <v>13529</v>
      </c>
      <c r="J388" s="76" t="n">
        <v>0</v>
      </c>
      <c r="K388" s="77"/>
    </row>
    <row r="389" customFormat="false" ht="15.75" hidden="true" customHeight="false" outlineLevel="0" collapsed="false">
      <c r="B389" s="270" t="s">
        <v>263</v>
      </c>
      <c r="C389" s="71"/>
      <c r="D389" s="72"/>
      <c r="E389" s="53" t="s">
        <v>264</v>
      </c>
      <c r="F389" s="72"/>
      <c r="G389" s="164" t="n">
        <f aca="false">G391</f>
        <v>0</v>
      </c>
      <c r="H389" s="92" t="n">
        <f aca="false">H391</f>
        <v>1567</v>
      </c>
      <c r="I389" s="94" t="n">
        <f aca="false">I391</f>
        <v>1567</v>
      </c>
      <c r="J389" s="94" t="n">
        <f aca="false">J391</f>
        <v>0</v>
      </c>
      <c r="K389" s="60"/>
    </row>
    <row r="390" customFormat="false" ht="15.75" hidden="true" customHeight="false" outlineLevel="0" collapsed="false">
      <c r="B390" s="495" t="s">
        <v>375</v>
      </c>
      <c r="C390" s="71"/>
      <c r="D390" s="72"/>
      <c r="E390" s="96" t="s">
        <v>376</v>
      </c>
      <c r="F390" s="72" t="s">
        <v>154</v>
      </c>
      <c r="G390" s="152" t="n">
        <f aca="false">G391</f>
        <v>0</v>
      </c>
      <c r="H390" s="98" t="n">
        <f aca="false">H391</f>
        <v>1567</v>
      </c>
      <c r="I390" s="100" t="n">
        <f aca="false">I391</f>
        <v>1567</v>
      </c>
      <c r="J390" s="100" t="n">
        <f aca="false">J391</f>
        <v>0</v>
      </c>
      <c r="K390" s="69"/>
    </row>
    <row r="391" customFormat="false" ht="15.75" hidden="true" customHeight="false" outlineLevel="0" collapsed="false">
      <c r="B391" s="263" t="s">
        <v>153</v>
      </c>
      <c r="C391" s="71"/>
      <c r="D391" s="72"/>
      <c r="E391" s="71"/>
      <c r="F391" s="428"/>
      <c r="G391" s="215" t="n">
        <v>0</v>
      </c>
      <c r="H391" s="74" t="n">
        <v>1567</v>
      </c>
      <c r="I391" s="76" t="n">
        <v>1567</v>
      </c>
      <c r="J391" s="76" t="n">
        <v>0</v>
      </c>
      <c r="K391" s="77"/>
    </row>
    <row r="392" customFormat="false" ht="15.75" hidden="false" customHeight="false" outlineLevel="0" collapsed="false">
      <c r="B392" s="270" t="s">
        <v>377</v>
      </c>
      <c r="C392" s="53"/>
      <c r="D392" s="54"/>
      <c r="E392" s="53" t="s">
        <v>378</v>
      </c>
      <c r="F392" s="72"/>
      <c r="G392" s="83" t="n">
        <f aca="false">G393</f>
        <v>960</v>
      </c>
      <c r="H392" s="156"/>
      <c r="I392" s="158"/>
      <c r="J392" s="59" t="n">
        <f aca="false">J396</f>
        <v>0</v>
      </c>
      <c r="K392" s="60"/>
    </row>
    <row r="393" customFormat="false" ht="15.75" hidden="false" customHeight="false" outlineLevel="0" collapsed="false">
      <c r="B393" s="95" t="s">
        <v>379</v>
      </c>
      <c r="C393" s="53"/>
      <c r="D393" s="54"/>
      <c r="E393" s="96" t="s">
        <v>380</v>
      </c>
      <c r="F393" s="72"/>
      <c r="G393" s="215" t="n">
        <f aca="false">G394</f>
        <v>960</v>
      </c>
      <c r="H393" s="156"/>
      <c r="I393" s="158"/>
      <c r="J393" s="76" t="n">
        <f aca="false">J394</f>
        <v>0</v>
      </c>
      <c r="K393" s="77"/>
    </row>
    <row r="394" customFormat="false" ht="15.75" hidden="false" customHeight="false" outlineLevel="0" collapsed="false">
      <c r="B394" s="472" t="s">
        <v>335</v>
      </c>
      <c r="C394" s="71"/>
      <c r="D394" s="72"/>
      <c r="E394" s="71"/>
      <c r="F394" s="72" t="s">
        <v>381</v>
      </c>
      <c r="G394" s="215" t="n">
        <v>960</v>
      </c>
      <c r="H394" s="156"/>
      <c r="I394" s="158"/>
      <c r="J394" s="76" t="n">
        <v>0</v>
      </c>
      <c r="K394" s="77"/>
    </row>
    <row r="395" customFormat="false" ht="15.75" hidden="false" customHeight="false" outlineLevel="0" collapsed="false">
      <c r="B395" s="270" t="s">
        <v>263</v>
      </c>
      <c r="C395" s="71"/>
      <c r="D395" s="72"/>
      <c r="E395" s="53" t="s">
        <v>264</v>
      </c>
      <c r="F395" s="72"/>
      <c r="G395" s="164" t="n">
        <f aca="false">G397</f>
        <v>1561</v>
      </c>
      <c r="H395" s="74"/>
      <c r="I395" s="76"/>
      <c r="J395" s="94" t="n">
        <f aca="false">J397</f>
        <v>0</v>
      </c>
      <c r="K395" s="60"/>
    </row>
    <row r="396" customFormat="false" ht="15.75" hidden="false" customHeight="false" outlineLevel="0" collapsed="false">
      <c r="B396" s="472" t="s">
        <v>375</v>
      </c>
      <c r="C396" s="71"/>
      <c r="D396" s="72"/>
      <c r="E396" s="71" t="s">
        <v>376</v>
      </c>
      <c r="F396" s="72"/>
      <c r="G396" s="155" t="n">
        <f aca="false">G397</f>
        <v>1561</v>
      </c>
      <c r="H396" s="74"/>
      <c r="I396" s="76"/>
      <c r="J396" s="158" t="n">
        <f aca="false">J397</f>
        <v>0</v>
      </c>
      <c r="K396" s="77"/>
    </row>
    <row r="397" customFormat="false" ht="15.75" hidden="false" customHeight="false" outlineLevel="0" collapsed="false">
      <c r="B397" s="437" t="s">
        <v>153</v>
      </c>
      <c r="C397" s="71"/>
      <c r="D397" s="72"/>
      <c r="E397" s="71"/>
      <c r="F397" s="72" t="s">
        <v>154</v>
      </c>
      <c r="G397" s="215" t="n">
        <v>1561</v>
      </c>
      <c r="H397" s="225"/>
      <c r="I397" s="227"/>
      <c r="J397" s="227" t="n">
        <v>0</v>
      </c>
      <c r="K397" s="77"/>
    </row>
    <row r="398" customFormat="false" ht="15.75" hidden="false" customHeight="false" outlineLevel="0" collapsed="false">
      <c r="B398" s="103" t="s">
        <v>55</v>
      </c>
      <c r="C398" s="53"/>
      <c r="D398" s="54"/>
      <c r="E398" s="53" t="s">
        <v>56</v>
      </c>
      <c r="F398" s="72"/>
      <c r="G398" s="183" t="n">
        <f aca="false">G401+G399+G404</f>
        <v>2539</v>
      </c>
      <c r="H398" s="92" t="n">
        <f aca="false">H411+H399</f>
        <v>0</v>
      </c>
      <c r="I398" s="94" t="n">
        <f aca="false">I411+I399</f>
        <v>0</v>
      </c>
      <c r="J398" s="94" t="n">
        <f aca="false">J411+J399</f>
        <v>0</v>
      </c>
      <c r="K398" s="60"/>
    </row>
    <row r="399" customFormat="false" ht="15.75" hidden="false" customHeight="false" outlineLevel="0" collapsed="false">
      <c r="B399" s="116" t="s">
        <v>360</v>
      </c>
      <c r="C399" s="53"/>
      <c r="D399" s="54"/>
      <c r="E399" s="96" t="s">
        <v>361</v>
      </c>
      <c r="F399" s="72"/>
      <c r="G399" s="97" t="n">
        <f aca="false">G400</f>
        <v>1900</v>
      </c>
      <c r="H399" s="98" t="n">
        <f aca="false">H400</f>
        <v>0</v>
      </c>
      <c r="I399" s="100" t="n">
        <f aca="false">I400</f>
        <v>0</v>
      </c>
      <c r="J399" s="100" t="n">
        <f aca="false">J400</f>
        <v>0</v>
      </c>
      <c r="K399" s="69"/>
    </row>
    <row r="400" customFormat="false" ht="15.75" hidden="false" customHeight="false" outlineLevel="0" collapsed="false">
      <c r="B400" s="496" t="s">
        <v>335</v>
      </c>
      <c r="C400" s="53"/>
      <c r="D400" s="54"/>
      <c r="E400" s="53"/>
      <c r="F400" s="72" t="s">
        <v>154</v>
      </c>
      <c r="G400" s="162" t="n">
        <v>1900</v>
      </c>
      <c r="H400" s="156" t="n">
        <v>0</v>
      </c>
      <c r="I400" s="158" t="n">
        <v>0</v>
      </c>
      <c r="J400" s="158" t="n">
        <v>0</v>
      </c>
      <c r="K400" s="77"/>
    </row>
    <row r="401" customFormat="false" ht="15.75" hidden="false" customHeight="false" outlineLevel="0" collapsed="false">
      <c r="B401" s="339" t="s">
        <v>272</v>
      </c>
      <c r="C401" s="465"/>
      <c r="D401" s="89"/>
      <c r="E401" s="90" t="s">
        <v>273</v>
      </c>
      <c r="F401" s="89"/>
      <c r="G401" s="178" t="n">
        <f aca="false">G402</f>
        <v>542</v>
      </c>
      <c r="H401" s="156"/>
      <c r="I401" s="158"/>
      <c r="J401" s="158"/>
      <c r="K401" s="77"/>
    </row>
    <row r="402" customFormat="false" ht="15.75" hidden="false" customHeight="false" outlineLevel="0" collapsed="false">
      <c r="B402" s="284" t="s">
        <v>272</v>
      </c>
      <c r="C402" s="465"/>
      <c r="D402" s="86"/>
      <c r="E402" s="117" t="s">
        <v>274</v>
      </c>
      <c r="F402" s="86"/>
      <c r="G402" s="180" t="n">
        <f aca="false">G403</f>
        <v>542</v>
      </c>
      <c r="H402" s="156"/>
      <c r="I402" s="158"/>
      <c r="J402" s="158" t="n">
        <v>0</v>
      </c>
      <c r="K402" s="77"/>
    </row>
    <row r="403" customFormat="false" ht="15.75" hidden="false" customHeight="false" outlineLevel="0" collapsed="false">
      <c r="B403" s="151" t="s">
        <v>21</v>
      </c>
      <c r="C403" s="465"/>
      <c r="D403" s="86"/>
      <c r="E403" s="85"/>
      <c r="F403" s="86" t="s">
        <v>22</v>
      </c>
      <c r="G403" s="182" t="n">
        <v>542</v>
      </c>
      <c r="H403" s="156"/>
      <c r="I403" s="158"/>
      <c r="J403" s="158" t="n">
        <v>0</v>
      </c>
      <c r="K403" s="77"/>
    </row>
    <row r="404" customFormat="false" ht="30" hidden="false" customHeight="false" outlineLevel="0" collapsed="false">
      <c r="B404" s="95" t="s">
        <v>89</v>
      </c>
      <c r="C404" s="465"/>
      <c r="D404" s="86"/>
      <c r="E404" s="117" t="s">
        <v>90</v>
      </c>
      <c r="F404" s="86"/>
      <c r="G404" s="178" t="n">
        <f aca="false">G405</f>
        <v>97</v>
      </c>
      <c r="H404" s="156"/>
      <c r="I404" s="158"/>
      <c r="J404" s="164" t="n">
        <f aca="false">J405</f>
        <v>0</v>
      </c>
      <c r="K404" s="77"/>
    </row>
    <row r="405" customFormat="false" ht="30" hidden="false" customHeight="false" outlineLevel="0" collapsed="false">
      <c r="B405" s="95" t="s">
        <v>91</v>
      </c>
      <c r="C405" s="465"/>
      <c r="D405" s="86"/>
      <c r="E405" s="117" t="s">
        <v>92</v>
      </c>
      <c r="F405" s="86"/>
      <c r="G405" s="180" t="n">
        <f aca="false">G406</f>
        <v>97</v>
      </c>
      <c r="H405" s="156"/>
      <c r="I405" s="158"/>
      <c r="J405" s="100" t="n">
        <f aca="false">J406</f>
        <v>0</v>
      </c>
      <c r="K405" s="77"/>
    </row>
    <row r="406" customFormat="false" ht="15.75" hidden="false" customHeight="false" outlineLevel="0" collapsed="false">
      <c r="B406" s="151" t="s">
        <v>21</v>
      </c>
      <c r="C406" s="465"/>
      <c r="D406" s="86"/>
      <c r="E406" s="85"/>
      <c r="F406" s="86" t="s">
        <v>22</v>
      </c>
      <c r="G406" s="182" t="n">
        <v>97</v>
      </c>
      <c r="H406" s="156"/>
      <c r="I406" s="158"/>
      <c r="J406" s="158" t="n">
        <v>0</v>
      </c>
      <c r="K406" s="77"/>
    </row>
    <row r="407" customFormat="false" ht="15.75" hidden="false" customHeight="false" outlineLevel="0" collapsed="false">
      <c r="B407" s="339" t="s">
        <v>362</v>
      </c>
      <c r="C407" s="465"/>
      <c r="D407" s="89"/>
      <c r="E407" s="90" t="s">
        <v>62</v>
      </c>
      <c r="F407" s="89"/>
      <c r="G407" s="178" t="n">
        <f aca="false">G408</f>
        <v>126</v>
      </c>
      <c r="H407" s="156"/>
      <c r="I407" s="158"/>
      <c r="J407" s="94" t="n">
        <v>0</v>
      </c>
      <c r="K407" s="60"/>
    </row>
    <row r="408" customFormat="false" ht="15.75" hidden="false" customHeight="false" outlineLevel="0" collapsed="false">
      <c r="B408" s="284" t="s">
        <v>363</v>
      </c>
      <c r="C408" s="465"/>
      <c r="D408" s="86"/>
      <c r="E408" s="117" t="s">
        <v>276</v>
      </c>
      <c r="F408" s="86"/>
      <c r="G408" s="180" t="n">
        <f aca="false">G409</f>
        <v>126</v>
      </c>
      <c r="H408" s="156"/>
      <c r="I408" s="158"/>
      <c r="J408" s="158" t="n">
        <v>0</v>
      </c>
      <c r="K408" s="77"/>
    </row>
    <row r="409" customFormat="false" ht="15.75" hidden="false" customHeight="false" outlineLevel="0" collapsed="false">
      <c r="B409" s="151" t="s">
        <v>21</v>
      </c>
      <c r="C409" s="465"/>
      <c r="D409" s="86"/>
      <c r="E409" s="85"/>
      <c r="F409" s="86" t="s">
        <v>22</v>
      </c>
      <c r="G409" s="182" t="n">
        <v>126</v>
      </c>
      <c r="H409" s="156"/>
      <c r="I409" s="158"/>
      <c r="J409" s="158" t="n">
        <v>0</v>
      </c>
      <c r="K409" s="77"/>
    </row>
    <row r="410" customFormat="false" ht="15.75" hidden="false" customHeight="false" outlineLevel="0" collapsed="false">
      <c r="B410" s="42" t="s">
        <v>331</v>
      </c>
      <c r="C410" s="85"/>
      <c r="D410" s="44" t="s">
        <v>332</v>
      </c>
      <c r="E410" s="43"/>
      <c r="F410" s="86"/>
      <c r="G410" s="46" t="n">
        <f aca="false">G421+G414+G427</f>
        <v>3013</v>
      </c>
      <c r="H410" s="47" t="e">
        <f aca="false">H411+H421+#REF!</f>
        <v>#REF!</v>
      </c>
      <c r="I410" s="49" t="e">
        <f aca="false">I411+I421+#REF!</f>
        <v>#REF!</v>
      </c>
      <c r="J410" s="49" t="n">
        <f aca="false">J411+J421</f>
        <v>0</v>
      </c>
      <c r="K410" s="50"/>
    </row>
    <row r="411" customFormat="false" ht="15.75" hidden="true" customHeight="false" outlineLevel="0" collapsed="false">
      <c r="B411" s="103" t="s">
        <v>377</v>
      </c>
      <c r="C411" s="53"/>
      <c r="D411" s="54"/>
      <c r="E411" s="53" t="s">
        <v>378</v>
      </c>
      <c r="F411" s="86" t="s">
        <v>84</v>
      </c>
      <c r="G411" s="412" t="n">
        <f aca="false">G413</f>
        <v>0</v>
      </c>
      <c r="H411" s="413" t="n">
        <f aca="false">H413</f>
        <v>0</v>
      </c>
      <c r="I411" s="414" t="n">
        <f aca="false">I413</f>
        <v>0</v>
      </c>
      <c r="J411" s="414" t="n">
        <f aca="false">J413</f>
        <v>0</v>
      </c>
      <c r="K411" s="233"/>
    </row>
    <row r="412" customFormat="false" ht="15.75" hidden="true" customHeight="false" outlineLevel="0" collapsed="false">
      <c r="B412" s="401" t="s">
        <v>382</v>
      </c>
      <c r="C412" s="71"/>
      <c r="D412" s="72"/>
      <c r="E412" s="71" t="s">
        <v>383</v>
      </c>
      <c r="F412" s="45"/>
      <c r="G412" s="155" t="n">
        <f aca="false">G413</f>
        <v>0</v>
      </c>
      <c r="H412" s="156" t="n">
        <f aca="false">H413</f>
        <v>0</v>
      </c>
      <c r="I412" s="158" t="n">
        <f aca="false">I413</f>
        <v>0</v>
      </c>
      <c r="J412" s="158" t="n">
        <f aca="false">J413</f>
        <v>0</v>
      </c>
      <c r="K412" s="77"/>
    </row>
    <row r="413" customFormat="false" ht="15.75" hidden="true" customHeight="false" outlineLevel="0" collapsed="false">
      <c r="B413" s="337" t="s">
        <v>335</v>
      </c>
      <c r="C413" s="71"/>
      <c r="D413" s="72"/>
      <c r="E413" s="71"/>
      <c r="F413" s="54"/>
      <c r="G413" s="215" t="n">
        <v>0</v>
      </c>
      <c r="H413" s="74" t="n">
        <v>0</v>
      </c>
      <c r="I413" s="76" t="n">
        <v>0</v>
      </c>
      <c r="J413" s="76" t="n">
        <v>0</v>
      </c>
      <c r="K413" s="77"/>
    </row>
    <row r="414" customFormat="false" ht="15.75" hidden="false" customHeight="false" outlineLevel="0" collapsed="false">
      <c r="B414" s="270" t="s">
        <v>377</v>
      </c>
      <c r="C414" s="53"/>
      <c r="D414" s="54"/>
      <c r="E414" s="53" t="s">
        <v>378</v>
      </c>
      <c r="F414" s="72"/>
      <c r="G414" s="83" t="n">
        <f aca="false">G418+G415+G420</f>
        <v>1255</v>
      </c>
      <c r="H414" s="156"/>
      <c r="I414" s="158"/>
      <c r="J414" s="59" t="n">
        <f aca="false">J418</f>
        <v>0</v>
      </c>
      <c r="K414" s="60"/>
    </row>
    <row r="415" customFormat="false" ht="18" hidden="false" customHeight="true" outlineLevel="0" collapsed="false">
      <c r="B415" s="95" t="s">
        <v>379</v>
      </c>
      <c r="C415" s="53"/>
      <c r="D415" s="54"/>
      <c r="E415" s="96" t="s">
        <v>380</v>
      </c>
      <c r="F415" s="72"/>
      <c r="G415" s="215" t="n">
        <f aca="false">G416</f>
        <v>1255</v>
      </c>
      <c r="H415" s="156"/>
      <c r="I415" s="158"/>
      <c r="J415" s="76" t="n">
        <f aca="false">J416</f>
        <v>0</v>
      </c>
      <c r="K415" s="77"/>
    </row>
    <row r="416" customFormat="false" ht="15.75" hidden="false" customHeight="false" outlineLevel="0" collapsed="false">
      <c r="B416" s="472" t="s">
        <v>335</v>
      </c>
      <c r="C416" s="71"/>
      <c r="D416" s="72"/>
      <c r="E416" s="71"/>
      <c r="F416" s="72" t="s">
        <v>381</v>
      </c>
      <c r="G416" s="215" t="n">
        <v>1255</v>
      </c>
      <c r="H416" s="156"/>
      <c r="I416" s="158"/>
      <c r="J416" s="76" t="n">
        <v>0</v>
      </c>
      <c r="K416" s="77"/>
    </row>
    <row r="417" customFormat="false" ht="15.75" hidden="true" customHeight="false" outlineLevel="0" collapsed="false">
      <c r="B417" s="151" t="s">
        <v>384</v>
      </c>
      <c r="C417" s="71"/>
      <c r="D417" s="72"/>
      <c r="E417" s="71" t="s">
        <v>385</v>
      </c>
      <c r="F417" s="54"/>
      <c r="G417" s="215" t="n">
        <f aca="false">G418</f>
        <v>0</v>
      </c>
      <c r="H417" s="156"/>
      <c r="I417" s="158"/>
      <c r="J417" s="76" t="n">
        <f aca="false">J418</f>
        <v>0</v>
      </c>
      <c r="K417" s="77"/>
    </row>
    <row r="418" customFormat="false" ht="15.75" hidden="true" customHeight="false" outlineLevel="0" collapsed="false">
      <c r="B418" s="472" t="s">
        <v>335</v>
      </c>
      <c r="C418" s="71"/>
      <c r="D418" s="72"/>
      <c r="E418" s="71"/>
      <c r="F418" s="72" t="s">
        <v>381</v>
      </c>
      <c r="G418" s="215" t="n">
        <v>0</v>
      </c>
      <c r="H418" s="156"/>
      <c r="I418" s="158"/>
      <c r="J418" s="76" t="n">
        <v>0</v>
      </c>
      <c r="K418" s="77"/>
    </row>
    <row r="419" customFormat="false" ht="15.75" hidden="true" customHeight="false" outlineLevel="0" collapsed="false">
      <c r="B419" s="497" t="s">
        <v>386</v>
      </c>
      <c r="C419" s="386"/>
      <c r="D419" s="175"/>
      <c r="E419" s="386" t="s">
        <v>387</v>
      </c>
      <c r="F419" s="72"/>
      <c r="G419" s="215" t="n">
        <f aca="false">G420</f>
        <v>0</v>
      </c>
      <c r="H419" s="156"/>
      <c r="I419" s="158"/>
      <c r="J419" s="123"/>
      <c r="K419" s="77"/>
    </row>
    <row r="420" customFormat="false" ht="15.75" hidden="true" customHeight="false" outlineLevel="0" collapsed="false">
      <c r="B420" s="472" t="s">
        <v>335</v>
      </c>
      <c r="C420" s="71"/>
      <c r="D420" s="72"/>
      <c r="E420" s="71"/>
      <c r="F420" s="72" t="s">
        <v>381</v>
      </c>
      <c r="G420" s="215"/>
      <c r="H420" s="156"/>
      <c r="I420" s="158"/>
      <c r="J420" s="76" t="n">
        <v>0</v>
      </c>
      <c r="K420" s="77"/>
    </row>
    <row r="421" customFormat="false" ht="15.75" hidden="false" customHeight="false" outlineLevel="0" collapsed="false">
      <c r="B421" s="270" t="s">
        <v>55</v>
      </c>
      <c r="C421" s="53"/>
      <c r="D421" s="54"/>
      <c r="E421" s="53" t="s">
        <v>56</v>
      </c>
      <c r="F421" s="175"/>
      <c r="G421" s="164" t="n">
        <f aca="false">G422</f>
        <v>1308</v>
      </c>
      <c r="H421" s="92" t="n">
        <f aca="false">H424</f>
        <v>920</v>
      </c>
      <c r="I421" s="94" t="n">
        <f aca="false">I424</f>
        <v>1200</v>
      </c>
      <c r="J421" s="94" t="n">
        <f aca="false">J424</f>
        <v>0</v>
      </c>
      <c r="K421" s="60"/>
    </row>
    <row r="422" customFormat="false" ht="15.75" hidden="false" customHeight="false" outlineLevel="0" collapsed="false">
      <c r="B422" s="270" t="s">
        <v>388</v>
      </c>
      <c r="C422" s="71"/>
      <c r="D422" s="72"/>
      <c r="E422" s="96" t="s">
        <v>345</v>
      </c>
      <c r="F422" s="72"/>
      <c r="G422" s="152" t="n">
        <f aca="false">G424+G425</f>
        <v>1308</v>
      </c>
      <c r="H422" s="98" t="n">
        <f aca="false">H424</f>
        <v>920</v>
      </c>
      <c r="I422" s="100" t="n">
        <f aca="false">I424</f>
        <v>1200</v>
      </c>
      <c r="J422" s="100" t="n">
        <f aca="false">J424</f>
        <v>0</v>
      </c>
      <c r="K422" s="69"/>
    </row>
    <row r="423" customFormat="false" ht="30" hidden="false" customHeight="true" outlineLevel="0" collapsed="false">
      <c r="B423" s="347" t="s">
        <v>389</v>
      </c>
      <c r="C423" s="71"/>
      <c r="D423" s="72"/>
      <c r="E423" s="96" t="s">
        <v>390</v>
      </c>
      <c r="F423" s="54"/>
      <c r="G423" s="152" t="n">
        <f aca="false">G424</f>
        <v>245</v>
      </c>
      <c r="H423" s="98" t="n">
        <f aca="false">H424</f>
        <v>920</v>
      </c>
      <c r="I423" s="100" t="n">
        <f aca="false">I424</f>
        <v>1200</v>
      </c>
      <c r="J423" s="100" t="n">
        <f aca="false">J424</f>
        <v>0</v>
      </c>
      <c r="K423" s="69"/>
    </row>
    <row r="424" customFormat="false" ht="17.25" hidden="false" customHeight="true" outlineLevel="0" collapsed="false">
      <c r="B424" s="472" t="s">
        <v>335</v>
      </c>
      <c r="C424" s="71"/>
      <c r="D424" s="72"/>
      <c r="E424" s="71"/>
      <c r="F424" s="72" t="s">
        <v>381</v>
      </c>
      <c r="G424" s="215" t="n">
        <v>245</v>
      </c>
      <c r="H424" s="74" t="n">
        <v>920</v>
      </c>
      <c r="I424" s="76" t="n">
        <v>1200</v>
      </c>
      <c r="J424" s="76" t="n">
        <v>0</v>
      </c>
      <c r="K424" s="77"/>
    </row>
    <row r="425" customFormat="false" ht="32.25" hidden="false" customHeight="true" outlineLevel="0" collapsed="false">
      <c r="B425" s="347" t="s">
        <v>391</v>
      </c>
      <c r="C425" s="71"/>
      <c r="D425" s="72"/>
      <c r="E425" s="96" t="s">
        <v>392</v>
      </c>
      <c r="F425" s="72"/>
      <c r="G425" s="152" t="n">
        <f aca="false">G426</f>
        <v>1063</v>
      </c>
      <c r="H425" s="74"/>
      <c r="I425" s="76"/>
      <c r="J425" s="158" t="n">
        <v>0</v>
      </c>
      <c r="K425" s="77"/>
    </row>
    <row r="426" customFormat="false" ht="17.25" hidden="false" customHeight="true" outlineLevel="0" collapsed="false">
      <c r="B426" s="472" t="s">
        <v>335</v>
      </c>
      <c r="C426" s="71"/>
      <c r="D426" s="72"/>
      <c r="E426" s="71"/>
      <c r="F426" s="72" t="s">
        <v>381</v>
      </c>
      <c r="G426" s="215" t="n">
        <v>1063</v>
      </c>
      <c r="H426" s="74"/>
      <c r="I426" s="76"/>
      <c r="J426" s="158" t="n">
        <v>0</v>
      </c>
      <c r="K426" s="77"/>
    </row>
    <row r="427" customFormat="false" ht="15.75" hidden="false" customHeight="true" outlineLevel="0" collapsed="false">
      <c r="B427" s="270" t="s">
        <v>61</v>
      </c>
      <c r="C427" s="71"/>
      <c r="D427" s="72"/>
      <c r="E427" s="96" t="s">
        <v>62</v>
      </c>
      <c r="F427" s="428"/>
      <c r="G427" s="152" t="n">
        <f aca="false">G429</f>
        <v>450</v>
      </c>
      <c r="H427" s="74"/>
      <c r="I427" s="76"/>
      <c r="J427" s="100" t="n">
        <f aca="false">J429</f>
        <v>0</v>
      </c>
      <c r="K427" s="69"/>
    </row>
    <row r="428" customFormat="false" ht="14.25" hidden="false" customHeight="true" outlineLevel="0" collapsed="false">
      <c r="B428" s="495" t="s">
        <v>393</v>
      </c>
      <c r="C428" s="71"/>
      <c r="D428" s="72"/>
      <c r="E428" s="96" t="s">
        <v>394</v>
      </c>
      <c r="F428" s="428"/>
      <c r="G428" s="152" t="n">
        <f aca="false">G429</f>
        <v>450</v>
      </c>
      <c r="H428" s="74"/>
      <c r="I428" s="76"/>
      <c r="J428" s="100" t="n">
        <f aca="false">J429</f>
        <v>0</v>
      </c>
      <c r="K428" s="69"/>
    </row>
    <row r="429" customFormat="false" ht="14.25" hidden="false" customHeight="true" outlineLevel="0" collapsed="false">
      <c r="B429" s="472" t="s">
        <v>335</v>
      </c>
      <c r="C429" s="71"/>
      <c r="D429" s="72"/>
      <c r="E429" s="71"/>
      <c r="F429" s="72" t="s">
        <v>381</v>
      </c>
      <c r="G429" s="215" t="n">
        <v>450</v>
      </c>
      <c r="H429" s="74"/>
      <c r="I429" s="76"/>
      <c r="J429" s="76" t="n">
        <v>0</v>
      </c>
      <c r="K429" s="77"/>
    </row>
    <row r="430" customFormat="false" ht="18" hidden="false" customHeight="true" outlineLevel="0" collapsed="false">
      <c r="B430" s="403" t="s">
        <v>395</v>
      </c>
      <c r="C430" s="71"/>
      <c r="D430" s="181" t="s">
        <v>396</v>
      </c>
      <c r="E430" s="191"/>
      <c r="F430" s="428"/>
      <c r="G430" s="404" t="n">
        <f aca="false">G431+G440+G443+G437+G454+G445</f>
        <v>28950</v>
      </c>
      <c r="H430" s="405" t="e">
        <f aca="false">H431+H440+H443+#REF!</f>
        <v>#REF!</v>
      </c>
      <c r="I430" s="365" t="e">
        <f aca="false">I431+I440+I443+#REF!</f>
        <v>#REF!</v>
      </c>
      <c r="J430" s="365" t="n">
        <f aca="false">J431+J440+J443+J434+J437</f>
        <v>13377</v>
      </c>
      <c r="K430" s="50"/>
    </row>
    <row r="431" customFormat="false" ht="32.25" hidden="false" customHeight="true" outlineLevel="0" collapsed="false">
      <c r="B431" s="246" t="s">
        <v>17</v>
      </c>
      <c r="C431" s="71"/>
      <c r="D431" s="72"/>
      <c r="E431" s="53" t="s">
        <v>18</v>
      </c>
      <c r="F431" s="72"/>
      <c r="G431" s="91" t="n">
        <f aca="false">G433</f>
        <v>3969</v>
      </c>
      <c r="H431" s="92" t="n">
        <f aca="false">H433</f>
        <v>3676</v>
      </c>
      <c r="I431" s="94" t="n">
        <f aca="false">I433</f>
        <v>4130</v>
      </c>
      <c r="J431" s="94" t="n">
        <f aca="false">J433</f>
        <v>0</v>
      </c>
      <c r="K431" s="60"/>
    </row>
    <row r="432" customFormat="false" ht="15.75" hidden="false" customHeight="false" outlineLevel="0" collapsed="false">
      <c r="B432" s="95" t="s">
        <v>29</v>
      </c>
      <c r="C432" s="71"/>
      <c r="D432" s="72"/>
      <c r="E432" s="96" t="s">
        <v>30</v>
      </c>
      <c r="F432" s="192"/>
      <c r="G432" s="97" t="n">
        <f aca="false">G433</f>
        <v>3969</v>
      </c>
      <c r="H432" s="98" t="n">
        <f aca="false">H433</f>
        <v>3676</v>
      </c>
      <c r="I432" s="100" t="n">
        <f aca="false">I433</f>
        <v>4130</v>
      </c>
      <c r="J432" s="100" t="n">
        <f aca="false">J433</f>
        <v>0</v>
      </c>
      <c r="K432" s="69"/>
    </row>
    <row r="433" customFormat="false" ht="15.75" hidden="false" customHeight="false" outlineLevel="0" collapsed="false">
      <c r="B433" s="151" t="s">
        <v>21</v>
      </c>
      <c r="C433" s="71"/>
      <c r="D433" s="72"/>
      <c r="E433" s="71"/>
      <c r="F433" s="72" t="s">
        <v>22</v>
      </c>
      <c r="G433" s="73" t="n">
        <v>3969</v>
      </c>
      <c r="H433" s="74" t="n">
        <v>3676</v>
      </c>
      <c r="I433" s="76" t="n">
        <v>4130</v>
      </c>
      <c r="J433" s="76" t="n">
        <v>0</v>
      </c>
      <c r="K433" s="77"/>
    </row>
    <row r="434" customFormat="false" ht="15.75" hidden="true" customHeight="false" outlineLevel="0" collapsed="false">
      <c r="B434" s="270" t="s">
        <v>397</v>
      </c>
      <c r="C434" s="53"/>
      <c r="D434" s="54"/>
      <c r="E434" s="53" t="s">
        <v>398</v>
      </c>
      <c r="F434" s="428"/>
      <c r="G434" s="164" t="n">
        <f aca="false">G436</f>
        <v>0</v>
      </c>
      <c r="H434" s="92" t="n">
        <f aca="false">H436</f>
        <v>0</v>
      </c>
      <c r="I434" s="94" t="n">
        <f aca="false">I436</f>
        <v>0</v>
      </c>
      <c r="J434" s="94" t="n">
        <f aca="false">J436</f>
        <v>0</v>
      </c>
      <c r="K434" s="60"/>
    </row>
    <row r="435" customFormat="false" ht="15.75" hidden="true" customHeight="false" outlineLevel="0" collapsed="false">
      <c r="B435" s="95" t="s">
        <v>399</v>
      </c>
      <c r="C435" s="96"/>
      <c r="D435" s="428"/>
      <c r="E435" s="96" t="s">
        <v>400</v>
      </c>
      <c r="F435" s="72" t="s">
        <v>22</v>
      </c>
      <c r="G435" s="152" t="n">
        <f aca="false">G436</f>
        <v>0</v>
      </c>
      <c r="H435" s="98" t="n">
        <f aca="false">H436</f>
        <v>0</v>
      </c>
      <c r="I435" s="100" t="n">
        <f aca="false">I436</f>
        <v>0</v>
      </c>
      <c r="J435" s="100" t="n">
        <f aca="false">J436</f>
        <v>0</v>
      </c>
      <c r="K435" s="69"/>
    </row>
    <row r="436" customFormat="false" ht="15.75" hidden="true" customHeight="false" outlineLevel="0" collapsed="false">
      <c r="B436" s="151" t="s">
        <v>401</v>
      </c>
      <c r="C436" s="71"/>
      <c r="D436" s="72"/>
      <c r="E436" s="71"/>
      <c r="F436" s="54"/>
      <c r="G436" s="155" t="n">
        <v>0</v>
      </c>
      <c r="H436" s="156"/>
      <c r="I436" s="158"/>
      <c r="J436" s="158" t="n">
        <v>0</v>
      </c>
      <c r="K436" s="77"/>
    </row>
    <row r="437" customFormat="false" ht="15.75" hidden="false" customHeight="false" outlineLevel="0" collapsed="false">
      <c r="B437" s="95" t="s">
        <v>397</v>
      </c>
      <c r="C437" s="71"/>
      <c r="D437" s="72"/>
      <c r="E437" s="96" t="s">
        <v>398</v>
      </c>
      <c r="F437" s="428"/>
      <c r="G437" s="91" t="n">
        <f aca="false">G439</f>
        <v>14497</v>
      </c>
      <c r="H437" s="156"/>
      <c r="I437" s="158"/>
      <c r="J437" s="94" t="n">
        <f aca="false">J439</f>
        <v>13377</v>
      </c>
      <c r="K437" s="60"/>
    </row>
    <row r="438" customFormat="false" ht="15.75" hidden="false" customHeight="false" outlineLevel="0" collapsed="false">
      <c r="B438" s="95" t="s">
        <v>399</v>
      </c>
      <c r="C438" s="71"/>
      <c r="D438" s="72"/>
      <c r="E438" s="96" t="s">
        <v>400</v>
      </c>
      <c r="F438" s="72"/>
      <c r="G438" s="97" t="n">
        <f aca="false">G439</f>
        <v>14497</v>
      </c>
      <c r="H438" s="156"/>
      <c r="I438" s="158"/>
      <c r="J438" s="94" t="n">
        <v>13377</v>
      </c>
      <c r="K438" s="60"/>
    </row>
    <row r="439" customFormat="false" ht="15.75" hidden="false" customHeight="false" outlineLevel="0" collapsed="false">
      <c r="B439" s="151" t="s">
        <v>401</v>
      </c>
      <c r="C439" s="71"/>
      <c r="D439" s="72"/>
      <c r="E439" s="71"/>
      <c r="F439" s="72" t="s">
        <v>249</v>
      </c>
      <c r="G439" s="139" t="n">
        <v>14497</v>
      </c>
      <c r="H439" s="156"/>
      <c r="I439" s="158"/>
      <c r="J439" s="94" t="n">
        <v>13377</v>
      </c>
      <c r="K439" s="60"/>
    </row>
    <row r="440" customFormat="false" ht="31.5" hidden="false" customHeight="true" outlineLevel="0" collapsed="false">
      <c r="B440" s="246" t="s">
        <v>149</v>
      </c>
      <c r="C440" s="53"/>
      <c r="D440" s="54"/>
      <c r="E440" s="53" t="s">
        <v>150</v>
      </c>
      <c r="F440" s="428"/>
      <c r="G440" s="91" t="n">
        <f aca="false">G442</f>
        <v>9502</v>
      </c>
      <c r="H440" s="92" t="n">
        <f aca="false">H442</f>
        <v>5783</v>
      </c>
      <c r="I440" s="94" t="n">
        <f aca="false">I442</f>
        <v>5783</v>
      </c>
      <c r="J440" s="94" t="n">
        <f aca="false">J442</f>
        <v>0</v>
      </c>
      <c r="K440" s="60"/>
    </row>
    <row r="441" customFormat="false" ht="15.75" hidden="false" customHeight="false" outlineLevel="0" collapsed="false">
      <c r="B441" s="255" t="s">
        <v>151</v>
      </c>
      <c r="C441" s="71"/>
      <c r="D441" s="72"/>
      <c r="E441" s="96" t="s">
        <v>152</v>
      </c>
      <c r="F441" s="72"/>
      <c r="G441" s="97" t="n">
        <f aca="false">G442</f>
        <v>9502</v>
      </c>
      <c r="H441" s="98" t="n">
        <f aca="false">H442</f>
        <v>5783</v>
      </c>
      <c r="I441" s="100" t="n">
        <f aca="false">I442</f>
        <v>5783</v>
      </c>
      <c r="J441" s="100" t="n">
        <f aca="false">J442</f>
        <v>0</v>
      </c>
      <c r="K441" s="69"/>
    </row>
    <row r="442" customFormat="false" ht="15.75" hidden="false" customHeight="false" outlineLevel="0" collapsed="false">
      <c r="B442" s="263" t="s">
        <v>153</v>
      </c>
      <c r="C442" s="71"/>
      <c r="D442" s="72"/>
      <c r="E442" s="71"/>
      <c r="F442" s="72" t="s">
        <v>154</v>
      </c>
      <c r="G442" s="73" t="n">
        <v>9502</v>
      </c>
      <c r="H442" s="74" t="n">
        <v>5783</v>
      </c>
      <c r="I442" s="76" t="n">
        <v>5783</v>
      </c>
      <c r="J442" s="76" t="n">
        <v>0</v>
      </c>
      <c r="K442" s="77"/>
    </row>
    <row r="443" customFormat="false" ht="15.75" hidden="false" customHeight="false" outlineLevel="0" collapsed="false">
      <c r="B443" s="270" t="s">
        <v>55</v>
      </c>
      <c r="C443" s="53"/>
      <c r="D443" s="54"/>
      <c r="E443" s="53" t="s">
        <v>56</v>
      </c>
      <c r="F443" s="72"/>
      <c r="G443" s="183" t="n">
        <f aca="false">G448+G449+G451</f>
        <v>673</v>
      </c>
      <c r="H443" s="92" t="e">
        <f aca="false">H448+#REF!</f>
        <v>#REF!</v>
      </c>
      <c r="I443" s="94" t="e">
        <f aca="false">I448+#REF!</f>
        <v>#REF!</v>
      </c>
      <c r="J443" s="94" t="n">
        <f aca="false">J448</f>
        <v>0</v>
      </c>
      <c r="K443" s="60"/>
    </row>
    <row r="444" customFormat="false" ht="15.75" hidden="false" customHeight="false" outlineLevel="0" collapsed="false">
      <c r="B444" s="270" t="s">
        <v>402</v>
      </c>
      <c r="C444" s="53"/>
      <c r="D444" s="54"/>
      <c r="E444" s="53" t="s">
        <v>345</v>
      </c>
      <c r="F444" s="72"/>
      <c r="G444" s="91" t="n">
        <f aca="false">G446</f>
        <v>200</v>
      </c>
      <c r="H444" s="92"/>
      <c r="I444" s="94"/>
      <c r="J444" s="94" t="n">
        <f aca="false">J446</f>
        <v>0</v>
      </c>
      <c r="K444" s="60"/>
    </row>
    <row r="445" customFormat="false" ht="31.5" hidden="false" customHeight="true" outlineLevel="0" collapsed="false">
      <c r="B445" s="270" t="s">
        <v>403</v>
      </c>
      <c r="C445" s="53"/>
      <c r="D445" s="54"/>
      <c r="E445" s="53" t="s">
        <v>404</v>
      </c>
      <c r="F445" s="72"/>
      <c r="G445" s="97" t="n">
        <f aca="false">G446</f>
        <v>200</v>
      </c>
      <c r="H445" s="92"/>
      <c r="I445" s="94"/>
      <c r="J445" s="100" t="n">
        <f aca="false">J446</f>
        <v>0</v>
      </c>
      <c r="K445" s="60"/>
    </row>
    <row r="446" customFormat="false" ht="15.75" hidden="false" customHeight="false" outlineLevel="0" collapsed="false">
      <c r="B446" s="472" t="s">
        <v>335</v>
      </c>
      <c r="C446" s="53"/>
      <c r="D446" s="54"/>
      <c r="E446" s="53"/>
      <c r="F446" s="72" t="s">
        <v>381</v>
      </c>
      <c r="G446" s="139" t="n">
        <v>200</v>
      </c>
      <c r="H446" s="92"/>
      <c r="I446" s="94"/>
      <c r="J446" s="76" t="n">
        <v>0</v>
      </c>
      <c r="K446" s="60"/>
    </row>
    <row r="447" customFormat="false" ht="18" hidden="false" customHeight="true" outlineLevel="0" collapsed="false">
      <c r="B447" s="95" t="s">
        <v>405</v>
      </c>
      <c r="C447" s="71"/>
      <c r="D447" s="72"/>
      <c r="E447" s="96" t="s">
        <v>406</v>
      </c>
      <c r="F447" s="54"/>
      <c r="G447" s="97" t="n">
        <f aca="false">G448</f>
        <v>393</v>
      </c>
      <c r="H447" s="98" t="n">
        <f aca="false">H448</f>
        <v>108</v>
      </c>
      <c r="I447" s="100" t="n">
        <f aca="false">I448</f>
        <v>108</v>
      </c>
      <c r="J447" s="94" t="n">
        <f aca="false">J452</f>
        <v>0</v>
      </c>
      <c r="K447" s="69"/>
    </row>
    <row r="448" customFormat="false" ht="15.75" hidden="false" customHeight="true" outlineLevel="0" collapsed="false">
      <c r="B448" s="472" t="s">
        <v>335</v>
      </c>
      <c r="C448" s="71"/>
      <c r="D448" s="72"/>
      <c r="E448" s="71"/>
      <c r="F448" s="72" t="s">
        <v>381</v>
      </c>
      <c r="G448" s="73" t="n">
        <v>393</v>
      </c>
      <c r="H448" s="74" t="n">
        <v>108</v>
      </c>
      <c r="I448" s="76" t="n">
        <v>108</v>
      </c>
      <c r="J448" s="76" t="n">
        <v>0</v>
      </c>
      <c r="K448" s="77"/>
    </row>
    <row r="449" customFormat="false" ht="15.75" hidden="false" customHeight="true" outlineLevel="0" collapsed="false">
      <c r="B449" s="498" t="s">
        <v>407</v>
      </c>
      <c r="C449" s="85"/>
      <c r="D449" s="86"/>
      <c r="E449" s="90" t="s">
        <v>408</v>
      </c>
      <c r="F449" s="86"/>
      <c r="G449" s="97" t="n">
        <f aca="false">G450</f>
        <v>50</v>
      </c>
      <c r="H449" s="74"/>
      <c r="I449" s="76"/>
      <c r="J449" s="76" t="n">
        <v>0</v>
      </c>
      <c r="K449" s="77"/>
    </row>
    <row r="450" customFormat="false" ht="15.75" hidden="false" customHeight="true" outlineLevel="0" collapsed="false">
      <c r="B450" s="472" t="s">
        <v>335</v>
      </c>
      <c r="C450" s="85"/>
      <c r="D450" s="86"/>
      <c r="E450" s="85"/>
      <c r="F450" s="86" t="s">
        <v>381</v>
      </c>
      <c r="G450" s="73" t="n">
        <v>50</v>
      </c>
      <c r="H450" s="74"/>
      <c r="I450" s="76"/>
      <c r="J450" s="76" t="n">
        <v>0</v>
      </c>
      <c r="K450" s="77"/>
    </row>
    <row r="451" customFormat="false" ht="15.75" hidden="false" customHeight="true" outlineLevel="0" collapsed="false">
      <c r="B451" s="339" t="s">
        <v>272</v>
      </c>
      <c r="C451" s="465"/>
      <c r="D451" s="89"/>
      <c r="E451" s="90" t="s">
        <v>273</v>
      </c>
      <c r="F451" s="89"/>
      <c r="G451" s="178" t="n">
        <f aca="false">G452</f>
        <v>230</v>
      </c>
      <c r="H451" s="156"/>
      <c r="I451" s="158"/>
      <c r="J451" s="158" t="n">
        <v>0</v>
      </c>
      <c r="K451" s="77"/>
    </row>
    <row r="452" customFormat="false" ht="15.75" hidden="false" customHeight="true" outlineLevel="0" collapsed="false">
      <c r="B452" s="284" t="s">
        <v>272</v>
      </c>
      <c r="C452" s="465"/>
      <c r="D452" s="86"/>
      <c r="E452" s="117" t="s">
        <v>274</v>
      </c>
      <c r="F452" s="86"/>
      <c r="G452" s="180" t="n">
        <f aca="false">G453</f>
        <v>230</v>
      </c>
      <c r="H452" s="156"/>
      <c r="I452" s="158"/>
      <c r="J452" s="158" t="n">
        <v>0</v>
      </c>
      <c r="K452" s="77"/>
    </row>
    <row r="453" customFormat="false" ht="15.75" hidden="false" customHeight="true" outlineLevel="0" collapsed="false">
      <c r="B453" s="151" t="s">
        <v>21</v>
      </c>
      <c r="C453" s="465"/>
      <c r="D453" s="86"/>
      <c r="E453" s="85"/>
      <c r="F453" s="175" t="s">
        <v>22</v>
      </c>
      <c r="G453" s="182" t="n">
        <v>230</v>
      </c>
      <c r="H453" s="156"/>
      <c r="I453" s="158"/>
      <c r="J453" s="158" t="n">
        <v>0</v>
      </c>
      <c r="K453" s="77"/>
    </row>
    <row r="454" customFormat="false" ht="15.75" hidden="false" customHeight="true" outlineLevel="0" collapsed="false">
      <c r="B454" s="270" t="s">
        <v>61</v>
      </c>
      <c r="C454" s="71"/>
      <c r="D454" s="499"/>
      <c r="E454" s="500" t="s">
        <v>62</v>
      </c>
      <c r="F454" s="501"/>
      <c r="G454" s="178" t="n">
        <f aca="false">G455+G459+G461+G457</f>
        <v>109</v>
      </c>
      <c r="H454" s="156"/>
      <c r="I454" s="158"/>
      <c r="J454" s="158" t="n">
        <v>0</v>
      </c>
      <c r="K454" s="77"/>
    </row>
    <row r="455" customFormat="false" ht="15.75" hidden="false" customHeight="true" outlineLevel="0" collapsed="false">
      <c r="B455" s="95" t="s">
        <v>409</v>
      </c>
      <c r="C455" s="502"/>
      <c r="D455" s="72"/>
      <c r="E455" s="96" t="s">
        <v>156</v>
      </c>
      <c r="F455" s="72"/>
      <c r="G455" s="180" t="n">
        <f aca="false">G456</f>
        <v>25</v>
      </c>
      <c r="H455" s="156"/>
      <c r="I455" s="158"/>
      <c r="J455" s="158" t="n">
        <v>0</v>
      </c>
      <c r="K455" s="77"/>
    </row>
    <row r="456" customFormat="false" ht="15.75" hidden="false" customHeight="true" outlineLevel="0" collapsed="false">
      <c r="B456" s="472" t="s">
        <v>335</v>
      </c>
      <c r="C456" s="465"/>
      <c r="D456" s="86"/>
      <c r="E456" s="85"/>
      <c r="F456" s="72" t="s">
        <v>381</v>
      </c>
      <c r="G456" s="182" t="n">
        <v>25</v>
      </c>
      <c r="H456" s="156"/>
      <c r="I456" s="158"/>
      <c r="J456" s="158" t="n">
        <v>0</v>
      </c>
      <c r="K456" s="77"/>
    </row>
    <row r="457" customFormat="false" ht="15.75" hidden="false" customHeight="true" outlineLevel="0" collapsed="false">
      <c r="B457" s="143" t="s">
        <v>241</v>
      </c>
      <c r="C457" s="85"/>
      <c r="D457" s="86"/>
      <c r="E457" s="117" t="s">
        <v>173</v>
      </c>
      <c r="F457" s="72"/>
      <c r="G457" s="180" t="n">
        <f aca="false">G458</f>
        <v>73</v>
      </c>
      <c r="H457" s="140" t="e">
        <f aca="false">#REF!</f>
        <v>#REF!</v>
      </c>
      <c r="I457" s="141" t="e">
        <f aca="false">#REF!</f>
        <v>#REF!</v>
      </c>
      <c r="J457" s="372" t="n">
        <f aca="false">J458</f>
        <v>0</v>
      </c>
      <c r="K457" s="77"/>
    </row>
    <row r="458" customFormat="false" ht="15.75" hidden="false" customHeight="true" outlineLevel="0" collapsed="false">
      <c r="B458" s="472" t="s">
        <v>335</v>
      </c>
      <c r="C458" s="465"/>
      <c r="D458" s="86"/>
      <c r="E458" s="85"/>
      <c r="F458" s="175"/>
      <c r="G458" s="182" t="n">
        <v>73</v>
      </c>
      <c r="H458" s="156"/>
      <c r="I458" s="158"/>
      <c r="J458" s="158"/>
      <c r="K458" s="77"/>
    </row>
    <row r="459" customFormat="false" ht="15.75" hidden="false" customHeight="true" outlineLevel="0" collapsed="false">
      <c r="B459" s="503" t="s">
        <v>410</v>
      </c>
      <c r="C459" s="71"/>
      <c r="D459" s="72"/>
      <c r="E459" s="96" t="s">
        <v>411</v>
      </c>
      <c r="F459" s="72"/>
      <c r="G459" s="360" t="n">
        <f aca="false">G460</f>
        <v>6</v>
      </c>
      <c r="H459" s="140" t="n">
        <f aca="false">H460</f>
        <v>0</v>
      </c>
      <c r="I459" s="142" t="n">
        <f aca="false">I460</f>
        <v>0</v>
      </c>
      <c r="J459" s="142" t="n">
        <f aca="false">J460</f>
        <v>0</v>
      </c>
      <c r="K459" s="69"/>
    </row>
    <row r="460" customFormat="false" ht="15.75" hidden="false" customHeight="true" outlineLevel="0" collapsed="false">
      <c r="B460" s="472" t="s">
        <v>335</v>
      </c>
      <c r="C460" s="465"/>
      <c r="D460" s="86"/>
      <c r="E460" s="85"/>
      <c r="F460" s="72" t="s">
        <v>381</v>
      </c>
      <c r="G460" s="182" t="n">
        <v>6</v>
      </c>
      <c r="H460" s="156"/>
      <c r="I460" s="158"/>
      <c r="J460" s="158" t="n">
        <v>0</v>
      </c>
      <c r="K460" s="77"/>
    </row>
    <row r="461" customFormat="false" ht="15.75" hidden="false" customHeight="true" outlineLevel="0" collapsed="false">
      <c r="B461" s="284" t="s">
        <v>363</v>
      </c>
      <c r="C461" s="465"/>
      <c r="D461" s="86"/>
      <c r="E461" s="117" t="s">
        <v>276</v>
      </c>
      <c r="F461" s="86"/>
      <c r="G461" s="180" t="n">
        <f aca="false">G462</f>
        <v>5</v>
      </c>
      <c r="H461" s="156"/>
      <c r="I461" s="158"/>
      <c r="J461" s="158" t="n">
        <v>0</v>
      </c>
      <c r="K461" s="77"/>
    </row>
    <row r="462" customFormat="false" ht="15.75" hidden="false" customHeight="true" outlineLevel="0" collapsed="false">
      <c r="B462" s="151" t="s">
        <v>21</v>
      </c>
      <c r="C462" s="465"/>
      <c r="D462" s="86"/>
      <c r="E462" s="85"/>
      <c r="F462" s="86" t="s">
        <v>22</v>
      </c>
      <c r="G462" s="182" t="n">
        <v>5</v>
      </c>
      <c r="H462" s="156"/>
      <c r="I462" s="158"/>
      <c r="J462" s="158" t="n">
        <v>0</v>
      </c>
      <c r="K462" s="77"/>
    </row>
    <row r="463" customFormat="false" ht="15.75" hidden="false" customHeight="true" outlineLevel="0" collapsed="false">
      <c r="B463" s="369" t="s">
        <v>237</v>
      </c>
      <c r="C463" s="71"/>
      <c r="D463" s="181" t="s">
        <v>238</v>
      </c>
      <c r="E463" s="191"/>
      <c r="F463" s="175"/>
      <c r="G463" s="291" t="n">
        <f aca="false">G464+G470+G485</f>
        <v>19607</v>
      </c>
      <c r="H463" s="47" t="e">
        <f aca="false">H464+#REF!+H470+#REF!+#REF!</f>
        <v>#REF!</v>
      </c>
      <c r="I463" s="49" t="e">
        <f aca="false">I464+#REF!+I470+#REF!+#REF!</f>
        <v>#REF!</v>
      </c>
      <c r="J463" s="49" t="n">
        <f aca="false">J464+J470</f>
        <v>0</v>
      </c>
      <c r="K463" s="50"/>
    </row>
    <row r="464" customFormat="false" ht="15.75" hidden="false" customHeight="false" outlineLevel="0" collapsed="false">
      <c r="B464" s="270" t="s">
        <v>217</v>
      </c>
      <c r="C464" s="53"/>
      <c r="D464" s="54"/>
      <c r="E464" s="53" t="s">
        <v>218</v>
      </c>
      <c r="F464" s="72"/>
      <c r="G464" s="164" t="n">
        <f aca="false">G465+G467</f>
        <v>5620</v>
      </c>
      <c r="H464" s="92" t="n">
        <f aca="false">H465</f>
        <v>233</v>
      </c>
      <c r="I464" s="94" t="n">
        <f aca="false">I465</f>
        <v>246</v>
      </c>
      <c r="J464" s="94" t="n">
        <f aca="false">J465</f>
        <v>0</v>
      </c>
      <c r="K464" s="60"/>
    </row>
    <row r="465" customFormat="false" ht="19.5" hidden="false" customHeight="true" outlineLevel="0" collapsed="false">
      <c r="B465" s="95" t="s">
        <v>412</v>
      </c>
      <c r="C465" s="71"/>
      <c r="D465" s="72"/>
      <c r="E465" s="96" t="s">
        <v>413</v>
      </c>
      <c r="F465" s="192"/>
      <c r="G465" s="97" t="n">
        <f aca="false">G466</f>
        <v>220</v>
      </c>
      <c r="H465" s="98" t="n">
        <f aca="false">H466</f>
        <v>233</v>
      </c>
      <c r="I465" s="100" t="n">
        <f aca="false">I466</f>
        <v>246</v>
      </c>
      <c r="J465" s="100" t="n">
        <f aca="false">J466</f>
        <v>0</v>
      </c>
      <c r="K465" s="69"/>
    </row>
    <row r="466" customFormat="false" ht="13.5" hidden="false" customHeight="true" outlineLevel="0" collapsed="false">
      <c r="B466" s="472" t="s">
        <v>205</v>
      </c>
      <c r="C466" s="71"/>
      <c r="D466" s="72"/>
      <c r="E466" s="96"/>
      <c r="F466" s="72" t="s">
        <v>206</v>
      </c>
      <c r="G466" s="73" t="n">
        <v>220</v>
      </c>
      <c r="H466" s="74" t="n">
        <v>233</v>
      </c>
      <c r="I466" s="76" t="n">
        <v>246</v>
      </c>
      <c r="J466" s="76" t="n">
        <v>0</v>
      </c>
      <c r="K466" s="77"/>
    </row>
    <row r="467" customFormat="false" ht="13.5" hidden="false" customHeight="true" outlineLevel="0" collapsed="false">
      <c r="B467" s="436" t="s">
        <v>414</v>
      </c>
      <c r="C467" s="71"/>
      <c r="D467" s="181"/>
      <c r="E467" s="96" t="s">
        <v>415</v>
      </c>
      <c r="F467" s="504"/>
      <c r="G467" s="312" t="n">
        <f aca="false">G469</f>
        <v>5400</v>
      </c>
      <c r="H467" s="74"/>
      <c r="I467" s="76"/>
      <c r="J467" s="76" t="n">
        <v>0</v>
      </c>
      <c r="K467" s="77"/>
    </row>
    <row r="468" customFormat="false" ht="13.5" hidden="false" customHeight="true" outlineLevel="0" collapsed="false">
      <c r="B468" s="436" t="s">
        <v>416</v>
      </c>
      <c r="C468" s="71"/>
      <c r="D468" s="181"/>
      <c r="E468" s="96" t="s">
        <v>417</v>
      </c>
      <c r="F468" s="72"/>
      <c r="G468" s="97" t="n">
        <f aca="false">G469</f>
        <v>5400</v>
      </c>
      <c r="H468" s="74"/>
      <c r="I468" s="76"/>
      <c r="J468" s="76" t="n">
        <v>0</v>
      </c>
      <c r="K468" s="77"/>
    </row>
    <row r="469" customFormat="false" ht="13.5" hidden="false" customHeight="true" outlineLevel="0" collapsed="false">
      <c r="B469" s="505" t="s">
        <v>310</v>
      </c>
      <c r="C469" s="71"/>
      <c r="D469" s="181"/>
      <c r="E469" s="71"/>
      <c r="F469" s="72" t="s">
        <v>311</v>
      </c>
      <c r="G469" s="73" t="n">
        <v>5400</v>
      </c>
      <c r="H469" s="74"/>
      <c r="I469" s="76"/>
      <c r="J469" s="76" t="n">
        <v>0</v>
      </c>
      <c r="K469" s="77"/>
    </row>
    <row r="470" customFormat="false" ht="17.25" hidden="false" customHeight="true" outlineLevel="0" collapsed="false">
      <c r="B470" s="270" t="s">
        <v>263</v>
      </c>
      <c r="C470" s="71"/>
      <c r="D470" s="72"/>
      <c r="E470" s="53" t="s">
        <v>264</v>
      </c>
      <c r="F470" s="72"/>
      <c r="G470" s="183" t="n">
        <f aca="false">G471+G474</f>
        <v>13925</v>
      </c>
      <c r="H470" s="92" t="e">
        <f aca="false">H481+H475+#REF!+H478+H483</f>
        <v>#REF!</v>
      </c>
      <c r="I470" s="94" t="e">
        <f aca="false">I481+I475+#REF!+I478+I483</f>
        <v>#REF!</v>
      </c>
      <c r="J470" s="94" t="n">
        <f aca="false">J481+J475+J478+J483</f>
        <v>0</v>
      </c>
      <c r="K470" s="60"/>
    </row>
    <row r="471" customFormat="false" ht="17.25" hidden="false" customHeight="true" outlineLevel="0" collapsed="false">
      <c r="B471" s="95" t="s">
        <v>418</v>
      </c>
      <c r="C471" s="71"/>
      <c r="D471" s="72"/>
      <c r="E471" s="96" t="s">
        <v>419</v>
      </c>
      <c r="F471" s="72"/>
      <c r="G471" s="312" t="n">
        <f aca="false">G473</f>
        <v>2316</v>
      </c>
      <c r="H471" s="92"/>
      <c r="I471" s="94"/>
      <c r="J471" s="94" t="n">
        <v>0</v>
      </c>
      <c r="K471" s="60"/>
    </row>
    <row r="472" customFormat="false" ht="17.25" hidden="false" customHeight="true" outlineLevel="0" collapsed="false">
      <c r="B472" s="95" t="s">
        <v>420</v>
      </c>
      <c r="C472" s="71"/>
      <c r="D472" s="72"/>
      <c r="E472" s="96" t="s">
        <v>421</v>
      </c>
      <c r="F472" s="72"/>
      <c r="G472" s="91" t="n">
        <f aca="false">G473</f>
        <v>2316</v>
      </c>
      <c r="H472" s="92"/>
      <c r="I472" s="94"/>
      <c r="J472" s="94" t="n">
        <v>0</v>
      </c>
      <c r="K472" s="60"/>
    </row>
    <row r="473" customFormat="false" ht="17.25" hidden="false" customHeight="true" outlineLevel="0" collapsed="false">
      <c r="B473" s="472" t="s">
        <v>205</v>
      </c>
      <c r="C473" s="71"/>
      <c r="D473" s="72"/>
      <c r="E473" s="96"/>
      <c r="F473" s="72" t="s">
        <v>206</v>
      </c>
      <c r="G473" s="73" t="n">
        <v>2316</v>
      </c>
      <c r="H473" s="92"/>
      <c r="I473" s="94"/>
      <c r="J473" s="100" t="n">
        <v>0</v>
      </c>
      <c r="K473" s="69"/>
    </row>
    <row r="474" customFormat="false" ht="17.25" hidden="false" customHeight="true" outlineLevel="0" collapsed="false">
      <c r="B474" s="329" t="s">
        <v>422</v>
      </c>
      <c r="C474" s="71"/>
      <c r="D474" s="72"/>
      <c r="E474" s="53" t="s">
        <v>423</v>
      </c>
      <c r="F474" s="72"/>
      <c r="G474" s="506" t="n">
        <f aca="false">G481+G479+G475</f>
        <v>11609</v>
      </c>
      <c r="H474" s="92"/>
      <c r="I474" s="93"/>
      <c r="J474" s="183" t="n">
        <f aca="false">J481+J479+J475</f>
        <v>0</v>
      </c>
      <c r="K474" s="507"/>
    </row>
    <row r="475" customFormat="false" ht="14.25" hidden="false" customHeight="true" outlineLevel="0" collapsed="false">
      <c r="B475" s="495" t="s">
        <v>424</v>
      </c>
      <c r="C475" s="71"/>
      <c r="D475" s="72"/>
      <c r="E475" s="96" t="s">
        <v>425</v>
      </c>
      <c r="F475" s="72"/>
      <c r="G475" s="97" t="n">
        <f aca="false">G476</f>
        <v>4069</v>
      </c>
      <c r="H475" s="98" t="n">
        <f aca="false">H476</f>
        <v>1607</v>
      </c>
      <c r="I475" s="100" t="n">
        <f aca="false">I476</f>
        <v>1648</v>
      </c>
      <c r="J475" s="100" t="n">
        <f aca="false">J476</f>
        <v>0</v>
      </c>
      <c r="K475" s="69"/>
    </row>
    <row r="476" customFormat="false" ht="15" hidden="false" customHeight="true" outlineLevel="0" collapsed="false">
      <c r="B476" s="472" t="s">
        <v>205</v>
      </c>
      <c r="C476" s="71"/>
      <c r="D476" s="72"/>
      <c r="E476" s="96"/>
      <c r="F476" s="72" t="s">
        <v>206</v>
      </c>
      <c r="G476" s="162" t="n">
        <v>4069</v>
      </c>
      <c r="H476" s="156" t="n">
        <v>1607</v>
      </c>
      <c r="I476" s="158" t="n">
        <v>1648</v>
      </c>
      <c r="J476" s="158" t="n">
        <v>0</v>
      </c>
      <c r="K476" s="77"/>
    </row>
    <row r="477" customFormat="false" ht="18" hidden="true" customHeight="true" outlineLevel="0" collapsed="false">
      <c r="B477" s="495" t="s">
        <v>426</v>
      </c>
      <c r="C477" s="71"/>
      <c r="D477" s="72"/>
      <c r="E477" s="96" t="s">
        <v>427</v>
      </c>
      <c r="F477" s="72"/>
      <c r="G477" s="97" t="n">
        <f aca="false">G478</f>
        <v>0</v>
      </c>
      <c r="H477" s="98" t="n">
        <f aca="false">H478</f>
        <v>4043</v>
      </c>
      <c r="I477" s="100" t="n">
        <f aca="false">I478</f>
        <v>4135</v>
      </c>
      <c r="J477" s="100" t="n">
        <f aca="false">J478</f>
        <v>0</v>
      </c>
      <c r="K477" s="69"/>
    </row>
    <row r="478" customFormat="false" ht="18" hidden="true" customHeight="true" outlineLevel="0" collapsed="false">
      <c r="B478" s="151" t="s">
        <v>21</v>
      </c>
      <c r="C478" s="71"/>
      <c r="D478" s="72"/>
      <c r="E478" s="96"/>
      <c r="F478" s="72" t="s">
        <v>206</v>
      </c>
      <c r="G478" s="162" t="n">
        <v>0</v>
      </c>
      <c r="H478" s="156" t="n">
        <v>4043</v>
      </c>
      <c r="I478" s="158" t="n">
        <v>4135</v>
      </c>
      <c r="J478" s="158" t="n">
        <v>0</v>
      </c>
      <c r="K478" s="77"/>
    </row>
    <row r="479" customFormat="false" ht="18" hidden="false" customHeight="true" outlineLevel="0" collapsed="false">
      <c r="B479" s="508" t="s">
        <v>426</v>
      </c>
      <c r="C479" s="71"/>
      <c r="D479" s="72"/>
      <c r="E479" s="96" t="s">
        <v>427</v>
      </c>
      <c r="F479" s="72"/>
      <c r="G479" s="180" t="n">
        <f aca="false">G480</f>
        <v>3254</v>
      </c>
      <c r="H479" s="156"/>
      <c r="I479" s="158"/>
      <c r="J479" s="158" t="n">
        <v>0</v>
      </c>
      <c r="K479" s="77"/>
    </row>
    <row r="480" customFormat="false" ht="18" hidden="false" customHeight="true" outlineLevel="0" collapsed="false">
      <c r="B480" s="82" t="s">
        <v>21</v>
      </c>
      <c r="C480" s="71"/>
      <c r="D480" s="72"/>
      <c r="E480" s="96"/>
      <c r="F480" s="72" t="s">
        <v>22</v>
      </c>
      <c r="G480" s="182" t="n">
        <v>3254</v>
      </c>
      <c r="H480" s="156"/>
      <c r="I480" s="158"/>
      <c r="J480" s="158" t="n">
        <v>0</v>
      </c>
      <c r="K480" s="77"/>
    </row>
    <row r="481" customFormat="false" ht="15.75" hidden="false" customHeight="true" outlineLevel="0" collapsed="false">
      <c r="B481" s="366" t="s">
        <v>428</v>
      </c>
      <c r="C481" s="71"/>
      <c r="D481" s="72"/>
      <c r="E481" s="96" t="s">
        <v>429</v>
      </c>
      <c r="F481" s="72"/>
      <c r="G481" s="97" t="n">
        <f aca="false">G482</f>
        <v>4286</v>
      </c>
      <c r="H481" s="98" t="n">
        <f aca="false">H482</f>
        <v>4800</v>
      </c>
      <c r="I481" s="100" t="n">
        <f aca="false">I482</f>
        <v>5339</v>
      </c>
      <c r="J481" s="100" t="n">
        <f aca="false">J482</f>
        <v>0</v>
      </c>
      <c r="K481" s="69"/>
    </row>
    <row r="482" customFormat="false" ht="15.75" hidden="false" customHeight="true" outlineLevel="0" collapsed="false">
      <c r="B482" s="472" t="s">
        <v>205</v>
      </c>
      <c r="C482" s="71"/>
      <c r="D482" s="72"/>
      <c r="E482" s="71"/>
      <c r="F482" s="72" t="s">
        <v>206</v>
      </c>
      <c r="G482" s="162" t="n">
        <v>4286</v>
      </c>
      <c r="H482" s="156" t="n">
        <v>4800</v>
      </c>
      <c r="I482" s="158" t="n">
        <v>5339</v>
      </c>
      <c r="J482" s="158" t="n">
        <v>0</v>
      </c>
      <c r="K482" s="77"/>
    </row>
    <row r="483" customFormat="false" ht="12.75" hidden="true" customHeight="true" outlineLevel="0" collapsed="false">
      <c r="B483" s="495" t="s">
        <v>430</v>
      </c>
      <c r="C483" s="71"/>
      <c r="D483" s="72"/>
      <c r="E483" s="96" t="s">
        <v>431</v>
      </c>
      <c r="F483" s="72"/>
      <c r="G483" s="152" t="n">
        <f aca="false">G484</f>
        <v>0</v>
      </c>
      <c r="H483" s="98" t="n">
        <f aca="false">H484</f>
        <v>200</v>
      </c>
      <c r="I483" s="100" t="n">
        <f aca="false">I484</f>
        <v>300</v>
      </c>
      <c r="J483" s="100" t="n">
        <f aca="false">J484</f>
        <v>0</v>
      </c>
      <c r="K483" s="69"/>
    </row>
    <row r="484" customFormat="false" ht="12.75" hidden="true" customHeight="true" outlineLevel="0" collapsed="false">
      <c r="B484" s="151" t="s">
        <v>21</v>
      </c>
      <c r="C484" s="71"/>
      <c r="D484" s="72"/>
      <c r="E484" s="71"/>
      <c r="F484" s="72" t="s">
        <v>206</v>
      </c>
      <c r="G484" s="155" t="n">
        <v>0</v>
      </c>
      <c r="H484" s="156" t="n">
        <v>200</v>
      </c>
      <c r="I484" s="158" t="n">
        <v>300</v>
      </c>
      <c r="J484" s="158" t="n">
        <v>0</v>
      </c>
      <c r="K484" s="77"/>
    </row>
    <row r="485" customFormat="false" ht="12.75" hidden="false" customHeight="true" outlineLevel="0" collapsed="false">
      <c r="B485" s="498" t="s">
        <v>55</v>
      </c>
      <c r="C485" s="53"/>
      <c r="D485" s="54"/>
      <c r="E485" s="53" t="s">
        <v>56</v>
      </c>
      <c r="F485" s="428"/>
      <c r="G485" s="83" t="n">
        <f aca="false">G486+G489</f>
        <v>62</v>
      </c>
      <c r="H485" s="57" t="e">
        <f aca="false">#REF!</f>
        <v>#REF!</v>
      </c>
      <c r="I485" s="59" t="e">
        <f aca="false">#REF!</f>
        <v>#REF!</v>
      </c>
      <c r="J485" s="59" t="n">
        <f aca="false">J486</f>
        <v>0</v>
      </c>
      <c r="K485" s="77"/>
    </row>
    <row r="486" customFormat="false" ht="12.75" hidden="false" customHeight="true" outlineLevel="0" collapsed="false">
      <c r="B486" s="329" t="s">
        <v>388</v>
      </c>
      <c r="C486" s="80"/>
      <c r="D486" s="55"/>
      <c r="E486" s="53" t="s">
        <v>345</v>
      </c>
      <c r="F486" s="72"/>
      <c r="G486" s="56" t="n">
        <f aca="false">G487</f>
        <v>14</v>
      </c>
      <c r="H486" s="57" t="e">
        <f aca="false">#REF!+#REF!+#REF!</f>
        <v>#REF!</v>
      </c>
      <c r="I486" s="59" t="e">
        <f aca="false">#REF!+#REF!+#REF!</f>
        <v>#REF!</v>
      </c>
      <c r="J486" s="59" t="n">
        <f aca="false">J487</f>
        <v>0</v>
      </c>
      <c r="K486" s="77"/>
    </row>
    <row r="487" customFormat="false" ht="12.75" hidden="false" customHeight="true" outlineLevel="0" collapsed="false">
      <c r="B487" s="187" t="s">
        <v>432</v>
      </c>
      <c r="C487" s="71"/>
      <c r="D487" s="72"/>
      <c r="E487" s="96" t="s">
        <v>433</v>
      </c>
      <c r="F487" s="72"/>
      <c r="G487" s="97" t="n">
        <f aca="false">G488</f>
        <v>14</v>
      </c>
      <c r="H487" s="98" t="n">
        <f aca="false">H488</f>
        <v>0</v>
      </c>
      <c r="I487" s="100" t="n">
        <f aca="false">I488</f>
        <v>0</v>
      </c>
      <c r="J487" s="100" t="n">
        <f aca="false">J488</f>
        <v>0</v>
      </c>
      <c r="K487" s="77"/>
    </row>
    <row r="488" customFormat="false" ht="12.75" hidden="false" customHeight="true" outlineLevel="0" collapsed="false">
      <c r="B488" s="472" t="s">
        <v>116</v>
      </c>
      <c r="C488" s="71"/>
      <c r="D488" s="72"/>
      <c r="E488" s="71"/>
      <c r="F488" s="64" t="s">
        <v>220</v>
      </c>
      <c r="G488" s="73" t="n">
        <v>14</v>
      </c>
      <c r="H488" s="74"/>
      <c r="I488" s="76"/>
      <c r="J488" s="76" t="n">
        <v>0</v>
      </c>
      <c r="K488" s="77"/>
    </row>
    <row r="489" customFormat="false" ht="14.25" hidden="false" customHeight="true" outlineLevel="0" collapsed="false">
      <c r="B489" s="103" t="s">
        <v>61</v>
      </c>
      <c r="C489" s="85"/>
      <c r="D489" s="86"/>
      <c r="E489" s="90" t="s">
        <v>62</v>
      </c>
      <c r="F489" s="54"/>
      <c r="G489" s="360" t="n">
        <f aca="false">G490</f>
        <v>48</v>
      </c>
      <c r="H489" s="105" t="e">
        <f aca="false">#REF!+H516</f>
        <v>#REF!</v>
      </c>
      <c r="I489" s="106" t="e">
        <f aca="false">#REF!+I516</f>
        <v>#REF!</v>
      </c>
      <c r="J489" s="107" t="n">
        <f aca="false">J516</f>
        <v>0</v>
      </c>
      <c r="K489" s="60"/>
    </row>
    <row r="490" customFormat="false" ht="31.5" hidden="false" customHeight="true" outlineLevel="0" collapsed="false">
      <c r="B490" s="143" t="s">
        <v>241</v>
      </c>
      <c r="C490" s="85"/>
      <c r="D490" s="86"/>
      <c r="E490" s="117" t="s">
        <v>173</v>
      </c>
      <c r="F490" s="72"/>
      <c r="G490" s="372" t="n">
        <f aca="false">G491</f>
        <v>48</v>
      </c>
      <c r="H490" s="140" t="e">
        <f aca="false">#REF!</f>
        <v>#REF!</v>
      </c>
      <c r="I490" s="141" t="e">
        <f aca="false">#REF!</f>
        <v>#REF!</v>
      </c>
      <c r="J490" s="373" t="n">
        <f aca="false">J491</f>
        <v>0</v>
      </c>
      <c r="K490" s="374"/>
    </row>
    <row r="491" customFormat="false" ht="14.25" hidden="false" customHeight="true" outlineLevel="0" collapsed="false">
      <c r="B491" s="482" t="s">
        <v>36</v>
      </c>
      <c r="C491" s="386"/>
      <c r="D491" s="175"/>
      <c r="E491" s="386"/>
      <c r="F491" s="175" t="s">
        <v>220</v>
      </c>
      <c r="G491" s="483" t="n">
        <v>48</v>
      </c>
      <c r="H491" s="123" t="n">
        <v>45</v>
      </c>
      <c r="I491" s="124" t="n">
        <v>45</v>
      </c>
      <c r="J491" s="359" t="n">
        <v>0</v>
      </c>
      <c r="K491" s="77"/>
    </row>
    <row r="492" customFormat="false" ht="14.25" hidden="false" customHeight="true" outlineLevel="0" collapsed="false">
      <c r="B492" s="389" t="s">
        <v>434</v>
      </c>
      <c r="C492" s="32" t="s">
        <v>435</v>
      </c>
      <c r="D492" s="33"/>
      <c r="E492" s="34"/>
      <c r="F492" s="33"/>
      <c r="G492" s="509" t="n">
        <f aca="false">G536+G565+G569+G582+G594+G513+G493+G509+G527+G589+G504</f>
        <v>108616</v>
      </c>
      <c r="H492" s="510"/>
      <c r="I492" s="511"/>
      <c r="J492" s="512" t="n">
        <f aca="false">J536+J543</f>
        <v>0</v>
      </c>
      <c r="K492" s="50"/>
    </row>
    <row r="493" customFormat="false" ht="14.25" hidden="false" customHeight="true" outlineLevel="0" collapsed="false">
      <c r="B493" s="42" t="s">
        <v>38</v>
      </c>
      <c r="C493" s="109"/>
      <c r="D493" s="44" t="s">
        <v>39</v>
      </c>
      <c r="E493" s="109"/>
      <c r="F493" s="118"/>
      <c r="G493" s="46" t="n">
        <f aca="false">G501+G494+G497</f>
        <v>163</v>
      </c>
      <c r="H493" s="47" t="n">
        <f aca="false">H502</f>
        <v>0</v>
      </c>
      <c r="I493" s="49" t="n">
        <f aca="false">I502</f>
        <v>0</v>
      </c>
      <c r="J493" s="49" t="n">
        <f aca="false">J502+J516</f>
        <v>0</v>
      </c>
      <c r="K493" s="50"/>
    </row>
    <row r="494" customFormat="false" ht="14.25" hidden="false" customHeight="true" outlineLevel="0" collapsed="false">
      <c r="B494" s="127" t="s">
        <v>51</v>
      </c>
      <c r="C494" s="128"/>
      <c r="D494" s="129"/>
      <c r="E494" s="130" t="s">
        <v>52</v>
      </c>
      <c r="F494" s="129"/>
      <c r="G494" s="395" t="n">
        <f aca="false">G495</f>
        <v>101</v>
      </c>
      <c r="H494" s="392"/>
      <c r="I494" s="485"/>
      <c r="J494" s="142" t="n">
        <f aca="false">J495</f>
        <v>0</v>
      </c>
      <c r="K494" s="50"/>
    </row>
    <row r="495" customFormat="false" ht="14.25" hidden="false" customHeight="true" outlineLevel="0" collapsed="false">
      <c r="B495" s="132" t="s">
        <v>53</v>
      </c>
      <c r="C495" s="128"/>
      <c r="D495" s="219"/>
      <c r="E495" s="513" t="s">
        <v>54</v>
      </c>
      <c r="F495" s="219"/>
      <c r="G495" s="131" t="n">
        <f aca="false">G496</f>
        <v>101</v>
      </c>
      <c r="H495" s="392"/>
      <c r="I495" s="485"/>
      <c r="J495" s="68" t="n">
        <f aca="false">J496</f>
        <v>0</v>
      </c>
      <c r="K495" s="50"/>
    </row>
    <row r="496" customFormat="false" ht="20.25" hidden="false" customHeight="true" outlineLevel="0" collapsed="false">
      <c r="B496" s="134" t="s">
        <v>21</v>
      </c>
      <c r="C496" s="135"/>
      <c r="D496" s="136"/>
      <c r="E496" s="135"/>
      <c r="F496" s="136" t="s">
        <v>22</v>
      </c>
      <c r="G496" s="137" t="n">
        <v>101</v>
      </c>
      <c r="H496" s="514"/>
      <c r="I496" s="515"/>
      <c r="J496" s="516" t="n">
        <f aca="false">J501</f>
        <v>0</v>
      </c>
      <c r="K496" s="50"/>
    </row>
    <row r="497" customFormat="false" ht="20.25" hidden="false" customHeight="true" outlineLevel="0" collapsed="false">
      <c r="B497" s="87" t="s">
        <v>55</v>
      </c>
      <c r="C497" s="90"/>
      <c r="D497" s="138"/>
      <c r="E497" s="90" t="s">
        <v>56</v>
      </c>
      <c r="F497" s="89"/>
      <c r="G497" s="46" t="n">
        <f aca="false">G500</f>
        <v>11</v>
      </c>
      <c r="H497" s="47" t="n">
        <f aca="false">H500</f>
        <v>50</v>
      </c>
      <c r="I497" s="48" t="n">
        <f aca="false">I500</f>
        <v>50</v>
      </c>
      <c r="J497" s="49" t="n">
        <f aca="false">J500</f>
        <v>0</v>
      </c>
      <c r="K497" s="50"/>
    </row>
    <row r="498" customFormat="false" ht="20.25" hidden="false" customHeight="true" outlineLevel="0" collapsed="false">
      <c r="B498" s="116" t="s">
        <v>57</v>
      </c>
      <c r="C498" s="85"/>
      <c r="D498" s="86"/>
      <c r="E498" s="85" t="s">
        <v>58</v>
      </c>
      <c r="F498" s="86"/>
      <c r="G498" s="56" t="n">
        <f aca="false">G500</f>
        <v>11</v>
      </c>
      <c r="H498" s="57" t="n">
        <f aca="false">H500</f>
        <v>50</v>
      </c>
      <c r="I498" s="58" t="n">
        <f aca="false">I500</f>
        <v>50</v>
      </c>
      <c r="J498" s="59" t="n">
        <f aca="false">J500</f>
        <v>0</v>
      </c>
      <c r="K498" s="50"/>
    </row>
    <row r="499" customFormat="false" ht="20.25" hidden="false" customHeight="true" outlineLevel="0" collapsed="false">
      <c r="B499" s="116" t="s">
        <v>59</v>
      </c>
      <c r="C499" s="85"/>
      <c r="D499" s="86"/>
      <c r="E499" s="85" t="s">
        <v>60</v>
      </c>
      <c r="F499" s="86"/>
      <c r="G499" s="139" t="n">
        <f aca="false">G500</f>
        <v>11</v>
      </c>
      <c r="H499" s="140" t="n">
        <f aca="false">H500</f>
        <v>50</v>
      </c>
      <c r="I499" s="141" t="n">
        <f aca="false">I500</f>
        <v>50</v>
      </c>
      <c r="J499" s="142" t="n">
        <f aca="false">J500</f>
        <v>0</v>
      </c>
      <c r="K499" s="50"/>
    </row>
    <row r="500" customFormat="false" ht="20.25" hidden="false" customHeight="true" outlineLevel="0" collapsed="false">
      <c r="B500" s="82" t="s">
        <v>21</v>
      </c>
      <c r="C500" s="85"/>
      <c r="D500" s="86"/>
      <c r="E500" s="85"/>
      <c r="F500" s="86" t="s">
        <v>22</v>
      </c>
      <c r="G500" s="73" t="n">
        <v>11</v>
      </c>
      <c r="H500" s="74" t="n">
        <v>50</v>
      </c>
      <c r="I500" s="75" t="n">
        <v>50</v>
      </c>
      <c r="J500" s="76" t="n">
        <v>0</v>
      </c>
      <c r="K500" s="50"/>
    </row>
    <row r="501" customFormat="false" ht="21.75" hidden="false" customHeight="true" outlineLevel="0" collapsed="false">
      <c r="B501" s="103" t="s">
        <v>61</v>
      </c>
      <c r="C501" s="85"/>
      <c r="D501" s="86"/>
      <c r="E501" s="90" t="s">
        <v>62</v>
      </c>
      <c r="F501" s="86"/>
      <c r="G501" s="164" t="n">
        <f aca="false">G503</f>
        <v>51</v>
      </c>
      <c r="H501" s="92" t="e">
        <f aca="false">H503+#REF!+#REF!</f>
        <v>#REF!</v>
      </c>
      <c r="I501" s="93" t="e">
        <f aca="false">I503+#REF!+#REF!</f>
        <v>#REF!</v>
      </c>
      <c r="J501" s="94" t="n">
        <f aca="false">J503</f>
        <v>0</v>
      </c>
      <c r="K501" s="60"/>
    </row>
    <row r="502" customFormat="false" ht="14.25" hidden="false" customHeight="true" outlineLevel="0" collapsed="false">
      <c r="B502" s="143" t="s">
        <v>290</v>
      </c>
      <c r="C502" s="85"/>
      <c r="D502" s="86"/>
      <c r="E502" s="117" t="s">
        <v>291</v>
      </c>
      <c r="F502" s="86"/>
      <c r="G502" s="441" t="n">
        <f aca="false">G503</f>
        <v>51</v>
      </c>
      <c r="H502" s="156"/>
      <c r="I502" s="157"/>
      <c r="J502" s="100"/>
      <c r="K502" s="69"/>
    </row>
    <row r="503" customFormat="false" ht="14.25" hidden="false" customHeight="true" outlineLevel="0" collapsed="false">
      <c r="B503" s="82" t="s">
        <v>21</v>
      </c>
      <c r="C503" s="71"/>
      <c r="D503" s="72"/>
      <c r="E503" s="71"/>
      <c r="F503" s="175" t="s">
        <v>106</v>
      </c>
      <c r="G503" s="215" t="n">
        <v>51</v>
      </c>
      <c r="H503" s="74" t="n">
        <v>7164</v>
      </c>
      <c r="I503" s="76" t="n">
        <v>8242</v>
      </c>
      <c r="J503" s="76" t="n">
        <v>0</v>
      </c>
      <c r="K503" s="77"/>
    </row>
    <row r="504" customFormat="false" ht="14.25" hidden="false" customHeight="true" outlineLevel="0" collapsed="false">
      <c r="B504" s="42" t="s">
        <v>436</v>
      </c>
      <c r="C504" s="85"/>
      <c r="D504" s="44" t="s">
        <v>78</v>
      </c>
      <c r="E504" s="85"/>
      <c r="F504" s="71"/>
      <c r="G504" s="46" t="n">
        <f aca="false">G507</f>
        <v>26</v>
      </c>
      <c r="H504" s="74"/>
      <c r="I504" s="75"/>
      <c r="J504" s="158"/>
      <c r="K504" s="77"/>
    </row>
    <row r="505" customFormat="false" ht="14.25" hidden="false" customHeight="true" outlineLevel="0" collapsed="false">
      <c r="B505" s="87" t="s">
        <v>55</v>
      </c>
      <c r="C505" s="90"/>
      <c r="D505" s="138"/>
      <c r="E505" s="90" t="s">
        <v>56</v>
      </c>
      <c r="F505" s="89"/>
      <c r="G505" s="91" t="n">
        <f aca="false">G508</f>
        <v>26</v>
      </c>
      <c r="H505" s="47" t="n">
        <f aca="false">H508</f>
        <v>0</v>
      </c>
      <c r="I505" s="48" t="n">
        <f aca="false">I508</f>
        <v>0</v>
      </c>
      <c r="J505" s="49" t="n">
        <f aca="false">J508</f>
        <v>0</v>
      </c>
      <c r="K505" s="77"/>
    </row>
    <row r="506" customFormat="false" ht="14.25" hidden="false" customHeight="true" outlineLevel="0" collapsed="false">
      <c r="B506" s="339" t="s">
        <v>272</v>
      </c>
      <c r="C506" s="465"/>
      <c r="D506" s="89"/>
      <c r="E506" s="90" t="s">
        <v>273</v>
      </c>
      <c r="F506" s="89"/>
      <c r="G506" s="178" t="n">
        <f aca="false">G507</f>
        <v>26</v>
      </c>
      <c r="H506" s="156"/>
      <c r="I506" s="158"/>
      <c r="J506" s="158" t="n">
        <v>0</v>
      </c>
      <c r="K506" s="77"/>
    </row>
    <row r="507" customFormat="false" ht="14.25" hidden="false" customHeight="true" outlineLevel="0" collapsed="false">
      <c r="B507" s="284" t="s">
        <v>272</v>
      </c>
      <c r="C507" s="465"/>
      <c r="D507" s="86"/>
      <c r="E507" s="117" t="s">
        <v>274</v>
      </c>
      <c r="F507" s="175"/>
      <c r="G507" s="180" t="n">
        <f aca="false">G508</f>
        <v>26</v>
      </c>
      <c r="H507" s="156"/>
      <c r="I507" s="158"/>
      <c r="J507" s="158" t="n">
        <v>0</v>
      </c>
      <c r="K507" s="77"/>
    </row>
    <row r="508" customFormat="false" ht="14.25" hidden="false" customHeight="true" outlineLevel="0" collapsed="false">
      <c r="B508" s="201" t="s">
        <v>105</v>
      </c>
      <c r="C508" s="465"/>
      <c r="D508" s="86"/>
      <c r="E508" s="85"/>
      <c r="F508" s="71" t="s">
        <v>22</v>
      </c>
      <c r="G508" s="182" t="n">
        <v>26</v>
      </c>
      <c r="H508" s="156"/>
      <c r="I508" s="158"/>
      <c r="J508" s="158" t="n">
        <v>0</v>
      </c>
      <c r="K508" s="77"/>
    </row>
    <row r="509" customFormat="false" ht="14.25" hidden="false" customHeight="true" outlineLevel="0" collapsed="false">
      <c r="B509" s="517" t="s">
        <v>437</v>
      </c>
      <c r="C509" s="85"/>
      <c r="D509" s="205" t="s">
        <v>438</v>
      </c>
      <c r="E509" s="85"/>
      <c r="F509" s="175"/>
      <c r="G509" s="94" t="n">
        <f aca="false">G511</f>
        <v>2408</v>
      </c>
      <c r="H509" s="74"/>
      <c r="I509" s="75"/>
      <c r="J509" s="46" t="n">
        <f aca="false">J510+J516</f>
        <v>0</v>
      </c>
      <c r="K509" s="315"/>
    </row>
    <row r="510" customFormat="false" ht="14.25" hidden="false" customHeight="true" outlineLevel="0" collapsed="false">
      <c r="B510" s="166" t="s">
        <v>439</v>
      </c>
      <c r="C510" s="442"/>
      <c r="D510" s="443"/>
      <c r="E510" s="442" t="s">
        <v>440</v>
      </c>
      <c r="F510" s="445"/>
      <c r="G510" s="94" t="n">
        <f aca="false">G512</f>
        <v>2408</v>
      </c>
      <c r="H510" s="92" t="n">
        <f aca="false">H512</f>
        <v>648</v>
      </c>
      <c r="I510" s="75"/>
      <c r="J510" s="357" t="n">
        <f aca="false">J512</f>
        <v>0</v>
      </c>
      <c r="K510" s="122"/>
    </row>
    <row r="511" customFormat="false" ht="35.25" hidden="false" customHeight="true" outlineLevel="0" collapsed="false">
      <c r="B511" s="116" t="s">
        <v>441</v>
      </c>
      <c r="C511" s="71"/>
      <c r="D511" s="181"/>
      <c r="E511" s="71" t="s">
        <v>442</v>
      </c>
      <c r="F511" s="72"/>
      <c r="G511" s="100" t="n">
        <f aca="false">G512</f>
        <v>2408</v>
      </c>
      <c r="H511" s="98" t="n">
        <f aca="false">H512</f>
        <v>648</v>
      </c>
      <c r="I511" s="75"/>
      <c r="J511" s="357" t="n">
        <v>0</v>
      </c>
      <c r="K511" s="122"/>
    </row>
    <row r="512" customFormat="false" ht="14.25" hidden="false" customHeight="true" outlineLevel="0" collapsed="false">
      <c r="B512" s="165" t="s">
        <v>105</v>
      </c>
      <c r="C512" s="85"/>
      <c r="D512" s="44"/>
      <c r="E512" s="43"/>
      <c r="F512" s="86" t="s">
        <v>106</v>
      </c>
      <c r="G512" s="158" t="n">
        <v>2408</v>
      </c>
      <c r="H512" s="156" t="n">
        <v>648</v>
      </c>
      <c r="I512" s="75"/>
      <c r="J512" s="158" t="n">
        <v>0</v>
      </c>
      <c r="K512" s="77"/>
    </row>
    <row r="513" customFormat="false" ht="14.25" hidden="false" customHeight="true" outlineLevel="0" collapsed="false">
      <c r="B513" s="448" t="s">
        <v>312</v>
      </c>
      <c r="C513" s="465"/>
      <c r="D513" s="205" t="s">
        <v>313</v>
      </c>
      <c r="E513" s="206"/>
      <c r="F513" s="72"/>
      <c r="G513" s="46" t="n">
        <f aca="false">G514+G522+G518</f>
        <v>8310</v>
      </c>
      <c r="H513" s="405" t="e">
        <f aca="false">#REF!</f>
        <v>#REF!</v>
      </c>
      <c r="I513" s="450" t="e">
        <f aca="false">#REF!</f>
        <v>#REF!</v>
      </c>
      <c r="J513" s="46" t="n">
        <f aca="false">J514+J536</f>
        <v>0</v>
      </c>
      <c r="K513" s="315"/>
    </row>
    <row r="514" customFormat="false" ht="14.25" hidden="false" customHeight="true" outlineLevel="0" collapsed="false">
      <c r="B514" s="518" t="s">
        <v>312</v>
      </c>
      <c r="C514" s="519"/>
      <c r="D514" s="449"/>
      <c r="E514" s="520" t="s">
        <v>443</v>
      </c>
      <c r="F514" s="71"/>
      <c r="G514" s="173" t="n">
        <f aca="false">G515</f>
        <v>1066</v>
      </c>
      <c r="H514" s="92" t="e">
        <f aca="false">#REF!+#REF!+#REF!</f>
        <v>#REF!</v>
      </c>
      <c r="I514" s="93" t="e">
        <f aca="false">#REF!+#REF!+#REF!</f>
        <v>#REF!</v>
      </c>
      <c r="J514" s="357" t="n">
        <f aca="false">J516</f>
        <v>0</v>
      </c>
      <c r="K514" s="122"/>
    </row>
    <row r="515" customFormat="false" ht="14.25" hidden="false" customHeight="true" outlineLevel="0" collapsed="false">
      <c r="B515" s="521" t="s">
        <v>444</v>
      </c>
      <c r="C515" s="519"/>
      <c r="D515" s="449"/>
      <c r="E515" s="522" t="s">
        <v>445</v>
      </c>
      <c r="F515" s="71"/>
      <c r="G515" s="173" t="n">
        <f aca="false">G516</f>
        <v>1066</v>
      </c>
      <c r="H515" s="98"/>
      <c r="I515" s="99"/>
      <c r="J515" s="291" t="n">
        <f aca="false">J516</f>
        <v>0</v>
      </c>
      <c r="K515" s="122"/>
    </row>
    <row r="516" customFormat="false" ht="14.25" hidden="false" customHeight="true" outlineLevel="0" collapsed="false">
      <c r="B516" s="174" t="s">
        <v>446</v>
      </c>
      <c r="C516" s="519"/>
      <c r="D516" s="449"/>
      <c r="E516" s="522" t="s">
        <v>447</v>
      </c>
      <c r="F516" s="71"/>
      <c r="G516" s="173" t="n">
        <f aca="false">G517</f>
        <v>1066</v>
      </c>
      <c r="H516" s="523" t="n">
        <v>0</v>
      </c>
      <c r="I516" s="524" t="n">
        <v>0</v>
      </c>
      <c r="J516" s="94" t="n">
        <f aca="false">J518</f>
        <v>0</v>
      </c>
      <c r="K516" s="77"/>
    </row>
    <row r="517" customFormat="false" ht="14.25" hidden="false" customHeight="true" outlineLevel="0" collapsed="false">
      <c r="B517" s="525" t="s">
        <v>83</v>
      </c>
      <c r="C517" s="304"/>
      <c r="D517" s="526"/>
      <c r="E517" s="527"/>
      <c r="F517" s="526" t="s">
        <v>84</v>
      </c>
      <c r="G517" s="173" t="n">
        <v>1066</v>
      </c>
      <c r="H517" s="156" t="n">
        <v>648</v>
      </c>
      <c r="I517" s="75"/>
      <c r="J517" s="100"/>
      <c r="K517" s="77"/>
    </row>
    <row r="518" customFormat="false" ht="14.25" hidden="false" customHeight="true" outlineLevel="0" collapsed="false">
      <c r="B518" s="528" t="s">
        <v>184</v>
      </c>
      <c r="C518" s="519"/>
      <c r="D518" s="90"/>
      <c r="E518" s="138" t="s">
        <v>185</v>
      </c>
      <c r="F518" s="129"/>
      <c r="G518" s="529" t="n">
        <f aca="false">G521</f>
        <v>2636</v>
      </c>
      <c r="H518" s="156"/>
      <c r="I518" s="75"/>
      <c r="J518" s="76" t="n">
        <v>0</v>
      </c>
      <c r="K518" s="77"/>
    </row>
    <row r="519" customFormat="false" ht="14.25" hidden="false" customHeight="true" outlineLevel="0" collapsed="false">
      <c r="B519" s="530" t="s">
        <v>448</v>
      </c>
      <c r="C519" s="205"/>
      <c r="D519" s="117"/>
      <c r="E519" s="118" t="s">
        <v>449</v>
      </c>
      <c r="F519" s="129"/>
      <c r="G519" s="173" t="n">
        <f aca="false">G521</f>
        <v>2636</v>
      </c>
      <c r="H519" s="156"/>
      <c r="I519" s="75"/>
      <c r="J519" s="46" t="n">
        <f aca="false">J520+J528</f>
        <v>0</v>
      </c>
      <c r="K519" s="77"/>
    </row>
    <row r="520" customFormat="false" ht="14.25" hidden="false" customHeight="true" outlineLevel="0" collapsed="false">
      <c r="B520" s="530" t="s">
        <v>450</v>
      </c>
      <c r="C520" s="205"/>
      <c r="D520" s="117"/>
      <c r="E520" s="118" t="s">
        <v>451</v>
      </c>
      <c r="F520" s="129"/>
      <c r="G520" s="173" t="n">
        <f aca="false">G522</f>
        <v>4608</v>
      </c>
      <c r="H520" s="156"/>
      <c r="I520" s="75"/>
      <c r="J520" s="357" t="n">
        <f aca="false">J522</f>
        <v>0</v>
      </c>
      <c r="K520" s="77"/>
    </row>
    <row r="521" customFormat="false" ht="14.25" hidden="false" customHeight="true" outlineLevel="0" collapsed="false">
      <c r="B521" s="531" t="s">
        <v>105</v>
      </c>
      <c r="C521" s="138"/>
      <c r="D521" s="129"/>
      <c r="E521" s="128"/>
      <c r="F521" s="85" t="s">
        <v>106</v>
      </c>
      <c r="G521" s="532" t="n">
        <v>2636</v>
      </c>
      <c r="H521" s="156"/>
      <c r="I521" s="75"/>
      <c r="J521" s="357" t="n">
        <v>0</v>
      </c>
      <c r="K521" s="77"/>
    </row>
    <row r="522" customFormat="false" ht="14.25" hidden="false" customHeight="true" outlineLevel="0" collapsed="false">
      <c r="B522" s="87" t="s">
        <v>61</v>
      </c>
      <c r="C522" s="202"/>
      <c r="D522" s="128"/>
      <c r="E522" s="301" t="s">
        <v>62</v>
      </c>
      <c r="F522" s="86"/>
      <c r="G522" s="152" t="n">
        <f aca="false">G525+G523</f>
        <v>4608</v>
      </c>
      <c r="H522" s="57" t="e">
        <f aca="false">H525</f>
        <v>#REF!</v>
      </c>
      <c r="I522" s="58" t="e">
        <f aca="false">I525</f>
        <v>#REF!</v>
      </c>
      <c r="J522" s="100" t="n">
        <f aca="false">J525</f>
        <v>0</v>
      </c>
      <c r="K522" s="69"/>
    </row>
    <row r="523" customFormat="false" ht="30" hidden="false" customHeight="true" outlineLevel="0" collapsed="false">
      <c r="B523" s="95" t="s">
        <v>409</v>
      </c>
      <c r="C523" s="80"/>
      <c r="D523" s="72"/>
      <c r="E523" s="96" t="s">
        <v>156</v>
      </c>
      <c r="F523" s="72"/>
      <c r="G523" s="139" t="n">
        <f aca="false">G524</f>
        <v>54</v>
      </c>
      <c r="H523" s="140" t="n">
        <f aca="false">H524</f>
        <v>0</v>
      </c>
      <c r="I523" s="142" t="n">
        <f aca="false">I524</f>
        <v>0</v>
      </c>
      <c r="J523" s="142" t="n">
        <f aca="false">J524</f>
        <v>0</v>
      </c>
      <c r="K523" s="69"/>
    </row>
    <row r="524" customFormat="false" ht="14.25" hidden="false" customHeight="true" outlineLevel="0" collapsed="false">
      <c r="B524" s="525" t="s">
        <v>83</v>
      </c>
      <c r="C524" s="202"/>
      <c r="D524" s="128"/>
      <c r="E524" s="301"/>
      <c r="F524" s="86" t="s">
        <v>84</v>
      </c>
      <c r="G524" s="152" t="n">
        <v>54</v>
      </c>
      <c r="H524" s="92"/>
      <c r="I524" s="93"/>
      <c r="J524" s="100"/>
      <c r="K524" s="69"/>
    </row>
    <row r="525" customFormat="false" ht="14.25" hidden="false" customHeight="true" outlineLevel="0" collapsed="false">
      <c r="B525" s="533" t="s">
        <v>452</v>
      </c>
      <c r="C525" s="202"/>
      <c r="D525" s="128"/>
      <c r="E525" s="236" t="s">
        <v>453</v>
      </c>
      <c r="F525" s="128"/>
      <c r="G525" s="152" t="n">
        <f aca="false">G526</f>
        <v>4554</v>
      </c>
      <c r="H525" s="98" t="e">
        <f aca="false">#REF!</f>
        <v>#REF!</v>
      </c>
      <c r="I525" s="99" t="e">
        <f aca="false">#REF!</f>
        <v>#REF!</v>
      </c>
      <c r="J525" s="100" t="n">
        <f aca="false">J526</f>
        <v>0</v>
      </c>
      <c r="K525" s="69"/>
    </row>
    <row r="526" customFormat="false" ht="14.25" hidden="false" customHeight="true" outlineLevel="0" collapsed="false">
      <c r="B526" s="525" t="s">
        <v>83</v>
      </c>
      <c r="C526" s="534"/>
      <c r="D526" s="128"/>
      <c r="E526" s="129"/>
      <c r="F526" s="128" t="s">
        <v>84</v>
      </c>
      <c r="G526" s="155" t="n">
        <v>4554</v>
      </c>
      <c r="H526" s="523" t="n">
        <v>0</v>
      </c>
      <c r="I526" s="524" t="n">
        <v>0</v>
      </c>
      <c r="J526" s="158" t="n">
        <v>0</v>
      </c>
      <c r="K526" s="77"/>
    </row>
    <row r="527" customFormat="false" ht="14.25" hidden="false" customHeight="true" outlineLevel="0" collapsed="false">
      <c r="B527" s="204" t="s">
        <v>129</v>
      </c>
      <c r="C527" s="129"/>
      <c r="D527" s="205" t="s">
        <v>130</v>
      </c>
      <c r="E527" s="206"/>
      <c r="F527" s="207"/>
      <c r="G527" s="291" t="n">
        <f aca="false">G528+G530+G532</f>
        <v>11122</v>
      </c>
      <c r="H527" s="195"/>
      <c r="I527" s="196"/>
      <c r="J527" s="197" t="n">
        <v>0</v>
      </c>
      <c r="K527" s="198"/>
    </row>
    <row r="528" customFormat="false" ht="14.25" hidden="false" customHeight="true" outlineLevel="0" collapsed="false">
      <c r="B528" s="87" t="s">
        <v>454</v>
      </c>
      <c r="C528" s="90"/>
      <c r="D528" s="138"/>
      <c r="E528" s="90" t="s">
        <v>455</v>
      </c>
      <c r="F528" s="138"/>
      <c r="G528" s="94" t="n">
        <f aca="false">G529</f>
        <v>1200</v>
      </c>
      <c r="H528" s="92" t="n">
        <f aca="false">H529</f>
        <v>21000</v>
      </c>
      <c r="I528" s="535" t="n">
        <f aca="false">H528/G528%</f>
        <v>1750</v>
      </c>
      <c r="J528" s="291" t="n">
        <f aca="false">J529</f>
        <v>0</v>
      </c>
      <c r="K528" s="77"/>
    </row>
    <row r="529" customFormat="false" ht="14.25" hidden="false" customHeight="true" outlineLevel="0" collapsed="false">
      <c r="B529" s="165" t="s">
        <v>105</v>
      </c>
      <c r="C529" s="85"/>
      <c r="D529" s="89"/>
      <c r="E529" s="85"/>
      <c r="F529" s="86" t="s">
        <v>106</v>
      </c>
      <c r="G529" s="158" t="n">
        <v>1200</v>
      </c>
      <c r="H529" s="156" t="n">
        <v>21000</v>
      </c>
      <c r="I529" s="76" t="n">
        <f aca="false">H529/G529%</f>
        <v>1750</v>
      </c>
      <c r="J529" s="94" t="n">
        <f aca="false">J531</f>
        <v>0</v>
      </c>
      <c r="K529" s="77"/>
    </row>
    <row r="530" customFormat="false" ht="21.75" hidden="false" customHeight="true" outlineLevel="0" collapsed="false">
      <c r="B530" s="87" t="s">
        <v>456</v>
      </c>
      <c r="C530" s="90"/>
      <c r="D530" s="138"/>
      <c r="E530" s="90" t="s">
        <v>457</v>
      </c>
      <c r="F530" s="138"/>
      <c r="G530" s="94" t="n">
        <f aca="false">G531</f>
        <v>348</v>
      </c>
      <c r="H530" s="92" t="n">
        <f aca="false">H531</f>
        <v>2117</v>
      </c>
      <c r="I530" s="59" t="n">
        <f aca="false">H530/G530%</f>
        <v>608.333333333333</v>
      </c>
      <c r="J530" s="100"/>
      <c r="K530" s="77"/>
    </row>
    <row r="531" customFormat="false" ht="14.25" hidden="false" customHeight="true" outlineLevel="0" collapsed="false">
      <c r="B531" s="165" t="s">
        <v>105</v>
      </c>
      <c r="C531" s="85"/>
      <c r="D531" s="44"/>
      <c r="E531" s="43"/>
      <c r="F531" s="86" t="s">
        <v>106</v>
      </c>
      <c r="G531" s="158" t="n">
        <v>348</v>
      </c>
      <c r="H531" s="156" t="n">
        <v>2117</v>
      </c>
      <c r="I531" s="76" t="n">
        <f aca="false">H531/G531%</f>
        <v>608.333333333333</v>
      </c>
      <c r="J531" s="76" t="n">
        <v>0</v>
      </c>
      <c r="K531" s="77"/>
    </row>
    <row r="532" customFormat="false" ht="14.25" hidden="false" customHeight="true" outlineLevel="0" collapsed="false">
      <c r="B532" s="498" t="s">
        <v>55</v>
      </c>
      <c r="C532" s="53"/>
      <c r="D532" s="54"/>
      <c r="E532" s="53" t="s">
        <v>56</v>
      </c>
      <c r="F532" s="428"/>
      <c r="G532" s="83" t="n">
        <f aca="false">G533</f>
        <v>9574</v>
      </c>
      <c r="H532" s="57" t="e">
        <f aca="false">#REF!</f>
        <v>#REF!</v>
      </c>
      <c r="I532" s="59" t="e">
        <f aca="false">#REF!</f>
        <v>#REF!</v>
      </c>
      <c r="J532" s="46" t="n">
        <f aca="false">J533+J539</f>
        <v>0</v>
      </c>
      <c r="K532" s="60"/>
    </row>
    <row r="533" customFormat="false" ht="27.75" hidden="false" customHeight="true" outlineLevel="0" collapsed="false">
      <c r="B533" s="536" t="s">
        <v>458</v>
      </c>
      <c r="C533" s="202"/>
      <c r="D533" s="128"/>
      <c r="E533" s="236" t="s">
        <v>459</v>
      </c>
      <c r="F533" s="128"/>
      <c r="G533" s="94" t="n">
        <f aca="false">G534</f>
        <v>9574</v>
      </c>
      <c r="H533" s="523"/>
      <c r="I533" s="524"/>
      <c r="J533" s="357" t="n">
        <f aca="false">J535</f>
        <v>0</v>
      </c>
      <c r="K533" s="77"/>
    </row>
    <row r="534" customFormat="false" ht="29.25" hidden="false" customHeight="true" outlineLevel="0" collapsed="false">
      <c r="B534" s="536" t="s">
        <v>460</v>
      </c>
      <c r="C534" s="202"/>
      <c r="D534" s="128"/>
      <c r="E534" s="236" t="s">
        <v>461</v>
      </c>
      <c r="F534" s="128"/>
      <c r="G534" s="94" t="n">
        <v>9574</v>
      </c>
      <c r="H534" s="523"/>
      <c r="I534" s="524"/>
      <c r="J534" s="357" t="n">
        <v>0</v>
      </c>
      <c r="K534" s="77"/>
    </row>
    <row r="535" customFormat="false" ht="14.25" hidden="false" customHeight="true" outlineLevel="0" collapsed="false">
      <c r="B535" s="165" t="s">
        <v>105</v>
      </c>
      <c r="C535" s="85"/>
      <c r="D535" s="44"/>
      <c r="E535" s="43"/>
      <c r="F535" s="86" t="s">
        <v>106</v>
      </c>
      <c r="G535" s="158" t="n">
        <v>9574</v>
      </c>
      <c r="H535" s="156" t="n">
        <v>648</v>
      </c>
      <c r="I535" s="75"/>
      <c r="J535" s="158" t="n">
        <v>0</v>
      </c>
      <c r="K535" s="77"/>
    </row>
    <row r="536" customFormat="false" ht="14.25" hidden="false" customHeight="true" outlineLevel="0" collapsed="false">
      <c r="B536" s="42" t="s">
        <v>176</v>
      </c>
      <c r="C536" s="202"/>
      <c r="D536" s="44" t="s">
        <v>177</v>
      </c>
      <c r="E536" s="85"/>
      <c r="F536" s="86"/>
      <c r="G536" s="177" t="n">
        <f aca="false">G537+G550+G558+G544</f>
        <v>39138</v>
      </c>
      <c r="H536" s="47" t="e">
        <f aca="false">H537</f>
        <v>#REF!</v>
      </c>
      <c r="I536" s="48" t="e">
        <f aca="false">I537</f>
        <v>#REF!</v>
      </c>
      <c r="J536" s="49" t="n">
        <f aca="false">J537+J550+J558</f>
        <v>0</v>
      </c>
      <c r="K536" s="50"/>
    </row>
    <row r="537" customFormat="false" ht="14.25" hidden="false" customHeight="true" outlineLevel="0" collapsed="false">
      <c r="B537" s="298" t="s">
        <v>178</v>
      </c>
      <c r="C537" s="85"/>
      <c r="D537" s="300"/>
      <c r="E537" s="301" t="s">
        <v>179</v>
      </c>
      <c r="F537" s="130"/>
      <c r="G537" s="285" t="n">
        <f aca="false">G538+G540+G542</f>
        <v>10978</v>
      </c>
      <c r="H537" s="92" t="e">
        <f aca="false">H538+H540+#REF!</f>
        <v>#REF!</v>
      </c>
      <c r="I537" s="93" t="e">
        <f aca="false">I538+I540+#REF!</f>
        <v>#REF!</v>
      </c>
      <c r="J537" s="94" t="n">
        <f aca="false">J538+J540</f>
        <v>0</v>
      </c>
      <c r="K537" s="60"/>
    </row>
    <row r="538" customFormat="false" ht="29.25" hidden="false" customHeight="true" outlineLevel="0" collapsed="false">
      <c r="B538" s="302" t="s">
        <v>180</v>
      </c>
      <c r="C538" s="299"/>
      <c r="D538" s="304"/>
      <c r="E538" s="305" t="s">
        <v>181</v>
      </c>
      <c r="F538" s="203"/>
      <c r="G538" s="306" t="n">
        <f aca="false">G539</f>
        <v>6648</v>
      </c>
      <c r="H538" s="199" t="n">
        <f aca="false">H539</f>
        <v>8697</v>
      </c>
      <c r="I538" s="200" t="n">
        <f aca="false">I539</f>
        <v>8778</v>
      </c>
      <c r="J538" s="290" t="n">
        <f aca="false">J539</f>
        <v>0</v>
      </c>
      <c r="K538" s="150"/>
    </row>
    <row r="539" customFormat="false" ht="14.25" hidden="false" customHeight="true" outlineLevel="0" collapsed="false">
      <c r="B539" s="201" t="s">
        <v>83</v>
      </c>
      <c r="C539" s="303"/>
      <c r="D539" s="304"/>
      <c r="E539" s="305"/>
      <c r="F539" s="203" t="s">
        <v>84</v>
      </c>
      <c r="G539" s="194" t="n">
        <v>6648</v>
      </c>
      <c r="H539" s="195" t="n">
        <v>8697</v>
      </c>
      <c r="I539" s="196" t="n">
        <v>8778</v>
      </c>
      <c r="J539" s="197" t="n">
        <v>0</v>
      </c>
      <c r="K539" s="198"/>
    </row>
    <row r="540" customFormat="false" ht="30.75" hidden="false" customHeight="true" outlineLevel="0" collapsed="false">
      <c r="B540" s="213" t="s">
        <v>462</v>
      </c>
      <c r="C540" s="303"/>
      <c r="D540" s="322"/>
      <c r="E540" s="323" t="s">
        <v>463</v>
      </c>
      <c r="F540" s="322"/>
      <c r="G540" s="306" t="n">
        <f aca="false">G541</f>
        <v>269</v>
      </c>
      <c r="H540" s="199" t="n">
        <f aca="false">H541</f>
        <v>0</v>
      </c>
      <c r="I540" s="200" t="n">
        <f aca="false">I541</f>
        <v>0</v>
      </c>
      <c r="J540" s="290" t="n">
        <f aca="false">J541</f>
        <v>0</v>
      </c>
      <c r="K540" s="150"/>
    </row>
    <row r="541" customFormat="false" ht="14.25" hidden="false" customHeight="true" outlineLevel="0" collapsed="false">
      <c r="B541" s="201" t="s">
        <v>83</v>
      </c>
      <c r="C541" s="526"/>
      <c r="D541" s="322"/>
      <c r="E541" s="323"/>
      <c r="F541" s="322" t="s">
        <v>84</v>
      </c>
      <c r="G541" s="194" t="n">
        <v>269</v>
      </c>
      <c r="H541" s="195" t="n">
        <v>0</v>
      </c>
      <c r="I541" s="196" t="n">
        <v>0</v>
      </c>
      <c r="J541" s="197" t="n">
        <v>0</v>
      </c>
      <c r="K541" s="198"/>
    </row>
    <row r="542" customFormat="false" ht="14.25" hidden="false" customHeight="true" outlineLevel="0" collapsed="false">
      <c r="B542" s="307" t="s">
        <v>182</v>
      </c>
      <c r="C542" s="526"/>
      <c r="D542" s="128"/>
      <c r="E542" s="308" t="s">
        <v>183</v>
      </c>
      <c r="F542" s="203"/>
      <c r="G542" s="279" t="n">
        <f aca="false">G543</f>
        <v>4061</v>
      </c>
      <c r="H542" s="195"/>
      <c r="I542" s="196"/>
      <c r="J542" s="158" t="n">
        <f aca="false">J543</f>
        <v>0</v>
      </c>
      <c r="K542" s="77"/>
    </row>
    <row r="543" customFormat="false" ht="14.25" hidden="false" customHeight="true" outlineLevel="0" collapsed="false">
      <c r="B543" s="294" t="s">
        <v>83</v>
      </c>
      <c r="C543" s="219"/>
      <c r="D543" s="220"/>
      <c r="E543" s="219"/>
      <c r="F543" s="220" t="s">
        <v>84</v>
      </c>
      <c r="G543" s="266" t="n">
        <v>4061</v>
      </c>
      <c r="H543" s="309"/>
      <c r="I543" s="310"/>
      <c r="J543" s="388" t="n">
        <v>0</v>
      </c>
      <c r="K543" s="198"/>
    </row>
    <row r="544" customFormat="false" ht="14.25" hidden="false" customHeight="true" outlineLevel="0" collapsed="false">
      <c r="B544" s="208" t="s">
        <v>184</v>
      </c>
      <c r="C544" s="211"/>
      <c r="D544" s="212"/>
      <c r="E544" s="211" t="s">
        <v>185</v>
      </c>
      <c r="F544" s="212"/>
      <c r="G544" s="537" t="n">
        <f aca="false">G547+G545</f>
        <v>12852</v>
      </c>
      <c r="H544" s="57"/>
      <c r="I544" s="58"/>
      <c r="J544" s="288" t="n">
        <v>0</v>
      </c>
      <c r="K544" s="254"/>
    </row>
    <row r="545" customFormat="false" ht="14.25" hidden="false" customHeight="true" outlineLevel="0" collapsed="false">
      <c r="B545" s="218" t="s">
        <v>464</v>
      </c>
      <c r="C545" s="301"/>
      <c r="D545" s="212"/>
      <c r="E545" s="185" t="s">
        <v>465</v>
      </c>
      <c r="F545" s="212"/>
      <c r="G545" s="180" t="n">
        <f aca="false">G546</f>
        <v>3858</v>
      </c>
      <c r="H545" s="105"/>
      <c r="I545" s="106"/>
      <c r="J545" s="288"/>
      <c r="K545" s="254"/>
    </row>
    <row r="546" customFormat="false" ht="14.25" hidden="false" customHeight="true" outlineLevel="0" collapsed="false">
      <c r="B546" s="165" t="s">
        <v>105</v>
      </c>
      <c r="C546" s="85"/>
      <c r="D546" s="44"/>
      <c r="E546" s="43"/>
      <c r="F546" s="86" t="s">
        <v>106</v>
      </c>
      <c r="G546" s="182" t="n">
        <v>3858</v>
      </c>
      <c r="H546" s="156" t="n">
        <v>648</v>
      </c>
      <c r="I546" s="75"/>
      <c r="J546" s="158" t="n">
        <v>0</v>
      </c>
      <c r="K546" s="77"/>
    </row>
    <row r="547" customFormat="false" ht="14.25" hidden="false" customHeight="true" outlineLevel="0" collapsed="false">
      <c r="B547" s="213" t="s">
        <v>186</v>
      </c>
      <c r="C547" s="129"/>
      <c r="D547" s="135"/>
      <c r="E547" s="185" t="s">
        <v>187</v>
      </c>
      <c r="F547" s="135"/>
      <c r="G547" s="178" t="n">
        <f aca="false">G548</f>
        <v>8994</v>
      </c>
      <c r="H547" s="195"/>
      <c r="I547" s="196"/>
      <c r="J547" s="158" t="n">
        <v>0</v>
      </c>
      <c r="K547" s="77"/>
    </row>
    <row r="548" customFormat="false" ht="14.25" hidden="false" customHeight="true" outlineLevel="0" collapsed="false">
      <c r="B548" s="213" t="s">
        <v>188</v>
      </c>
      <c r="C548" s="129"/>
      <c r="D548" s="135"/>
      <c r="E548" s="185" t="s">
        <v>189</v>
      </c>
      <c r="F548" s="135"/>
      <c r="G548" s="180" t="n">
        <f aca="false">G549</f>
        <v>8994</v>
      </c>
      <c r="H548" s="195"/>
      <c r="I548" s="196"/>
      <c r="J548" s="158" t="n">
        <v>0</v>
      </c>
      <c r="K548" s="77"/>
    </row>
    <row r="549" customFormat="false" ht="14.25" hidden="false" customHeight="true" outlineLevel="0" collapsed="false">
      <c r="B549" s="201" t="s">
        <v>186</v>
      </c>
      <c r="C549" s="129"/>
      <c r="D549" s="135"/>
      <c r="E549" s="185"/>
      <c r="F549" s="135" t="s">
        <v>190</v>
      </c>
      <c r="G549" s="182" t="n">
        <v>8994</v>
      </c>
      <c r="H549" s="195"/>
      <c r="I549" s="196"/>
      <c r="J549" s="158" t="n">
        <v>0</v>
      </c>
      <c r="K549" s="77"/>
    </row>
    <row r="550" customFormat="false" ht="14.25" hidden="false" customHeight="true" outlineLevel="0" collapsed="false">
      <c r="B550" s="498" t="s">
        <v>55</v>
      </c>
      <c r="C550" s="129"/>
      <c r="D550" s="321"/>
      <c r="E550" s="320" t="s">
        <v>56</v>
      </c>
      <c r="F550" s="321"/>
      <c r="G550" s="537" t="n">
        <f aca="false">G556+G551+G554</f>
        <v>10069</v>
      </c>
      <c r="H550" s="286" t="e">
        <f aca="false">#REF!+H558+H560</f>
        <v>#REF!</v>
      </c>
      <c r="I550" s="287" t="e">
        <f aca="false">#REF!+I558+I560</f>
        <v>#REF!</v>
      </c>
      <c r="J550" s="288" t="n">
        <v>0</v>
      </c>
      <c r="K550" s="254"/>
    </row>
    <row r="551" customFormat="false" ht="14.25" hidden="false" customHeight="true" outlineLevel="0" collapsed="false">
      <c r="B551" s="339" t="s">
        <v>272</v>
      </c>
      <c r="C551" s="465"/>
      <c r="D551" s="89"/>
      <c r="E551" s="90" t="s">
        <v>273</v>
      </c>
      <c r="F551" s="89"/>
      <c r="G551" s="178" t="n">
        <f aca="false">G552</f>
        <v>50</v>
      </c>
      <c r="H551" s="156"/>
      <c r="I551" s="158"/>
      <c r="J551" s="158" t="n">
        <v>0</v>
      </c>
      <c r="K551" s="77"/>
    </row>
    <row r="552" customFormat="false" ht="14.25" hidden="false" customHeight="true" outlineLevel="0" collapsed="false">
      <c r="B552" s="284" t="s">
        <v>272</v>
      </c>
      <c r="C552" s="465"/>
      <c r="D552" s="86"/>
      <c r="E552" s="117" t="s">
        <v>274</v>
      </c>
      <c r="F552" s="86"/>
      <c r="G552" s="180" t="n">
        <f aca="false">G553</f>
        <v>50</v>
      </c>
      <c r="H552" s="156"/>
      <c r="I552" s="158"/>
      <c r="J552" s="158" t="n">
        <v>0</v>
      </c>
      <c r="K552" s="77"/>
    </row>
    <row r="553" customFormat="false" ht="14.25" hidden="false" customHeight="true" outlineLevel="0" collapsed="false">
      <c r="B553" s="505" t="s">
        <v>21</v>
      </c>
      <c r="C553" s="465"/>
      <c r="D553" s="86"/>
      <c r="E553" s="85"/>
      <c r="F553" s="86" t="s">
        <v>22</v>
      </c>
      <c r="G553" s="182" t="n">
        <v>50</v>
      </c>
      <c r="H553" s="156"/>
      <c r="I553" s="158"/>
      <c r="J553" s="158" t="n">
        <v>0</v>
      </c>
      <c r="K553" s="77"/>
    </row>
    <row r="554" customFormat="false" ht="14.25" hidden="false" customHeight="true" outlineLevel="0" collapsed="false">
      <c r="B554" s="538" t="s">
        <v>466</v>
      </c>
      <c r="C554" s="463"/>
      <c r="D554" s="118"/>
      <c r="E554" s="117" t="s">
        <v>467</v>
      </c>
      <c r="F554" s="118"/>
      <c r="G554" s="180" t="n">
        <f aca="false">G555</f>
        <v>399</v>
      </c>
      <c r="H554" s="156"/>
      <c r="I554" s="157"/>
      <c r="J554" s="158" t="n">
        <v>0</v>
      </c>
      <c r="K554" s="77"/>
    </row>
    <row r="555" customFormat="false" ht="14.25" hidden="false" customHeight="true" outlineLevel="0" collapsed="false">
      <c r="B555" s="165" t="s">
        <v>105</v>
      </c>
      <c r="C555" s="85"/>
      <c r="D555" s="44"/>
      <c r="E555" s="43"/>
      <c r="F555" s="86" t="s">
        <v>106</v>
      </c>
      <c r="G555" s="182" t="n">
        <v>399</v>
      </c>
      <c r="H555" s="156"/>
      <c r="I555" s="157"/>
      <c r="J555" s="158" t="n">
        <v>0</v>
      </c>
      <c r="K555" s="77"/>
    </row>
    <row r="556" customFormat="false" ht="48" hidden="false" customHeight="true" outlineLevel="0" collapsed="false">
      <c r="B556" s="187" t="s">
        <v>468</v>
      </c>
      <c r="C556" s="320"/>
      <c r="D556" s="539"/>
      <c r="E556" s="305" t="s">
        <v>469</v>
      </c>
      <c r="F556" s="539"/>
      <c r="G556" s="421" t="n">
        <f aca="false">G557</f>
        <v>9620</v>
      </c>
      <c r="H556" s="286"/>
      <c r="I556" s="287"/>
      <c r="J556" s="288" t="n">
        <v>0</v>
      </c>
      <c r="K556" s="254"/>
    </row>
    <row r="557" customFormat="false" ht="14.25" hidden="false" customHeight="true" outlineLevel="0" collapsed="false">
      <c r="B557" s="201" t="s">
        <v>139</v>
      </c>
      <c r="C557" s="540"/>
      <c r="D557" s="420"/>
      <c r="E557" s="419"/>
      <c r="F557" s="420" t="s">
        <v>140</v>
      </c>
      <c r="G557" s="541" t="n">
        <v>9620</v>
      </c>
      <c r="H557" s="286"/>
      <c r="I557" s="287"/>
      <c r="J557" s="288" t="n">
        <v>0</v>
      </c>
      <c r="K557" s="254"/>
    </row>
    <row r="558" customFormat="false" ht="14.25" hidden="false" customHeight="true" outlineLevel="0" collapsed="false">
      <c r="B558" s="270" t="s">
        <v>61</v>
      </c>
      <c r="C558" s="320"/>
      <c r="D558" s="321"/>
      <c r="E558" s="320" t="s">
        <v>62</v>
      </c>
      <c r="F558" s="321"/>
      <c r="G558" s="285" t="n">
        <f aca="false">G559+G563+G561</f>
        <v>5239</v>
      </c>
      <c r="H558" s="286" t="e">
        <f aca="false">H559+#REF!+H565</f>
        <v>#REF!</v>
      </c>
      <c r="I558" s="287" t="e">
        <f aca="false">I559+#REF!+I565</f>
        <v>#REF!</v>
      </c>
      <c r="J558" s="288" t="n">
        <f aca="false">J559</f>
        <v>0</v>
      </c>
      <c r="K558" s="254"/>
    </row>
    <row r="559" customFormat="false" ht="31.5" hidden="false" customHeight="true" outlineLevel="0" collapsed="false">
      <c r="B559" s="168" t="s">
        <v>470</v>
      </c>
      <c r="C559" s="320"/>
      <c r="D559" s="542"/>
      <c r="E559" s="305" t="s">
        <v>144</v>
      </c>
      <c r="F559" s="542"/>
      <c r="G559" s="289" t="n">
        <f aca="false">G560</f>
        <v>4737</v>
      </c>
      <c r="H559" s="199" t="n">
        <f aca="false">H560</f>
        <v>0</v>
      </c>
      <c r="I559" s="200" t="n">
        <f aca="false">I560</f>
        <v>0</v>
      </c>
      <c r="J559" s="290" t="n">
        <f aca="false">J560</f>
        <v>0</v>
      </c>
      <c r="K559" s="150"/>
    </row>
    <row r="560" customFormat="false" ht="14.25" hidden="false" customHeight="true" outlineLevel="0" collapsed="false">
      <c r="B560" s="297" t="s">
        <v>139</v>
      </c>
      <c r="C560" s="305"/>
      <c r="D560" s="203"/>
      <c r="E560" s="308"/>
      <c r="F560" s="203" t="s">
        <v>140</v>
      </c>
      <c r="G560" s="279" t="n">
        <v>4737</v>
      </c>
      <c r="H560" s="195"/>
      <c r="I560" s="196"/>
      <c r="J560" s="197" t="n">
        <v>0</v>
      </c>
      <c r="K560" s="198"/>
    </row>
    <row r="561" customFormat="false" ht="14.25" hidden="false" customHeight="true" outlineLevel="0" collapsed="false">
      <c r="B561" s="213" t="s">
        <v>191</v>
      </c>
      <c r="C561" s="308"/>
      <c r="D561" s="322"/>
      <c r="E561" s="323" t="s">
        <v>192</v>
      </c>
      <c r="F561" s="322"/>
      <c r="G561" s="290" t="n">
        <f aca="false">G562</f>
        <v>287</v>
      </c>
      <c r="H561" s="195"/>
      <c r="I561" s="196"/>
      <c r="J561" s="290" t="n">
        <f aca="false">J562</f>
        <v>0</v>
      </c>
      <c r="K561" s="150"/>
    </row>
    <row r="562" customFormat="false" ht="14.25" hidden="false" customHeight="true" outlineLevel="0" collapsed="false">
      <c r="B562" s="201" t="s">
        <v>139</v>
      </c>
      <c r="C562" s="526"/>
      <c r="D562" s="128"/>
      <c r="E562" s="308"/>
      <c r="F562" s="203" t="s">
        <v>140</v>
      </c>
      <c r="G562" s="197" t="n">
        <v>287</v>
      </c>
      <c r="H562" s="195"/>
      <c r="I562" s="196"/>
      <c r="J562" s="197" t="n">
        <v>0</v>
      </c>
      <c r="K562" s="198"/>
    </row>
    <row r="563" customFormat="false" ht="14.25" hidden="false" customHeight="true" outlineLevel="0" collapsed="false">
      <c r="B563" s="213" t="s">
        <v>275</v>
      </c>
      <c r="C563" s="308"/>
      <c r="D563" s="203"/>
      <c r="E563" s="305" t="s">
        <v>276</v>
      </c>
      <c r="F563" s="203"/>
      <c r="G563" s="289" t="n">
        <f aca="false">G564</f>
        <v>215</v>
      </c>
      <c r="H563" s="195"/>
      <c r="I563" s="196"/>
      <c r="J563" s="290" t="n">
        <f aca="false">J564</f>
        <v>0</v>
      </c>
      <c r="K563" s="150"/>
    </row>
    <row r="564" customFormat="false" ht="14.25" hidden="false" customHeight="true" outlineLevel="0" collapsed="false">
      <c r="B564" s="201" t="s">
        <v>83</v>
      </c>
      <c r="C564" s="308"/>
      <c r="D564" s="322"/>
      <c r="E564" s="323"/>
      <c r="F564" s="322" t="s">
        <v>84</v>
      </c>
      <c r="G564" s="279" t="n">
        <v>215</v>
      </c>
      <c r="H564" s="195"/>
      <c r="I564" s="196"/>
      <c r="J564" s="197" t="n">
        <v>0</v>
      </c>
      <c r="K564" s="198"/>
    </row>
    <row r="565" customFormat="false" ht="15" hidden="false" customHeight="true" outlineLevel="0" collapsed="false">
      <c r="B565" s="543" t="s">
        <v>471</v>
      </c>
      <c r="C565" s="526"/>
      <c r="D565" s="426" t="s">
        <v>472</v>
      </c>
      <c r="E565" s="526"/>
      <c r="F565" s="322"/>
      <c r="G565" s="544" t="n">
        <f aca="false">G566</f>
        <v>2681</v>
      </c>
      <c r="H565" s="242" t="e">
        <f aca="false">#REF!</f>
        <v>#REF!</v>
      </c>
      <c r="I565" s="243" t="e">
        <f aca="false">#REF!</f>
        <v>#REF!</v>
      </c>
      <c r="J565" s="244" t="n">
        <v>0</v>
      </c>
      <c r="K565" s="245"/>
    </row>
    <row r="566" customFormat="false" ht="29.25" hidden="false" customHeight="true" outlineLevel="0" collapsed="false">
      <c r="B566" s="246" t="s">
        <v>17</v>
      </c>
      <c r="C566" s="526"/>
      <c r="D566" s="54"/>
      <c r="E566" s="249" t="s">
        <v>18</v>
      </c>
      <c r="F566" s="322"/>
      <c r="G566" s="285" t="n">
        <f aca="false">G567</f>
        <v>2681</v>
      </c>
      <c r="H566" s="242"/>
      <c r="I566" s="243"/>
      <c r="J566" s="288" t="n">
        <v>0</v>
      </c>
      <c r="K566" s="254"/>
    </row>
    <row r="567" customFormat="false" ht="14.25" hidden="false" customHeight="true" outlineLevel="0" collapsed="false">
      <c r="B567" s="95" t="s">
        <v>29</v>
      </c>
      <c r="C567" s="249"/>
      <c r="D567" s="72"/>
      <c r="E567" s="96" t="s">
        <v>30</v>
      </c>
      <c r="F567" s="44"/>
      <c r="G567" s="139" t="n">
        <f aca="false">G568</f>
        <v>2681</v>
      </c>
      <c r="H567" s="140" t="n">
        <f aca="false">H568</f>
        <v>3471</v>
      </c>
      <c r="I567" s="142" t="n">
        <f aca="false">I568</f>
        <v>3900</v>
      </c>
      <c r="J567" s="142" t="n">
        <f aca="false">J568</f>
        <v>0</v>
      </c>
      <c r="K567" s="69"/>
    </row>
    <row r="568" customFormat="false" ht="14.25" hidden="false" customHeight="true" outlineLevel="0" collapsed="false">
      <c r="B568" s="151" t="s">
        <v>21</v>
      </c>
      <c r="C568" s="71"/>
      <c r="D568" s="72"/>
      <c r="E568" s="96"/>
      <c r="F568" s="72" t="s">
        <v>22</v>
      </c>
      <c r="G568" s="73" t="n">
        <v>2681</v>
      </c>
      <c r="H568" s="74" t="n">
        <v>3471</v>
      </c>
      <c r="I568" s="76" t="n">
        <v>3900</v>
      </c>
      <c r="J568" s="76" t="n">
        <v>0</v>
      </c>
      <c r="K568" s="77"/>
    </row>
    <row r="569" customFormat="false" ht="14.25" hidden="false" customHeight="true" outlineLevel="0" collapsed="false">
      <c r="B569" s="324" t="s">
        <v>348</v>
      </c>
      <c r="C569" s="526"/>
      <c r="D569" s="44" t="s">
        <v>349</v>
      </c>
      <c r="E569" s="153"/>
      <c r="F569" s="154"/>
      <c r="G569" s="241" t="n">
        <f aca="false">G570+G574+G577</f>
        <v>432</v>
      </c>
      <c r="H569" s="242" t="n">
        <f aca="false">SUM(H570)</f>
        <v>208</v>
      </c>
      <c r="I569" s="243" t="n">
        <f aca="false">SUM(I570)</f>
        <v>208</v>
      </c>
      <c r="J569" s="241" t="n">
        <f aca="false">J570+J574</f>
        <v>0</v>
      </c>
      <c r="K569" s="545"/>
    </row>
    <row r="570" customFormat="false" ht="14.25" hidden="false" customHeight="true" outlineLevel="0" collapsed="false">
      <c r="B570" s="498" t="s">
        <v>350</v>
      </c>
      <c r="C570" s="153"/>
      <c r="D570" s="89"/>
      <c r="E570" s="282" t="s">
        <v>351</v>
      </c>
      <c r="F570" s="272"/>
      <c r="G570" s="330" t="n">
        <f aca="false">G572</f>
        <v>79</v>
      </c>
      <c r="H570" s="286" t="n">
        <f aca="false">H572</f>
        <v>208</v>
      </c>
      <c r="I570" s="287" t="n">
        <f aca="false">I572</f>
        <v>208</v>
      </c>
      <c r="J570" s="288" t="n">
        <f aca="false">J572</f>
        <v>0</v>
      </c>
      <c r="K570" s="254"/>
    </row>
    <row r="571" customFormat="false" ht="14.25" hidden="false" customHeight="true" outlineLevel="0" collapsed="false">
      <c r="B571" s="143" t="s">
        <v>352</v>
      </c>
      <c r="C571" s="271"/>
      <c r="D571" s="118"/>
      <c r="E571" s="144" t="s">
        <v>353</v>
      </c>
      <c r="F571" s="145"/>
      <c r="G571" s="306" t="n">
        <f aca="false">G572</f>
        <v>79</v>
      </c>
      <c r="H571" s="199" t="n">
        <f aca="false">H572</f>
        <v>208</v>
      </c>
      <c r="I571" s="200" t="n">
        <f aca="false">I572</f>
        <v>208</v>
      </c>
      <c r="J571" s="290" t="n">
        <f aca="false">J572</f>
        <v>0</v>
      </c>
      <c r="K571" s="150"/>
    </row>
    <row r="572" customFormat="false" ht="14.25" hidden="false" customHeight="true" outlineLevel="0" collapsed="false">
      <c r="B572" s="165" t="s">
        <v>352</v>
      </c>
      <c r="C572" s="144"/>
      <c r="D572" s="86"/>
      <c r="E572" s="153"/>
      <c r="F572" s="154" t="s">
        <v>354</v>
      </c>
      <c r="G572" s="279" t="n">
        <v>79</v>
      </c>
      <c r="H572" s="195" t="n">
        <v>208</v>
      </c>
      <c r="I572" s="196" t="n">
        <v>208</v>
      </c>
      <c r="J572" s="197" t="n">
        <v>0</v>
      </c>
      <c r="K572" s="198"/>
    </row>
    <row r="573" customFormat="false" ht="14.25" hidden="false" customHeight="true" outlineLevel="0" collapsed="false">
      <c r="B573" s="546" t="s">
        <v>55</v>
      </c>
      <c r="C573" s="153"/>
      <c r="D573" s="86"/>
      <c r="E573" s="547" t="s">
        <v>56</v>
      </c>
      <c r="F573" s="154"/>
      <c r="G573" s="330" t="n">
        <f aca="false">G575</f>
        <v>269</v>
      </c>
      <c r="H573" s="195"/>
      <c r="I573" s="196"/>
      <c r="J573" s="197" t="n">
        <v>0</v>
      </c>
      <c r="K573" s="198"/>
    </row>
    <row r="574" customFormat="false" ht="14.25" hidden="false" customHeight="true" outlineLevel="0" collapsed="false">
      <c r="B574" s="187" t="s">
        <v>473</v>
      </c>
      <c r="C574" s="153"/>
      <c r="D574" s="86"/>
      <c r="E574" s="190" t="s">
        <v>474</v>
      </c>
      <c r="F574" s="154"/>
      <c r="G574" s="330" t="n">
        <f aca="false">G576</f>
        <v>269</v>
      </c>
      <c r="H574" s="195"/>
      <c r="I574" s="196"/>
      <c r="J574" s="197" t="n">
        <v>0</v>
      </c>
      <c r="K574" s="198"/>
    </row>
    <row r="575" customFormat="false" ht="34.5" hidden="false" customHeight="true" outlineLevel="0" collapsed="false">
      <c r="B575" s="187" t="s">
        <v>475</v>
      </c>
      <c r="C575" s="153"/>
      <c r="D575" s="86"/>
      <c r="E575" s="190" t="s">
        <v>476</v>
      </c>
      <c r="F575" s="154"/>
      <c r="G575" s="306" t="n">
        <f aca="false">G576</f>
        <v>269</v>
      </c>
      <c r="H575" s="195"/>
      <c r="I575" s="196"/>
      <c r="J575" s="197" t="n">
        <v>0</v>
      </c>
      <c r="K575" s="198"/>
    </row>
    <row r="576" customFormat="false" ht="14.25" hidden="false" customHeight="true" outlineLevel="0" collapsed="false">
      <c r="B576" s="170" t="s">
        <v>352</v>
      </c>
      <c r="C576" s="153"/>
      <c r="D576" s="86"/>
      <c r="E576" s="153"/>
      <c r="F576" s="154" t="s">
        <v>354</v>
      </c>
      <c r="G576" s="279" t="n">
        <v>269</v>
      </c>
      <c r="H576" s="195"/>
      <c r="I576" s="196"/>
      <c r="J576" s="290" t="n">
        <f aca="false">J577</f>
        <v>0</v>
      </c>
      <c r="K576" s="198"/>
    </row>
    <row r="577" customFormat="false" ht="14.25" hidden="false" customHeight="true" outlineLevel="0" collapsed="false">
      <c r="B577" s="270" t="s">
        <v>61</v>
      </c>
      <c r="C577" s="153"/>
      <c r="D577" s="86"/>
      <c r="E577" s="282" t="s">
        <v>62</v>
      </c>
      <c r="F577" s="154"/>
      <c r="G577" s="330" t="n">
        <f aca="false">G579+G580</f>
        <v>84</v>
      </c>
      <c r="H577" s="195"/>
      <c r="I577" s="196"/>
      <c r="J577" s="197" t="n">
        <v>0</v>
      </c>
      <c r="K577" s="198"/>
    </row>
    <row r="578" customFormat="false" ht="14.25" hidden="false" customHeight="true" outlineLevel="0" collapsed="false">
      <c r="B578" s="143" t="s">
        <v>477</v>
      </c>
      <c r="C578" s="153"/>
      <c r="D578" s="86"/>
      <c r="E578" s="144" t="s">
        <v>478</v>
      </c>
      <c r="F578" s="154"/>
      <c r="G578" s="306" t="n">
        <f aca="false">G579</f>
        <v>29</v>
      </c>
      <c r="H578" s="195"/>
      <c r="I578" s="196"/>
      <c r="J578" s="197" t="n">
        <v>0</v>
      </c>
      <c r="K578" s="198"/>
    </row>
    <row r="579" customFormat="false" ht="14.25" hidden="false" customHeight="true" outlineLevel="0" collapsed="false">
      <c r="B579" s="165" t="s">
        <v>352</v>
      </c>
      <c r="C579" s="85"/>
      <c r="D579" s="86"/>
      <c r="E579" s="85"/>
      <c r="F579" s="86" t="s">
        <v>354</v>
      </c>
      <c r="G579" s="279" t="n">
        <v>29</v>
      </c>
      <c r="H579" s="195"/>
      <c r="I579" s="196"/>
      <c r="J579" s="197" t="n">
        <v>0</v>
      </c>
      <c r="K579" s="198"/>
    </row>
    <row r="580" customFormat="false" ht="14.25" hidden="false" customHeight="true" outlineLevel="0" collapsed="false">
      <c r="B580" s="159" t="s">
        <v>479</v>
      </c>
      <c r="C580" s="85"/>
      <c r="D580" s="86"/>
      <c r="E580" s="117" t="s">
        <v>480</v>
      </c>
      <c r="F580" s="86"/>
      <c r="G580" s="306" t="n">
        <f aca="false">G581</f>
        <v>55</v>
      </c>
      <c r="H580" s="195"/>
      <c r="I580" s="196"/>
      <c r="J580" s="197" t="n">
        <v>0</v>
      </c>
      <c r="K580" s="198"/>
    </row>
    <row r="581" customFormat="false" ht="14.25" hidden="false" customHeight="true" outlineLevel="0" collapsed="false">
      <c r="B581" s="165" t="s">
        <v>352</v>
      </c>
      <c r="C581" s="85"/>
      <c r="D581" s="86"/>
      <c r="E581" s="85"/>
      <c r="F581" s="86" t="s">
        <v>354</v>
      </c>
      <c r="G581" s="279" t="n">
        <v>55</v>
      </c>
      <c r="H581" s="195"/>
      <c r="I581" s="196"/>
      <c r="J581" s="197" t="n">
        <v>0</v>
      </c>
      <c r="K581" s="198"/>
    </row>
    <row r="582" customFormat="false" ht="14.25" hidden="false" customHeight="true" outlineLevel="0" collapsed="false">
      <c r="B582" s="548" t="s">
        <v>355</v>
      </c>
      <c r="C582" s="153"/>
      <c r="D582" s="181" t="s">
        <v>356</v>
      </c>
      <c r="E582" s="326"/>
      <c r="F582" s="345"/>
      <c r="G582" s="325" t="n">
        <f aca="false">G587+G583</f>
        <v>27000</v>
      </c>
      <c r="H582" s="195"/>
      <c r="I582" s="196"/>
      <c r="J582" s="197" t="n">
        <v>0</v>
      </c>
      <c r="K582" s="245"/>
    </row>
    <row r="583" customFormat="false" ht="31.5" hidden="false" customHeight="true" outlineLevel="0" collapsed="false">
      <c r="B583" s="187" t="s">
        <v>481</v>
      </c>
      <c r="C583" s="326"/>
      <c r="D583" s="181"/>
      <c r="E583" s="190" t="s">
        <v>482</v>
      </c>
      <c r="F583" s="345"/>
      <c r="G583" s="250" t="n">
        <f aca="false">G585</f>
        <v>23000</v>
      </c>
      <c r="H583" s="195"/>
      <c r="I583" s="196"/>
      <c r="J583" s="197" t="n">
        <v>0</v>
      </c>
      <c r="K583" s="245"/>
    </row>
    <row r="584" customFormat="false" ht="31.5" hidden="false" customHeight="true" outlineLevel="0" collapsed="false">
      <c r="B584" s="187" t="s">
        <v>483</v>
      </c>
      <c r="C584" s="326"/>
      <c r="D584" s="181"/>
      <c r="E584" s="190" t="s">
        <v>484</v>
      </c>
      <c r="F584" s="345"/>
      <c r="G584" s="289" t="n">
        <f aca="false">G585</f>
        <v>23000</v>
      </c>
      <c r="H584" s="195"/>
      <c r="I584" s="196"/>
      <c r="J584" s="197" t="n">
        <v>0</v>
      </c>
      <c r="K584" s="245"/>
    </row>
    <row r="585" customFormat="false" ht="14.25" hidden="false" customHeight="true" outlineLevel="0" collapsed="false">
      <c r="B585" s="151" t="s">
        <v>139</v>
      </c>
      <c r="C585" s="326"/>
      <c r="D585" s="181"/>
      <c r="E585" s="326"/>
      <c r="F585" s="265" t="s">
        <v>140</v>
      </c>
      <c r="G585" s="266" t="n">
        <v>23000</v>
      </c>
      <c r="H585" s="195"/>
      <c r="I585" s="196"/>
      <c r="J585" s="197" t="n">
        <v>0</v>
      </c>
      <c r="K585" s="245"/>
    </row>
    <row r="586" customFormat="false" ht="14.25" hidden="false" customHeight="true" outlineLevel="0" collapsed="false">
      <c r="B586" s="103" t="s">
        <v>61</v>
      </c>
      <c r="C586" s="85"/>
      <c r="D586" s="86"/>
      <c r="E586" s="90" t="s">
        <v>62</v>
      </c>
      <c r="F586" s="89"/>
      <c r="G586" s="164" t="n">
        <f aca="false">G587</f>
        <v>4000</v>
      </c>
      <c r="H586" s="92" t="e">
        <f aca="false">#REF!+#REF!+H587</f>
        <v>#REF!</v>
      </c>
      <c r="I586" s="93" t="e">
        <f aca="false">#REF!+#REF!+I587</f>
        <v>#REF!</v>
      </c>
      <c r="J586" s="94" t="n">
        <f aca="false">J587</f>
        <v>0</v>
      </c>
      <c r="K586" s="60"/>
    </row>
    <row r="587" customFormat="false" ht="16.5" hidden="false" customHeight="true" outlineLevel="0" collapsed="false">
      <c r="B587" s="143" t="s">
        <v>235</v>
      </c>
      <c r="C587" s="71"/>
      <c r="D587" s="72"/>
      <c r="E587" s="96" t="s">
        <v>88</v>
      </c>
      <c r="F587" s="72"/>
      <c r="G587" s="360" t="n">
        <f aca="false">G588</f>
        <v>4000</v>
      </c>
      <c r="H587" s="98" t="e">
        <f aca="false">H588+#REF!</f>
        <v>#REF!</v>
      </c>
      <c r="I587" s="99" t="e">
        <f aca="false">I588+#REF!</f>
        <v>#REF!</v>
      </c>
      <c r="J587" s="100" t="n">
        <f aca="false">J588</f>
        <v>0</v>
      </c>
      <c r="K587" s="69"/>
    </row>
    <row r="588" customFormat="false" ht="14.25" hidden="false" customHeight="true" outlineLevel="0" collapsed="false">
      <c r="B588" s="151" t="s">
        <v>139</v>
      </c>
      <c r="C588" s="264"/>
      <c r="D588" s="265"/>
      <c r="E588" s="264"/>
      <c r="F588" s="265" t="s">
        <v>140</v>
      </c>
      <c r="G588" s="266" t="n">
        <v>4000</v>
      </c>
      <c r="H588" s="195"/>
      <c r="I588" s="196"/>
      <c r="J588" s="269" t="n">
        <v>0</v>
      </c>
      <c r="K588" s="198"/>
    </row>
    <row r="589" customFormat="false" ht="14.25" hidden="false" customHeight="true" outlineLevel="0" collapsed="false">
      <c r="B589" s="324" t="s">
        <v>193</v>
      </c>
      <c r="C589" s="264"/>
      <c r="D589" s="181" t="s">
        <v>194</v>
      </c>
      <c r="E589" s="264"/>
      <c r="F589" s="265"/>
      <c r="G589" s="164" t="n">
        <f aca="false">G590</f>
        <v>15000</v>
      </c>
      <c r="H589" s="195"/>
      <c r="I589" s="196"/>
      <c r="J589" s="269"/>
      <c r="K589" s="198"/>
    </row>
    <row r="590" customFormat="false" ht="14.25" hidden="false" customHeight="true" outlineLevel="0" collapsed="false">
      <c r="B590" s="546" t="s">
        <v>55</v>
      </c>
      <c r="C590" s="256"/>
      <c r="D590" s="154"/>
      <c r="E590" s="282" t="s">
        <v>56</v>
      </c>
      <c r="F590" s="154"/>
      <c r="G590" s="360" t="n">
        <f aca="false">G591</f>
        <v>15000</v>
      </c>
      <c r="H590" s="195"/>
      <c r="I590" s="196"/>
      <c r="J590" s="269"/>
      <c r="K590" s="198"/>
    </row>
    <row r="591" customFormat="false" ht="14.25" hidden="false" customHeight="true" outlineLevel="0" collapsed="false">
      <c r="B591" s="143" t="s">
        <v>485</v>
      </c>
      <c r="C591" s="256"/>
      <c r="D591" s="154"/>
      <c r="E591" s="144" t="s">
        <v>486</v>
      </c>
      <c r="F591" s="154"/>
      <c r="G591" s="360" t="n">
        <f aca="false">G592</f>
        <v>15000</v>
      </c>
      <c r="H591" s="195"/>
      <c r="I591" s="196"/>
      <c r="J591" s="269"/>
      <c r="K591" s="198"/>
    </row>
    <row r="592" customFormat="false" ht="14.25" hidden="false" customHeight="true" outlineLevel="0" collapsed="false">
      <c r="B592" s="143" t="s">
        <v>487</v>
      </c>
      <c r="C592" s="256"/>
      <c r="D592" s="154"/>
      <c r="E592" s="144" t="s">
        <v>488</v>
      </c>
      <c r="F592" s="154"/>
      <c r="G592" s="360" t="n">
        <f aca="false">G593</f>
        <v>15000</v>
      </c>
      <c r="H592" s="195"/>
      <c r="I592" s="196"/>
      <c r="J592" s="269"/>
      <c r="K592" s="198"/>
    </row>
    <row r="593" customFormat="false" ht="14.25" hidden="false" customHeight="true" outlineLevel="0" collapsed="false">
      <c r="B593" s="151" t="s">
        <v>139</v>
      </c>
      <c r="C593" s="264"/>
      <c r="D593" s="265"/>
      <c r="E593" s="264"/>
      <c r="F593" s="265" t="s">
        <v>140</v>
      </c>
      <c r="G593" s="279" t="n">
        <v>15000</v>
      </c>
      <c r="H593" s="195"/>
      <c r="I593" s="196"/>
      <c r="J593" s="269"/>
      <c r="K593" s="198"/>
    </row>
    <row r="594" customFormat="false" ht="14.25" hidden="false" customHeight="true" outlineLevel="0" collapsed="false">
      <c r="B594" s="332" t="s">
        <v>207</v>
      </c>
      <c r="C594" s="264"/>
      <c r="D594" s="44" t="s">
        <v>208</v>
      </c>
      <c r="E594" s="43"/>
      <c r="F594" s="45"/>
      <c r="G594" s="549" t="n">
        <f aca="false">G596</f>
        <v>2336</v>
      </c>
      <c r="H594" s="74"/>
      <c r="I594" s="76"/>
      <c r="J594" s="76" t="n">
        <v>0</v>
      </c>
      <c r="K594" s="77"/>
    </row>
    <row r="595" customFormat="false" ht="14.25" hidden="false" customHeight="true" outlineLevel="0" collapsed="false">
      <c r="B595" s="546" t="s">
        <v>55</v>
      </c>
      <c r="C595" s="85"/>
      <c r="D595" s="86"/>
      <c r="E595" s="547" t="s">
        <v>56</v>
      </c>
      <c r="F595" s="154"/>
      <c r="G595" s="330" t="n">
        <f aca="false">G597</f>
        <v>2336</v>
      </c>
      <c r="H595" s="195"/>
      <c r="I595" s="196"/>
      <c r="J595" s="197" t="n">
        <v>0</v>
      </c>
      <c r="K595" s="198"/>
    </row>
    <row r="596" customFormat="false" ht="50.25" hidden="false" customHeight="true" outlineLevel="0" collapsed="false">
      <c r="B596" s="347" t="s">
        <v>489</v>
      </c>
      <c r="C596" s="153"/>
      <c r="D596" s="44"/>
      <c r="E596" s="96" t="s">
        <v>490</v>
      </c>
      <c r="F596" s="86"/>
      <c r="G596" s="97" t="n">
        <f aca="false">G597</f>
        <v>2336</v>
      </c>
      <c r="H596" s="74"/>
      <c r="I596" s="76"/>
      <c r="J596" s="76" t="n">
        <v>0</v>
      </c>
      <c r="K596" s="77"/>
    </row>
    <row r="597" customFormat="false" ht="17.25" hidden="false" customHeight="true" outlineLevel="0" collapsed="false">
      <c r="B597" s="550" t="s">
        <v>105</v>
      </c>
      <c r="C597" s="386"/>
      <c r="D597" s="51"/>
      <c r="E597" s="386"/>
      <c r="F597" s="175" t="s">
        <v>106</v>
      </c>
      <c r="G597" s="551" t="n">
        <v>2336</v>
      </c>
      <c r="H597" s="225"/>
      <c r="I597" s="227"/>
      <c r="J597" s="227" t="n">
        <v>0</v>
      </c>
      <c r="K597" s="77"/>
    </row>
    <row r="598" customFormat="false" ht="16.5" hidden="false" customHeight="false" outlineLevel="0" collapsed="false">
      <c r="B598" s="389" t="s">
        <v>491</v>
      </c>
      <c r="C598" s="32" t="s">
        <v>492</v>
      </c>
      <c r="D598" s="33"/>
      <c r="E598" s="34"/>
      <c r="F598" s="33"/>
      <c r="G598" s="35" t="n">
        <f aca="false">G624+G608+G603</f>
        <v>8340</v>
      </c>
      <c r="H598" s="36" t="e">
        <f aca="false">H608</f>
        <v>#REF!</v>
      </c>
      <c r="I598" s="38" t="e">
        <f aca="false">I608</f>
        <v>#REF!</v>
      </c>
      <c r="J598" s="552" t="n">
        <f aca="false">J599+J608</f>
        <v>0</v>
      </c>
      <c r="K598" s="553"/>
    </row>
    <row r="599" customFormat="false" ht="16.5" hidden="true" customHeight="false" outlineLevel="0" collapsed="false">
      <c r="B599" s="361" t="s">
        <v>71</v>
      </c>
      <c r="C599" s="554" t="s">
        <v>492</v>
      </c>
      <c r="D599" s="44" t="s">
        <v>72</v>
      </c>
      <c r="E599" s="109"/>
      <c r="F599" s="555" t="s">
        <v>220</v>
      </c>
      <c r="G599" s="46" t="n">
        <f aca="false">G600</f>
        <v>0</v>
      </c>
      <c r="H599" s="47" t="n">
        <f aca="false">H600</f>
        <v>0</v>
      </c>
      <c r="I599" s="49" t="n">
        <f aca="false">I600</f>
        <v>0</v>
      </c>
      <c r="J599" s="49" t="n">
        <f aca="false">J600</f>
        <v>0</v>
      </c>
      <c r="K599" s="50"/>
    </row>
    <row r="600" customFormat="false" ht="12.75" hidden="true" customHeight="true" outlineLevel="0" collapsed="false">
      <c r="B600" s="270" t="s">
        <v>73</v>
      </c>
      <c r="C600" s="109"/>
      <c r="D600" s="138"/>
      <c r="E600" s="90" t="s">
        <v>74</v>
      </c>
      <c r="F600" s="86"/>
      <c r="G600" s="152" t="n">
        <f aca="false">G602</f>
        <v>0</v>
      </c>
      <c r="H600" s="98" t="n">
        <f aca="false">H602</f>
        <v>0</v>
      </c>
      <c r="I600" s="100" t="n">
        <f aca="false">I602</f>
        <v>0</v>
      </c>
      <c r="J600" s="100" t="n">
        <f aca="false">J602</f>
        <v>0</v>
      </c>
      <c r="K600" s="69"/>
    </row>
    <row r="601" customFormat="false" ht="15.75" hidden="true" customHeight="false" outlineLevel="0" collapsed="false">
      <c r="B601" s="489" t="s">
        <v>75</v>
      </c>
      <c r="C601" s="463"/>
      <c r="D601" s="118"/>
      <c r="E601" s="117" t="s">
        <v>76</v>
      </c>
      <c r="F601" s="44"/>
      <c r="G601" s="152" t="n">
        <f aca="false">G602</f>
        <v>0</v>
      </c>
      <c r="H601" s="98" t="n">
        <f aca="false">H602</f>
        <v>0</v>
      </c>
      <c r="I601" s="100" t="n">
        <f aca="false">I602</f>
        <v>0</v>
      </c>
      <c r="J601" s="100" t="n">
        <f aca="false">J602</f>
        <v>0</v>
      </c>
      <c r="K601" s="69"/>
    </row>
    <row r="602" customFormat="false" ht="15.75" hidden="true" customHeight="false" outlineLevel="0" collapsed="false">
      <c r="B602" s="472" t="s">
        <v>48</v>
      </c>
      <c r="C602" s="383"/>
      <c r="D602" s="86"/>
      <c r="E602" s="85"/>
      <c r="F602" s="138"/>
      <c r="G602" s="155" t="n">
        <v>0</v>
      </c>
      <c r="H602" s="156" t="n">
        <v>0</v>
      </c>
      <c r="I602" s="158" t="n">
        <v>0</v>
      </c>
      <c r="J602" s="158" t="n">
        <v>0</v>
      </c>
      <c r="K602" s="77"/>
    </row>
    <row r="603" customFormat="false" ht="15.75" hidden="false" customHeight="false" outlineLevel="0" collapsed="false">
      <c r="B603" s="361" t="s">
        <v>71</v>
      </c>
      <c r="C603" s="109"/>
      <c r="D603" s="44" t="s">
        <v>72</v>
      </c>
      <c r="E603" s="109"/>
      <c r="F603" s="44"/>
      <c r="G603" s="516" t="n">
        <f aca="false">G604</f>
        <v>314</v>
      </c>
      <c r="H603" s="396"/>
      <c r="I603" s="397"/>
      <c r="J603" s="516" t="n">
        <f aca="false">J604</f>
        <v>0</v>
      </c>
      <c r="K603" s="486"/>
    </row>
    <row r="604" customFormat="false" ht="15.75" hidden="false" customHeight="false" outlineLevel="0" collapsed="false">
      <c r="B604" s="462" t="s">
        <v>73</v>
      </c>
      <c r="C604" s="88"/>
      <c r="D604" s="89"/>
      <c r="E604" s="90" t="s">
        <v>74</v>
      </c>
      <c r="F604" s="89"/>
      <c r="G604" s="292" t="n">
        <f aca="false">G607</f>
        <v>314</v>
      </c>
      <c r="H604" s="396"/>
      <c r="I604" s="397"/>
      <c r="J604" s="292" t="n">
        <f aca="false">J607</f>
        <v>0</v>
      </c>
      <c r="K604" s="488"/>
    </row>
    <row r="605" customFormat="false" ht="15.75" hidden="false" customHeight="false" outlineLevel="0" collapsed="false">
      <c r="B605" s="556" t="s">
        <v>75</v>
      </c>
      <c r="C605" s="490"/>
      <c r="D605" s="145"/>
      <c r="E605" s="282" t="s">
        <v>76</v>
      </c>
      <c r="F605" s="138"/>
      <c r="G605" s="293" t="n">
        <f aca="false">G607</f>
        <v>314</v>
      </c>
      <c r="H605" s="396"/>
      <c r="I605" s="397"/>
      <c r="J605" s="293" t="n">
        <f aca="false">J607</f>
        <v>0</v>
      </c>
      <c r="K605" s="491"/>
    </row>
    <row r="606" customFormat="false" ht="30" hidden="false" customHeight="false" outlineLevel="0" collapsed="false">
      <c r="B606" s="489" t="s">
        <v>254</v>
      </c>
      <c r="C606" s="490"/>
      <c r="D606" s="145"/>
      <c r="E606" s="144" t="s">
        <v>255</v>
      </c>
      <c r="F606" s="138"/>
      <c r="G606" s="293" t="n">
        <f aca="false">G607</f>
        <v>314</v>
      </c>
      <c r="H606" s="396"/>
      <c r="I606" s="397"/>
      <c r="J606" s="293" t="n">
        <v>0</v>
      </c>
      <c r="K606" s="491"/>
    </row>
    <row r="607" customFormat="false" ht="15.75" hidden="false" customHeight="false" outlineLevel="0" collapsed="false">
      <c r="B607" s="464" t="s">
        <v>48</v>
      </c>
      <c r="C607" s="465"/>
      <c r="D607" s="86"/>
      <c r="E607" s="85"/>
      <c r="F607" s="86" t="s">
        <v>22</v>
      </c>
      <c r="G607" s="402" t="n">
        <v>314</v>
      </c>
      <c r="H607" s="396"/>
      <c r="I607" s="397"/>
      <c r="J607" s="402" t="n">
        <v>0</v>
      </c>
      <c r="K607" s="492"/>
    </row>
    <row r="608" customFormat="false" ht="15.75" hidden="false" customHeight="false" outlineLevel="0" collapsed="false">
      <c r="B608" s="403" t="s">
        <v>331</v>
      </c>
      <c r="C608" s="465"/>
      <c r="D608" s="181" t="s">
        <v>332</v>
      </c>
      <c r="E608" s="191"/>
      <c r="F608" s="86"/>
      <c r="G608" s="362" t="n">
        <f aca="false">G609+G619+G615</f>
        <v>7999</v>
      </c>
      <c r="H608" s="405" t="e">
        <f aca="false">#REF!+#REF!+#REF!</f>
        <v>#REF!</v>
      </c>
      <c r="I608" s="365" t="e">
        <f aca="false">#REF!+#REF!+#REF!</f>
        <v>#REF!</v>
      </c>
      <c r="J608" s="362" t="n">
        <f aca="false">J609+J619+J651</f>
        <v>0</v>
      </c>
      <c r="K608" s="50"/>
    </row>
    <row r="609" customFormat="false" ht="15.75" hidden="false" customHeight="false" outlineLevel="0" collapsed="false">
      <c r="B609" s="103" t="s">
        <v>493</v>
      </c>
      <c r="C609" s="71"/>
      <c r="D609" s="181"/>
      <c r="E609" s="53" t="s">
        <v>494</v>
      </c>
      <c r="F609" s="86"/>
      <c r="G609" s="164" t="n">
        <f aca="false">G610+G612</f>
        <v>7044</v>
      </c>
      <c r="H609" s="413"/>
      <c r="I609" s="414"/>
      <c r="J609" s="59" t="n">
        <f aca="false">J612</f>
        <v>0</v>
      </c>
      <c r="K609" s="60"/>
    </row>
    <row r="610" customFormat="false" ht="31.5" hidden="false" customHeight="false" outlineLevel="0" collapsed="false">
      <c r="B610" s="116" t="s">
        <v>495</v>
      </c>
      <c r="C610" s="71"/>
      <c r="D610" s="181"/>
      <c r="E610" s="96" t="s">
        <v>496</v>
      </c>
      <c r="F610" s="192"/>
      <c r="G610" s="155" t="n">
        <f aca="false">G611</f>
        <v>4881</v>
      </c>
      <c r="H610" s="413"/>
      <c r="I610" s="414"/>
      <c r="J610" s="232" t="n">
        <f aca="false">J613</f>
        <v>0</v>
      </c>
      <c r="K610" s="233"/>
    </row>
    <row r="611" customFormat="false" ht="15.75" hidden="false" customHeight="false" outlineLevel="0" collapsed="false">
      <c r="B611" s="263" t="s">
        <v>495</v>
      </c>
      <c r="C611" s="71"/>
      <c r="D611" s="64"/>
      <c r="E611" s="81"/>
      <c r="F611" s="72" t="s">
        <v>497</v>
      </c>
      <c r="G611" s="73" t="n">
        <v>4881</v>
      </c>
      <c r="H611" s="74" t="n">
        <v>2407</v>
      </c>
      <c r="I611" s="76" t="n">
        <v>2760</v>
      </c>
      <c r="J611" s="76" t="n">
        <v>0</v>
      </c>
      <c r="K611" s="77"/>
    </row>
    <row r="612" customFormat="false" ht="15.75" hidden="false" customHeight="false" outlineLevel="0" collapsed="false">
      <c r="B612" s="495" t="s">
        <v>498</v>
      </c>
      <c r="C612" s="80"/>
      <c r="D612" s="64"/>
      <c r="E612" s="96" t="s">
        <v>499</v>
      </c>
      <c r="F612" s="72"/>
      <c r="G612" s="97" t="n">
        <f aca="false">G613+G614</f>
        <v>2163</v>
      </c>
      <c r="H612" s="98" t="n">
        <f aca="false">H613</f>
        <v>2407</v>
      </c>
      <c r="I612" s="100" t="n">
        <f aca="false">I613</f>
        <v>2760</v>
      </c>
      <c r="J612" s="100" t="n">
        <f aca="false">J613+J614</f>
        <v>0</v>
      </c>
      <c r="K612" s="69"/>
    </row>
    <row r="613" customFormat="false" ht="15.75" hidden="false" customHeight="true" outlineLevel="0" collapsed="false">
      <c r="B613" s="263" t="s">
        <v>153</v>
      </c>
      <c r="C613" s="71"/>
      <c r="D613" s="71"/>
      <c r="E613" s="81"/>
      <c r="F613" s="72" t="s">
        <v>154</v>
      </c>
      <c r="G613" s="73" t="n">
        <v>2163</v>
      </c>
      <c r="H613" s="74" t="n">
        <v>2407</v>
      </c>
      <c r="I613" s="76" t="n">
        <v>2760</v>
      </c>
      <c r="J613" s="76" t="n">
        <v>0</v>
      </c>
      <c r="K613" s="77"/>
    </row>
    <row r="614" customFormat="false" ht="12.75" hidden="true" customHeight="true" outlineLevel="0" collapsed="false">
      <c r="B614" s="472" t="s">
        <v>500</v>
      </c>
      <c r="C614" s="81"/>
      <c r="D614" s="72"/>
      <c r="E614" s="71"/>
      <c r="F614" s="428"/>
      <c r="G614" s="155" t="n">
        <v>0</v>
      </c>
      <c r="H614" s="156"/>
      <c r="I614" s="158"/>
      <c r="J614" s="158" t="n">
        <v>0</v>
      </c>
      <c r="K614" s="77"/>
    </row>
    <row r="615" customFormat="false" ht="12.75" hidden="false" customHeight="true" outlineLevel="0" collapsed="false">
      <c r="B615" s="546" t="s">
        <v>55</v>
      </c>
      <c r="C615" s="85"/>
      <c r="D615" s="175"/>
      <c r="E615" s="547" t="s">
        <v>56</v>
      </c>
      <c r="F615" s="283"/>
      <c r="G615" s="91" t="n">
        <f aca="false">G616</f>
        <v>291</v>
      </c>
      <c r="H615" s="286"/>
      <c r="I615" s="287"/>
      <c r="J615" s="288" t="n">
        <v>0</v>
      </c>
      <c r="K615" s="77"/>
    </row>
    <row r="616" customFormat="false" ht="12.75" hidden="false" customHeight="true" outlineLevel="0" collapsed="false">
      <c r="B616" s="495" t="s">
        <v>501</v>
      </c>
      <c r="C616" s="81"/>
      <c r="D616" s="71"/>
      <c r="E616" s="446" t="s">
        <v>502</v>
      </c>
      <c r="F616" s="428"/>
      <c r="G616" s="97" t="n">
        <f aca="false">G617</f>
        <v>291</v>
      </c>
      <c r="H616" s="156"/>
      <c r="I616" s="157"/>
      <c r="J616" s="100" t="n">
        <f aca="false">J617</f>
        <v>0</v>
      </c>
      <c r="K616" s="77"/>
    </row>
    <row r="617" customFormat="false" ht="12.75" hidden="false" customHeight="true" outlineLevel="0" collapsed="false">
      <c r="B617" s="495" t="s">
        <v>503</v>
      </c>
      <c r="C617" s="81"/>
      <c r="D617" s="175"/>
      <c r="E617" s="446" t="s">
        <v>504</v>
      </c>
      <c r="F617" s="428"/>
      <c r="G617" s="97" t="n">
        <f aca="false">G618</f>
        <v>291</v>
      </c>
      <c r="H617" s="156"/>
      <c r="I617" s="157"/>
      <c r="J617" s="100" t="n">
        <f aca="false">J618+J619</f>
        <v>0</v>
      </c>
      <c r="K617" s="77"/>
    </row>
    <row r="618" customFormat="false" ht="12.75" hidden="false" customHeight="true" outlineLevel="0" collapsed="false">
      <c r="B618" s="472" t="s">
        <v>495</v>
      </c>
      <c r="C618" s="81"/>
      <c r="D618" s="71"/>
      <c r="E618" s="386" t="s">
        <v>497</v>
      </c>
      <c r="F618" s="428"/>
      <c r="G618" s="155" t="n">
        <v>291</v>
      </c>
      <c r="H618" s="156"/>
      <c r="I618" s="157"/>
      <c r="J618" s="76" t="n">
        <v>0</v>
      </c>
      <c r="K618" s="77"/>
    </row>
    <row r="619" customFormat="false" ht="15" hidden="false" customHeight="true" outlineLevel="0" collapsed="false">
      <c r="B619" s="103" t="s">
        <v>61</v>
      </c>
      <c r="C619" s="136"/>
      <c r="D619" s="44"/>
      <c r="E619" s="90" t="s">
        <v>62</v>
      </c>
      <c r="F619" s="72"/>
      <c r="G619" s="164" t="n">
        <f aca="false">G620+G622</f>
        <v>664</v>
      </c>
      <c r="H619" s="92" t="e">
        <f aca="false">H620+H625</f>
        <v>#REF!</v>
      </c>
      <c r="I619" s="93" t="e">
        <f aca="false">I620+I625</f>
        <v>#REF!</v>
      </c>
      <c r="J619" s="94" t="n">
        <f aca="false">J620</f>
        <v>0</v>
      </c>
      <c r="K619" s="60"/>
    </row>
    <row r="620" customFormat="false" ht="18.75" hidden="false" customHeight="true" outlineLevel="0" collapsed="false">
      <c r="B620" s="143" t="s">
        <v>505</v>
      </c>
      <c r="C620" s="85"/>
      <c r="D620" s="72"/>
      <c r="E620" s="96" t="s">
        <v>506</v>
      </c>
      <c r="F620" s="175"/>
      <c r="G620" s="152" t="n">
        <f aca="false">G621</f>
        <v>634</v>
      </c>
      <c r="H620" s="98" t="n">
        <f aca="false">H624</f>
        <v>0</v>
      </c>
      <c r="I620" s="100" t="n">
        <f aca="false">I624</f>
        <v>0</v>
      </c>
      <c r="J620" s="100" t="n">
        <f aca="false">J621</f>
        <v>0</v>
      </c>
      <c r="K620" s="69"/>
    </row>
    <row r="621" customFormat="false" ht="14.25" hidden="false" customHeight="true" outlineLevel="0" collapsed="false">
      <c r="B621" s="472" t="s">
        <v>500</v>
      </c>
      <c r="C621" s="71"/>
      <c r="D621" s="64"/>
      <c r="E621" s="62"/>
      <c r="F621" s="72" t="s">
        <v>507</v>
      </c>
      <c r="G621" s="360" t="n">
        <v>634</v>
      </c>
      <c r="H621" s="119"/>
      <c r="I621" s="440"/>
      <c r="J621" s="142" t="n">
        <v>0</v>
      </c>
      <c r="K621" s="69"/>
    </row>
    <row r="622" customFormat="false" ht="14.25" hidden="false" customHeight="true" outlineLevel="0" collapsed="false">
      <c r="B622" s="495" t="s">
        <v>393</v>
      </c>
      <c r="C622" s="71"/>
      <c r="D622" s="72"/>
      <c r="E622" s="96" t="s">
        <v>394</v>
      </c>
      <c r="F622" s="428"/>
      <c r="G622" s="152" t="n">
        <f aca="false">G623</f>
        <v>30</v>
      </c>
      <c r="H622" s="74"/>
      <c r="I622" s="76"/>
      <c r="J622" s="100" t="n">
        <f aca="false">J623</f>
        <v>0</v>
      </c>
      <c r="K622" s="69"/>
    </row>
    <row r="623" customFormat="false" ht="14.25" hidden="false" customHeight="true" outlineLevel="0" collapsed="false">
      <c r="B623" s="472" t="s">
        <v>335</v>
      </c>
      <c r="C623" s="71"/>
      <c r="D623" s="72"/>
      <c r="E623" s="71"/>
      <c r="F623" s="72" t="s">
        <v>381</v>
      </c>
      <c r="G623" s="215" t="n">
        <v>30</v>
      </c>
      <c r="H623" s="74"/>
      <c r="I623" s="76"/>
      <c r="J623" s="76" t="n">
        <v>0</v>
      </c>
      <c r="K623" s="69"/>
    </row>
    <row r="624" customFormat="false" ht="12.75" hidden="false" customHeight="true" outlineLevel="0" collapsed="false">
      <c r="B624" s="369" t="s">
        <v>237</v>
      </c>
      <c r="C624" s="71"/>
      <c r="D624" s="181" t="s">
        <v>238</v>
      </c>
      <c r="E624" s="191"/>
      <c r="F624" s="72"/>
      <c r="G624" s="370" t="n">
        <f aca="false">G625</f>
        <v>27</v>
      </c>
      <c r="H624" s="371"/>
      <c r="I624" s="371"/>
      <c r="J624" s="158"/>
      <c r="K624" s="77"/>
    </row>
    <row r="625" customFormat="false" ht="15" hidden="false" customHeight="true" outlineLevel="0" collapsed="false">
      <c r="B625" s="103" t="s">
        <v>61</v>
      </c>
      <c r="C625" s="71"/>
      <c r="D625" s="86"/>
      <c r="E625" s="90" t="s">
        <v>62</v>
      </c>
      <c r="F625" s="54"/>
      <c r="G625" s="360" t="n">
        <f aca="false">G626</f>
        <v>27</v>
      </c>
      <c r="H625" s="105" t="e">
        <f aca="false">#REF!+#REF!</f>
        <v>#REF!</v>
      </c>
      <c r="I625" s="106" t="e">
        <f aca="false">#REF!+#REF!</f>
        <v>#REF!</v>
      </c>
      <c r="J625" s="107" t="n">
        <v>0</v>
      </c>
      <c r="K625" s="60"/>
    </row>
    <row r="626" customFormat="false" ht="32.25" hidden="false" customHeight="true" outlineLevel="0" collapsed="false">
      <c r="B626" s="143" t="s">
        <v>241</v>
      </c>
      <c r="C626" s="85"/>
      <c r="D626" s="86"/>
      <c r="E626" s="117" t="s">
        <v>173</v>
      </c>
      <c r="F626" s="72"/>
      <c r="G626" s="372" t="n">
        <f aca="false">G627</f>
        <v>27</v>
      </c>
      <c r="H626" s="140" t="e">
        <f aca="false">#REF!</f>
        <v>#REF!</v>
      </c>
      <c r="I626" s="141" t="e">
        <f aca="false">#REF!</f>
        <v>#REF!</v>
      </c>
      <c r="J626" s="373" t="n">
        <f aca="false">J627</f>
        <v>0</v>
      </c>
      <c r="K626" s="374"/>
    </row>
    <row r="627" customFormat="false" ht="12.75" hidden="false" customHeight="true" outlineLevel="0" collapsed="false">
      <c r="B627" s="557" t="s">
        <v>116</v>
      </c>
      <c r="C627" s="386"/>
      <c r="D627" s="175"/>
      <c r="E627" s="386"/>
      <c r="F627" s="175" t="s">
        <v>220</v>
      </c>
      <c r="G627" s="483" t="n">
        <v>27</v>
      </c>
      <c r="H627" s="123" t="n">
        <v>45</v>
      </c>
      <c r="I627" s="124" t="n">
        <v>45</v>
      </c>
      <c r="J627" s="359" t="n">
        <v>0</v>
      </c>
      <c r="K627" s="77"/>
    </row>
    <row r="628" customFormat="false" ht="18" hidden="false" customHeight="true" outlineLevel="0" collapsed="false">
      <c r="B628" s="389" t="s">
        <v>508</v>
      </c>
      <c r="C628" s="32" t="s">
        <v>509</v>
      </c>
      <c r="D628" s="33"/>
      <c r="E628" s="34"/>
      <c r="F628" s="33"/>
      <c r="G628" s="35" t="n">
        <f aca="false">G629+G651+G647+G664+G660</f>
        <v>12031</v>
      </c>
      <c r="H628" s="36" t="n">
        <f aca="false">H629+H651+H655</f>
        <v>5442</v>
      </c>
      <c r="I628" s="38" t="n">
        <f aca="false">I629+I651+I655</f>
        <v>6990</v>
      </c>
      <c r="J628" s="38" t="n">
        <f aca="false">J629+J651+J655</f>
        <v>0</v>
      </c>
      <c r="K628" s="39"/>
    </row>
    <row r="629" customFormat="false" ht="15.75" hidden="false" customHeight="false" outlineLevel="0" collapsed="false">
      <c r="B629" s="42" t="s">
        <v>38</v>
      </c>
      <c r="C629" s="202"/>
      <c r="D629" s="44" t="s">
        <v>39</v>
      </c>
      <c r="E629" s="109"/>
      <c r="F629" s="128"/>
      <c r="G629" s="177" t="n">
        <f aca="false">G633+G630+G638+G644+G641</f>
        <v>8760</v>
      </c>
      <c r="H629" s="47" t="n">
        <f aca="false">H633+H630</f>
        <v>3917</v>
      </c>
      <c r="I629" s="49" t="n">
        <f aca="false">I633+I630</f>
        <v>4377</v>
      </c>
      <c r="J629" s="49" t="n">
        <f aca="false">J633+J630</f>
        <v>0</v>
      </c>
      <c r="K629" s="50"/>
    </row>
    <row r="630" customFormat="false" ht="30.75" hidden="false" customHeight="true" outlineLevel="0" collapsed="false">
      <c r="B630" s="246" t="s">
        <v>17</v>
      </c>
      <c r="C630" s="109"/>
      <c r="D630" s="55"/>
      <c r="E630" s="53" t="s">
        <v>18</v>
      </c>
      <c r="F630" s="128"/>
      <c r="G630" s="558" t="n">
        <f aca="false">G632</f>
        <v>4324</v>
      </c>
      <c r="H630" s="57" t="n">
        <f aca="false">H632</f>
        <v>3471</v>
      </c>
      <c r="I630" s="59" t="n">
        <f aca="false">I632</f>
        <v>3900</v>
      </c>
      <c r="J630" s="59" t="n">
        <f aca="false">J632</f>
        <v>0</v>
      </c>
      <c r="K630" s="60"/>
    </row>
    <row r="631" customFormat="false" ht="15.75" hidden="false" customHeight="true" outlineLevel="0" collapsed="false">
      <c r="B631" s="95" t="s">
        <v>29</v>
      </c>
      <c r="C631" s="80"/>
      <c r="D631" s="72"/>
      <c r="E631" s="96" t="s">
        <v>30</v>
      </c>
      <c r="F631" s="44"/>
      <c r="G631" s="559" t="n">
        <f aca="false">G632</f>
        <v>4324</v>
      </c>
      <c r="H631" s="140" t="n">
        <f aca="false">H632</f>
        <v>3471</v>
      </c>
      <c r="I631" s="142" t="n">
        <f aca="false">I632</f>
        <v>3900</v>
      </c>
      <c r="J631" s="142" t="n">
        <f aca="false">J632</f>
        <v>0</v>
      </c>
      <c r="K631" s="69"/>
    </row>
    <row r="632" customFormat="false" ht="15" hidden="false" customHeight="true" outlineLevel="0" collapsed="false">
      <c r="B632" s="151" t="s">
        <v>21</v>
      </c>
      <c r="C632" s="71"/>
      <c r="D632" s="72"/>
      <c r="E632" s="96"/>
      <c r="F632" s="72" t="s">
        <v>22</v>
      </c>
      <c r="G632" s="73" t="n">
        <v>4324</v>
      </c>
      <c r="H632" s="74" t="n">
        <v>3471</v>
      </c>
      <c r="I632" s="76" t="n">
        <v>3900</v>
      </c>
      <c r="J632" s="76" t="n">
        <v>0</v>
      </c>
      <c r="K632" s="77"/>
    </row>
    <row r="633" customFormat="false" ht="18" hidden="false" customHeight="true" outlineLevel="0" collapsed="false">
      <c r="B633" s="498" t="s">
        <v>510</v>
      </c>
      <c r="C633" s="71"/>
      <c r="D633" s="89"/>
      <c r="E633" s="90" t="s">
        <v>511</v>
      </c>
      <c r="F633" s="72"/>
      <c r="G633" s="56" t="n">
        <f aca="false">G635+G637</f>
        <v>2012</v>
      </c>
      <c r="H633" s="57" t="n">
        <f aca="false">H635+H637</f>
        <v>446</v>
      </c>
      <c r="I633" s="59" t="n">
        <f aca="false">I635+I637</f>
        <v>477</v>
      </c>
      <c r="J633" s="59" t="n">
        <f aca="false">J635+J637</f>
        <v>0</v>
      </c>
      <c r="K633" s="60"/>
    </row>
    <row r="634" customFormat="false" ht="18.75" hidden="false" customHeight="true" outlineLevel="0" collapsed="false">
      <c r="B634" s="143" t="s">
        <v>512</v>
      </c>
      <c r="C634" s="88"/>
      <c r="D634" s="86"/>
      <c r="E634" s="117" t="s">
        <v>513</v>
      </c>
      <c r="F634" s="72"/>
      <c r="G634" s="139" t="n">
        <f aca="false">G635</f>
        <v>383</v>
      </c>
      <c r="H634" s="140" t="n">
        <f aca="false">H635</f>
        <v>336</v>
      </c>
      <c r="I634" s="142" t="n">
        <f aca="false">I635</f>
        <v>367</v>
      </c>
      <c r="J634" s="142" t="n">
        <f aca="false">J635</f>
        <v>0</v>
      </c>
      <c r="K634" s="69"/>
    </row>
    <row r="635" customFormat="false" ht="16.5" hidden="false" customHeight="true" outlineLevel="0" collapsed="false">
      <c r="B635" s="151" t="s">
        <v>21</v>
      </c>
      <c r="C635" s="85"/>
      <c r="D635" s="86"/>
      <c r="E635" s="117"/>
      <c r="F635" s="86" t="s">
        <v>22</v>
      </c>
      <c r="G635" s="162" t="n">
        <v>383</v>
      </c>
      <c r="H635" s="156" t="n">
        <v>336</v>
      </c>
      <c r="I635" s="158" t="n">
        <v>367</v>
      </c>
      <c r="J635" s="158" t="n">
        <v>0</v>
      </c>
      <c r="K635" s="77"/>
    </row>
    <row r="636" customFormat="false" ht="15" hidden="false" customHeight="true" outlineLevel="0" collapsed="false">
      <c r="B636" s="143" t="s">
        <v>46</v>
      </c>
      <c r="C636" s="85"/>
      <c r="D636" s="86"/>
      <c r="E636" s="117" t="s">
        <v>47</v>
      </c>
      <c r="F636" s="86"/>
      <c r="G636" s="97" t="n">
        <f aca="false">G637</f>
        <v>1629</v>
      </c>
      <c r="H636" s="98" t="n">
        <f aca="false">H637</f>
        <v>110</v>
      </c>
      <c r="I636" s="100" t="n">
        <f aca="false">I637</f>
        <v>110</v>
      </c>
      <c r="J636" s="100" t="n">
        <f aca="false">J637</f>
        <v>0</v>
      </c>
      <c r="K636" s="69"/>
    </row>
    <row r="637" customFormat="false" ht="15.75" hidden="false" customHeight="true" outlineLevel="0" collapsed="false">
      <c r="B637" s="151" t="s">
        <v>21</v>
      </c>
      <c r="C637" s="85"/>
      <c r="D637" s="86"/>
      <c r="E637" s="85"/>
      <c r="F637" s="86" t="s">
        <v>22</v>
      </c>
      <c r="G637" s="162" t="n">
        <v>1629</v>
      </c>
      <c r="H637" s="156" t="n">
        <v>110</v>
      </c>
      <c r="I637" s="158" t="n">
        <v>110</v>
      </c>
      <c r="J637" s="158" t="n">
        <v>0</v>
      </c>
      <c r="K637" s="77"/>
    </row>
    <row r="638" customFormat="false" ht="15.75" hidden="false" customHeight="true" outlineLevel="0" collapsed="false">
      <c r="B638" s="270" t="s">
        <v>514</v>
      </c>
      <c r="C638" s="90"/>
      <c r="D638" s="138"/>
      <c r="E638" s="90" t="s">
        <v>515</v>
      </c>
      <c r="F638" s="89"/>
      <c r="G638" s="178" t="n">
        <f aca="false">G639</f>
        <v>2000</v>
      </c>
      <c r="H638" s="156"/>
      <c r="I638" s="158"/>
      <c r="J638" s="158" t="n">
        <v>0</v>
      </c>
      <c r="K638" s="77"/>
    </row>
    <row r="639" customFormat="false" ht="31.5" hidden="false" customHeight="true" outlineLevel="0" collapsed="false">
      <c r="B639" s="95" t="s">
        <v>516</v>
      </c>
      <c r="C639" s="446"/>
      <c r="D639" s="504"/>
      <c r="E639" s="446" t="s">
        <v>517</v>
      </c>
      <c r="F639" s="175"/>
      <c r="G639" s="180" t="n">
        <f aca="false">G640</f>
        <v>2000</v>
      </c>
      <c r="H639" s="156"/>
      <c r="I639" s="158"/>
      <c r="J639" s="100" t="n">
        <f aca="false">J640</f>
        <v>0</v>
      </c>
      <c r="K639" s="69"/>
    </row>
    <row r="640" customFormat="false" ht="15.75" hidden="false" customHeight="true" outlineLevel="0" collapsed="false">
      <c r="B640" s="505" t="s">
        <v>518</v>
      </c>
      <c r="C640" s="71"/>
      <c r="D640" s="72"/>
      <c r="E640" s="71"/>
      <c r="F640" s="560" t="s">
        <v>519</v>
      </c>
      <c r="G640" s="182" t="n">
        <v>2000</v>
      </c>
      <c r="H640" s="156"/>
      <c r="I640" s="158"/>
      <c r="J640" s="158" t="n">
        <v>0</v>
      </c>
      <c r="K640" s="77"/>
    </row>
    <row r="641" customFormat="false" ht="15.75" hidden="false" customHeight="true" outlineLevel="0" collapsed="false">
      <c r="B641" s="127" t="s">
        <v>51</v>
      </c>
      <c r="C641" s="128"/>
      <c r="D641" s="129"/>
      <c r="E641" s="130" t="s">
        <v>52</v>
      </c>
      <c r="F641" s="129"/>
      <c r="G641" s="395" t="n">
        <f aca="false">G642</f>
        <v>296</v>
      </c>
      <c r="H641" s="392"/>
      <c r="I641" s="485"/>
      <c r="J641" s="142" t="n">
        <f aca="false">J642</f>
        <v>0</v>
      </c>
      <c r="K641" s="77"/>
    </row>
    <row r="642" customFormat="false" ht="15.75" hidden="false" customHeight="true" outlineLevel="0" collapsed="false">
      <c r="B642" s="132" t="s">
        <v>53</v>
      </c>
      <c r="C642" s="128"/>
      <c r="D642" s="219"/>
      <c r="E642" s="513" t="s">
        <v>54</v>
      </c>
      <c r="F642" s="219"/>
      <c r="G642" s="131" t="n">
        <f aca="false">G643</f>
        <v>296</v>
      </c>
      <c r="H642" s="392"/>
      <c r="I642" s="485"/>
      <c r="J642" s="68" t="n">
        <f aca="false">J643</f>
        <v>0</v>
      </c>
      <c r="K642" s="77"/>
    </row>
    <row r="643" customFormat="false" ht="15.75" hidden="false" customHeight="true" outlineLevel="0" collapsed="false">
      <c r="B643" s="134" t="s">
        <v>21</v>
      </c>
      <c r="C643" s="135"/>
      <c r="D643" s="136"/>
      <c r="E643" s="135"/>
      <c r="F643" s="136" t="s">
        <v>22</v>
      </c>
      <c r="G643" s="137" t="n">
        <v>296</v>
      </c>
      <c r="H643" s="514"/>
      <c r="I643" s="515"/>
      <c r="J643" s="516" t="n">
        <f aca="false">J648</f>
        <v>0</v>
      </c>
      <c r="K643" s="77"/>
    </row>
    <row r="644" customFormat="false" ht="15.75" hidden="false" customHeight="true" outlineLevel="0" collapsed="false">
      <c r="B644" s="103" t="s">
        <v>61</v>
      </c>
      <c r="C644" s="85"/>
      <c r="D644" s="86"/>
      <c r="E644" s="90" t="s">
        <v>62</v>
      </c>
      <c r="F644" s="86"/>
      <c r="G644" s="83" t="n">
        <f aca="false">G646</f>
        <v>128</v>
      </c>
      <c r="H644" s="92" t="e">
        <f aca="false">H646+#REF!+#REF!</f>
        <v>#REF!</v>
      </c>
      <c r="I644" s="93" t="e">
        <f aca="false">I646+#REF!+#REF!</f>
        <v>#REF!</v>
      </c>
      <c r="J644" s="94" t="n">
        <f aca="false">J646</f>
        <v>0</v>
      </c>
      <c r="K644" s="77"/>
    </row>
    <row r="645" customFormat="false" ht="15.75" hidden="false" customHeight="true" outlineLevel="0" collapsed="false">
      <c r="B645" s="143" t="s">
        <v>290</v>
      </c>
      <c r="C645" s="85"/>
      <c r="D645" s="86"/>
      <c r="E645" s="117" t="s">
        <v>291</v>
      </c>
      <c r="F645" s="86"/>
      <c r="G645" s="441" t="n">
        <f aca="false">G646</f>
        <v>128</v>
      </c>
      <c r="H645" s="156"/>
      <c r="I645" s="157"/>
      <c r="J645" s="100"/>
      <c r="K645" s="77"/>
    </row>
    <row r="646" customFormat="false" ht="15.75" hidden="false" customHeight="true" outlineLevel="0" collapsed="false">
      <c r="B646" s="82" t="s">
        <v>21</v>
      </c>
      <c r="C646" s="71"/>
      <c r="D646" s="72"/>
      <c r="E646" s="71"/>
      <c r="F646" s="86" t="s">
        <v>22</v>
      </c>
      <c r="G646" s="215" t="n">
        <v>128</v>
      </c>
      <c r="H646" s="74" t="n">
        <v>7164</v>
      </c>
      <c r="I646" s="76" t="n">
        <v>8242</v>
      </c>
      <c r="J646" s="76" t="n">
        <v>0</v>
      </c>
      <c r="K646" s="77"/>
    </row>
    <row r="647" customFormat="false" ht="15.75" hidden="false" customHeight="true" outlineLevel="0" collapsed="false">
      <c r="B647" s="448" t="s">
        <v>312</v>
      </c>
      <c r="C647" s="465"/>
      <c r="D647" s="205" t="s">
        <v>313</v>
      </c>
      <c r="E647" s="206"/>
      <c r="F647" s="72"/>
      <c r="G647" s="46" t="n">
        <f aca="false">G648</f>
        <v>1974</v>
      </c>
      <c r="H647" s="405" t="e">
        <f aca="false">#REF!</f>
        <v>#REF!</v>
      </c>
      <c r="I647" s="450" t="e">
        <f aca="false">#REF!</f>
        <v>#REF!</v>
      </c>
      <c r="J647" s="46" t="n">
        <f aca="false">J648+J654</f>
        <v>0</v>
      </c>
      <c r="K647" s="315"/>
    </row>
    <row r="648" customFormat="false" ht="15.75" hidden="false" customHeight="true" outlineLevel="0" collapsed="false">
      <c r="B648" s="87" t="s">
        <v>61</v>
      </c>
      <c r="C648" s="202"/>
      <c r="D648" s="128"/>
      <c r="E648" s="301" t="s">
        <v>62</v>
      </c>
      <c r="F648" s="86"/>
      <c r="G648" s="152" t="n">
        <f aca="false">G649</f>
        <v>1974</v>
      </c>
      <c r="H648" s="57" t="e">
        <f aca="false">H649</f>
        <v>#REF!</v>
      </c>
      <c r="I648" s="58" t="e">
        <f aca="false">I649</f>
        <v>#REF!</v>
      </c>
      <c r="J648" s="100" t="n">
        <f aca="false">J649</f>
        <v>0</v>
      </c>
      <c r="K648" s="69"/>
    </row>
    <row r="649" customFormat="false" ht="15.75" hidden="false" customHeight="true" outlineLevel="0" collapsed="false">
      <c r="B649" s="533" t="s">
        <v>452</v>
      </c>
      <c r="C649" s="202"/>
      <c r="D649" s="128"/>
      <c r="E649" s="236" t="s">
        <v>453</v>
      </c>
      <c r="F649" s="128"/>
      <c r="G649" s="152" t="n">
        <f aca="false">G650</f>
        <v>1974</v>
      </c>
      <c r="H649" s="98" t="e">
        <f aca="false">#REF!</f>
        <v>#REF!</v>
      </c>
      <c r="I649" s="99" t="e">
        <f aca="false">#REF!</f>
        <v>#REF!</v>
      </c>
      <c r="J649" s="100" t="n">
        <f aca="false">J650</f>
        <v>0</v>
      </c>
      <c r="K649" s="69"/>
    </row>
    <row r="650" customFormat="false" ht="15.75" hidden="false" customHeight="true" outlineLevel="0" collapsed="false">
      <c r="B650" s="561" t="s">
        <v>520</v>
      </c>
      <c r="C650" s="534"/>
      <c r="D650" s="128"/>
      <c r="E650" s="129"/>
      <c r="F650" s="128" t="s">
        <v>84</v>
      </c>
      <c r="G650" s="155" t="n">
        <v>1974</v>
      </c>
      <c r="H650" s="523" t="n">
        <v>0</v>
      </c>
      <c r="I650" s="524" t="n">
        <v>0</v>
      </c>
      <c r="J650" s="158" t="n">
        <v>0</v>
      </c>
      <c r="K650" s="77"/>
    </row>
    <row r="651" customFormat="false" ht="18" hidden="false" customHeight="true" outlineLevel="0" collapsed="false">
      <c r="B651" s="42" t="s">
        <v>99</v>
      </c>
      <c r="C651" s="85"/>
      <c r="D651" s="44" t="s">
        <v>100</v>
      </c>
      <c r="E651" s="109"/>
      <c r="F651" s="118"/>
      <c r="G651" s="362" t="n">
        <f aca="false">G652</f>
        <v>745</v>
      </c>
      <c r="H651" s="405" t="n">
        <f aca="false">H652</f>
        <v>525</v>
      </c>
      <c r="I651" s="365" t="n">
        <f aca="false">I652</f>
        <v>713</v>
      </c>
      <c r="J651" s="365" t="n">
        <f aca="false">J652</f>
        <v>0</v>
      </c>
      <c r="K651" s="50"/>
    </row>
    <row r="652" customFormat="false" ht="16.5" hidden="false" customHeight="true" outlineLevel="0" collapsed="false">
      <c r="B652" s="270" t="s">
        <v>521</v>
      </c>
      <c r="C652" s="109"/>
      <c r="D652" s="55"/>
      <c r="E652" s="53" t="s">
        <v>522</v>
      </c>
      <c r="F652" s="86"/>
      <c r="G652" s="56" t="n">
        <f aca="false">G653</f>
        <v>745</v>
      </c>
      <c r="H652" s="57" t="n">
        <f aca="false">H653</f>
        <v>525</v>
      </c>
      <c r="I652" s="59" t="n">
        <f aca="false">I653</f>
        <v>713</v>
      </c>
      <c r="J652" s="59" t="n">
        <f aca="false">J653</f>
        <v>0</v>
      </c>
      <c r="K652" s="60"/>
    </row>
    <row r="653" customFormat="false" ht="16.5" hidden="false" customHeight="true" outlineLevel="0" collapsed="false">
      <c r="B653" s="436" t="s">
        <v>21</v>
      </c>
      <c r="C653" s="80"/>
      <c r="D653" s="44"/>
      <c r="E653" s="117" t="s">
        <v>523</v>
      </c>
      <c r="F653" s="44"/>
      <c r="G653" s="139" t="n">
        <f aca="false">G654</f>
        <v>745</v>
      </c>
      <c r="H653" s="140" t="n">
        <f aca="false">H654</f>
        <v>525</v>
      </c>
      <c r="I653" s="142" t="n">
        <f aca="false">I654</f>
        <v>713</v>
      </c>
      <c r="J653" s="142" t="n">
        <f aca="false">J654</f>
        <v>0</v>
      </c>
      <c r="K653" s="69"/>
    </row>
    <row r="654" customFormat="false" ht="15" hidden="false" customHeight="true" outlineLevel="0" collapsed="false">
      <c r="B654" s="562" t="s">
        <v>21</v>
      </c>
      <c r="C654" s="85"/>
      <c r="D654" s="72"/>
      <c r="E654" s="71"/>
      <c r="F654" s="72" t="s">
        <v>22</v>
      </c>
      <c r="G654" s="73" t="n">
        <v>745</v>
      </c>
      <c r="H654" s="74" t="n">
        <v>525</v>
      </c>
      <c r="I654" s="76" t="n">
        <v>713</v>
      </c>
      <c r="J654" s="76" t="n">
        <v>0</v>
      </c>
      <c r="K654" s="77"/>
    </row>
    <row r="655" customFormat="false" ht="12.75" hidden="true" customHeight="true" outlineLevel="0" collapsed="false">
      <c r="B655" s="42" t="s">
        <v>207</v>
      </c>
      <c r="C655" s="478"/>
      <c r="D655" s="44" t="s">
        <v>208</v>
      </c>
      <c r="E655" s="43"/>
      <c r="F655" s="86"/>
      <c r="G655" s="46" t="n">
        <f aca="false">G656</f>
        <v>0</v>
      </c>
      <c r="H655" s="47" t="n">
        <f aca="false">H656</f>
        <v>1000</v>
      </c>
      <c r="I655" s="49" t="n">
        <f aca="false">I656</f>
        <v>1900</v>
      </c>
      <c r="J655" s="49" t="n">
        <f aca="false">J656</f>
        <v>0</v>
      </c>
      <c r="K655" s="50"/>
    </row>
    <row r="656" customFormat="false" ht="12.75" hidden="true" customHeight="true" outlineLevel="0" collapsed="false">
      <c r="B656" s="563" t="s">
        <v>217</v>
      </c>
      <c r="C656" s="85"/>
      <c r="D656" s="452"/>
      <c r="E656" s="407" t="s">
        <v>218</v>
      </c>
      <c r="F656" s="72" t="s">
        <v>22</v>
      </c>
      <c r="G656" s="83" t="n">
        <f aca="false">G658</f>
        <v>0</v>
      </c>
      <c r="H656" s="57" t="n">
        <f aca="false">H658</f>
        <v>1000</v>
      </c>
      <c r="I656" s="59" t="n">
        <f aca="false">I658</f>
        <v>1900</v>
      </c>
      <c r="J656" s="59" t="n">
        <f aca="false">J658</f>
        <v>0</v>
      </c>
      <c r="K656" s="60"/>
    </row>
    <row r="657" customFormat="false" ht="12.75" hidden="true" customHeight="true" outlineLevel="0" collapsed="false">
      <c r="B657" s="564" t="s">
        <v>414</v>
      </c>
      <c r="C657" s="53"/>
      <c r="D657" s="181"/>
      <c r="E657" s="409" t="s">
        <v>415</v>
      </c>
      <c r="F657" s="45"/>
      <c r="G657" s="360" t="n">
        <f aca="false">G658</f>
        <v>0</v>
      </c>
      <c r="H657" s="140" t="n">
        <f aca="false">H658</f>
        <v>1000</v>
      </c>
      <c r="I657" s="142" t="n">
        <f aca="false">I658</f>
        <v>1900</v>
      </c>
      <c r="J657" s="142" t="n">
        <f aca="false">J658</f>
        <v>0</v>
      </c>
      <c r="K657" s="69"/>
    </row>
    <row r="658" customFormat="false" ht="30.75" hidden="true" customHeight="false" outlineLevel="0" collapsed="false">
      <c r="B658" s="565" t="s">
        <v>524</v>
      </c>
      <c r="C658" s="71"/>
      <c r="D658" s="51"/>
      <c r="E658" s="446" t="s">
        <v>525</v>
      </c>
      <c r="F658" s="452"/>
      <c r="G658" s="360" t="n">
        <f aca="false">G659</f>
        <v>0</v>
      </c>
      <c r="H658" s="140" t="n">
        <f aca="false">H659</f>
        <v>1000</v>
      </c>
      <c r="I658" s="142" t="n">
        <f aca="false">I659</f>
        <v>1900</v>
      </c>
      <c r="J658" s="142" t="n">
        <f aca="false">J659</f>
        <v>0</v>
      </c>
      <c r="K658" s="69"/>
    </row>
    <row r="659" customFormat="false" ht="16.5" hidden="true" customHeight="false" outlineLevel="0" collapsed="false">
      <c r="B659" s="566" t="s">
        <v>168</v>
      </c>
      <c r="C659" s="386"/>
      <c r="D659" s="474"/>
      <c r="E659" s="478"/>
      <c r="F659" s="447"/>
      <c r="G659" s="479" t="n">
        <v>0</v>
      </c>
      <c r="H659" s="567" t="n">
        <v>1000</v>
      </c>
      <c r="I659" s="481" t="n">
        <v>1900</v>
      </c>
      <c r="J659" s="481" t="n">
        <v>0</v>
      </c>
      <c r="K659" s="77"/>
    </row>
    <row r="660" customFormat="false" ht="15.75" hidden="false" customHeight="false" outlineLevel="0" collapsed="false">
      <c r="B660" s="42" t="s">
        <v>176</v>
      </c>
      <c r="C660" s="202"/>
      <c r="D660" s="44" t="s">
        <v>177</v>
      </c>
      <c r="E660" s="85"/>
      <c r="F660" s="86"/>
      <c r="G660" s="289" t="n">
        <f aca="false">G661</f>
        <v>500</v>
      </c>
      <c r="H660" s="47" t="e">
        <f aca="false">H661</f>
        <v>#REF!</v>
      </c>
      <c r="I660" s="48" t="e">
        <f aca="false">I661</f>
        <v>#REF!</v>
      </c>
      <c r="J660" s="49" t="n">
        <f aca="false">J661+J677+J685</f>
        <v>0</v>
      </c>
      <c r="K660" s="77"/>
    </row>
    <row r="661" customFormat="false" ht="15.75" hidden="false" customHeight="false" outlineLevel="0" collapsed="false">
      <c r="B661" s="270" t="s">
        <v>61</v>
      </c>
      <c r="C661" s="320"/>
      <c r="D661" s="321"/>
      <c r="E661" s="320" t="s">
        <v>62</v>
      </c>
      <c r="F661" s="321"/>
      <c r="G661" s="289" t="n">
        <f aca="false">G662</f>
        <v>500</v>
      </c>
      <c r="H661" s="286" t="e">
        <f aca="false">H662+#REF!+H667</f>
        <v>#REF!</v>
      </c>
      <c r="I661" s="287" t="e">
        <f aca="false">I662+#REF!+I667</f>
        <v>#REF!</v>
      </c>
      <c r="J661" s="288" t="n">
        <f aca="false">J662</f>
        <v>0</v>
      </c>
      <c r="K661" s="77"/>
    </row>
    <row r="662" customFormat="false" ht="30" hidden="false" customHeight="false" outlineLevel="0" collapsed="false">
      <c r="B662" s="168" t="s">
        <v>470</v>
      </c>
      <c r="C662" s="320"/>
      <c r="D662" s="542"/>
      <c r="E662" s="305" t="s">
        <v>144</v>
      </c>
      <c r="F662" s="542"/>
      <c r="G662" s="289" t="n">
        <f aca="false">G663</f>
        <v>500</v>
      </c>
      <c r="H662" s="199" t="n">
        <f aca="false">H663</f>
        <v>0</v>
      </c>
      <c r="I662" s="200" t="n">
        <f aca="false">I663</f>
        <v>0</v>
      </c>
      <c r="J662" s="290" t="n">
        <f aca="false">J663</f>
        <v>0</v>
      </c>
      <c r="K662" s="77"/>
    </row>
    <row r="663" customFormat="false" ht="15.75" hidden="false" customHeight="false" outlineLevel="0" collapsed="false">
      <c r="B663" s="297" t="s">
        <v>139</v>
      </c>
      <c r="C663" s="305"/>
      <c r="D663" s="203"/>
      <c r="E663" s="308"/>
      <c r="F663" s="203" t="s">
        <v>140</v>
      </c>
      <c r="G663" s="279" t="n">
        <v>500</v>
      </c>
      <c r="H663" s="195"/>
      <c r="I663" s="196"/>
      <c r="J663" s="197" t="n">
        <v>0</v>
      </c>
      <c r="K663" s="77"/>
    </row>
    <row r="664" customFormat="false" ht="15.75" hidden="false" customHeight="false" outlineLevel="0" collapsed="false">
      <c r="B664" s="324" t="s">
        <v>348</v>
      </c>
      <c r="C664" s="526"/>
      <c r="D664" s="44" t="s">
        <v>349</v>
      </c>
      <c r="E664" s="153"/>
      <c r="F664" s="154"/>
      <c r="G664" s="306" t="n">
        <f aca="false">G665</f>
        <v>52</v>
      </c>
      <c r="H664" s="242" t="n">
        <f aca="false">SUM(H665)</f>
        <v>0</v>
      </c>
      <c r="I664" s="243" t="n">
        <f aca="false">SUM(I665)</f>
        <v>0</v>
      </c>
      <c r="J664" s="197" t="n">
        <v>0</v>
      </c>
      <c r="K664" s="77"/>
    </row>
    <row r="665" customFormat="false" ht="15.75" hidden="false" customHeight="false" outlineLevel="0" collapsed="false">
      <c r="B665" s="270" t="s">
        <v>61</v>
      </c>
      <c r="C665" s="153"/>
      <c r="D665" s="86"/>
      <c r="E665" s="282" t="s">
        <v>62</v>
      </c>
      <c r="F665" s="154"/>
      <c r="G665" s="306" t="n">
        <f aca="false">G666</f>
        <v>52</v>
      </c>
      <c r="H665" s="195"/>
      <c r="I665" s="196"/>
      <c r="J665" s="197" t="n">
        <v>0</v>
      </c>
      <c r="K665" s="77"/>
    </row>
    <row r="666" customFormat="false" ht="15.75" hidden="false" customHeight="false" outlineLevel="0" collapsed="false">
      <c r="B666" s="159" t="s">
        <v>479</v>
      </c>
      <c r="C666" s="85"/>
      <c r="D666" s="86"/>
      <c r="E666" s="117" t="s">
        <v>480</v>
      </c>
      <c r="F666" s="86"/>
      <c r="G666" s="306" t="n">
        <f aca="false">G667</f>
        <v>52</v>
      </c>
      <c r="H666" s="195"/>
      <c r="I666" s="196"/>
      <c r="J666" s="197" t="n">
        <v>0</v>
      </c>
      <c r="K666" s="77"/>
    </row>
    <row r="667" customFormat="false" ht="16.5" hidden="false" customHeight="false" outlineLevel="0" collapsed="false">
      <c r="B667" s="568" t="s">
        <v>352</v>
      </c>
      <c r="C667" s="386"/>
      <c r="D667" s="175"/>
      <c r="E667" s="386"/>
      <c r="F667" s="175" t="s">
        <v>354</v>
      </c>
      <c r="G667" s="569" t="n">
        <v>52</v>
      </c>
      <c r="H667" s="309"/>
      <c r="I667" s="310"/>
      <c r="J667" s="388" t="n">
        <v>0</v>
      </c>
      <c r="K667" s="77"/>
    </row>
    <row r="668" customFormat="false" ht="14.25" hidden="false" customHeight="true" outlineLevel="0" collapsed="false">
      <c r="B668" s="389" t="s">
        <v>526</v>
      </c>
      <c r="C668" s="570" t="s">
        <v>527</v>
      </c>
      <c r="D668" s="33"/>
      <c r="E668" s="571"/>
      <c r="F668" s="572"/>
      <c r="G668" s="484" t="n">
        <f aca="false">G673+G732+G669</f>
        <v>87166</v>
      </c>
      <c r="H668" s="36" t="e">
        <f aca="false">#REF!+H673+H715+H732</f>
        <v>#REF!</v>
      </c>
      <c r="I668" s="38" t="e">
        <f aca="false">#REF!+I673+I715+I732</f>
        <v>#REF!</v>
      </c>
      <c r="J668" s="38" t="n">
        <f aca="false">J673+J732</f>
        <v>443</v>
      </c>
      <c r="K668" s="39"/>
    </row>
    <row r="669" customFormat="false" ht="14.25" hidden="false" customHeight="true" outlineLevel="0" collapsed="false">
      <c r="B669" s="42" t="s">
        <v>38</v>
      </c>
      <c r="C669" s="202"/>
      <c r="D669" s="44" t="s">
        <v>39</v>
      </c>
      <c r="E669" s="449"/>
      <c r="F669" s="128"/>
      <c r="G669" s="573" t="n">
        <f aca="false">G670</f>
        <v>10</v>
      </c>
      <c r="H669" s="47" t="e">
        <f aca="false">H673+H670</f>
        <v>#REF!</v>
      </c>
      <c r="I669" s="49" t="e">
        <f aca="false">I673+I670</f>
        <v>#REF!</v>
      </c>
      <c r="J669" s="49" t="n">
        <f aca="false">J673+J670</f>
        <v>173</v>
      </c>
      <c r="K669" s="39"/>
    </row>
    <row r="670" customFormat="false" ht="14.25" hidden="false" customHeight="true" outlineLevel="0" collapsed="false">
      <c r="B670" s="103" t="s">
        <v>61</v>
      </c>
      <c r="C670" s="85"/>
      <c r="D670" s="86"/>
      <c r="E670" s="90" t="s">
        <v>62</v>
      </c>
      <c r="F670" s="138"/>
      <c r="G670" s="104" t="n">
        <f aca="false">G671</f>
        <v>10</v>
      </c>
      <c r="H670" s="105" t="e">
        <f aca="false">#REF!+H671</f>
        <v>#REF!</v>
      </c>
      <c r="I670" s="106" t="e">
        <f aca="false">#REF!+I671</f>
        <v>#REF!</v>
      </c>
      <c r="J670" s="107" t="n">
        <f aca="false">J671</f>
        <v>0</v>
      </c>
      <c r="K670" s="39"/>
    </row>
    <row r="671" customFormat="false" ht="14.25" hidden="false" customHeight="true" outlineLevel="0" collapsed="false">
      <c r="B671" s="143" t="s">
        <v>63</v>
      </c>
      <c r="C671" s="144"/>
      <c r="D671" s="145"/>
      <c r="E671" s="117" t="s">
        <v>64</v>
      </c>
      <c r="F671" s="145"/>
      <c r="G671" s="146" t="n">
        <f aca="false">G672</f>
        <v>10</v>
      </c>
      <c r="H671" s="147" t="n">
        <f aca="false">H672</f>
        <v>260</v>
      </c>
      <c r="I671" s="148" t="n">
        <f aca="false">I672</f>
        <v>365</v>
      </c>
      <c r="J671" s="149" t="n">
        <f aca="false">J672</f>
        <v>0</v>
      </c>
      <c r="K671" s="39"/>
    </row>
    <row r="672" customFormat="false" ht="14.25" hidden="false" customHeight="true" outlineLevel="0" collapsed="false">
      <c r="B672" s="151" t="s">
        <v>21</v>
      </c>
      <c r="C672" s="85"/>
      <c r="D672" s="86"/>
      <c r="E672" s="386"/>
      <c r="F672" s="86" t="s">
        <v>22</v>
      </c>
      <c r="G672" s="152" t="n">
        <v>10</v>
      </c>
      <c r="H672" s="98" t="n">
        <v>260</v>
      </c>
      <c r="I672" s="99" t="n">
        <v>365</v>
      </c>
      <c r="J672" s="100" t="n">
        <v>0</v>
      </c>
      <c r="K672" s="39"/>
    </row>
    <row r="673" customFormat="false" ht="15.75" hidden="false" customHeight="false" outlineLevel="0" collapsed="false">
      <c r="B673" s="42" t="s">
        <v>207</v>
      </c>
      <c r="C673" s="554"/>
      <c r="D673" s="44" t="s">
        <v>208</v>
      </c>
      <c r="E673" s="191"/>
      <c r="F673" s="128"/>
      <c r="G673" s="404" t="n">
        <f aca="false">G674+G725+G728</f>
        <v>81248</v>
      </c>
      <c r="H673" s="47" t="e">
        <f aca="false">H674+H712</f>
        <v>#REF!</v>
      </c>
      <c r="I673" s="49" t="e">
        <f aca="false">I674+I712</f>
        <v>#REF!</v>
      </c>
      <c r="J673" s="365" t="n">
        <f aca="false">J674+J709+J712</f>
        <v>173</v>
      </c>
      <c r="K673" s="50"/>
    </row>
    <row r="674" customFormat="false" ht="15.75" hidden="false" customHeight="false" outlineLevel="0" collapsed="false">
      <c r="B674" s="574" t="s">
        <v>217</v>
      </c>
      <c r="C674" s="71"/>
      <c r="D674" s="55"/>
      <c r="E674" s="90" t="s">
        <v>218</v>
      </c>
      <c r="F674" s="86"/>
      <c r="G674" s="575" t="n">
        <f aca="false">G681+G691+G695+G707+G675+G697+G700+G702+G706+G703+G679</f>
        <v>77721</v>
      </c>
      <c r="H674" s="230" t="e">
        <f aca="false">H677+H681+H684+H686+#REF!+H691++H693+H695+H707+#REF!+H675</f>
        <v>#REF!</v>
      </c>
      <c r="I674" s="232" t="e">
        <f aca="false">I677+I681+I684+I686+#REF!+I691++I693+I695+I707+#REF!+I675</f>
        <v>#REF!</v>
      </c>
      <c r="J674" s="414" t="n">
        <f aca="false">J677+J681+J691+J695+J707+J675+J697+J700+J702+J706+J725</f>
        <v>173</v>
      </c>
      <c r="K674" s="233"/>
    </row>
    <row r="675" customFormat="false" ht="28.5" hidden="false" customHeight="true" outlineLevel="0" collapsed="false">
      <c r="B675" s="576" t="s">
        <v>528</v>
      </c>
      <c r="C675" s="80"/>
      <c r="D675" s="118"/>
      <c r="E675" s="96" t="s">
        <v>529</v>
      </c>
      <c r="F675" s="192"/>
      <c r="G675" s="139" t="n">
        <f aca="false">G676</f>
        <v>497</v>
      </c>
      <c r="H675" s="140" t="n">
        <f aca="false">H676</f>
        <v>231</v>
      </c>
      <c r="I675" s="142" t="n">
        <f aca="false">I676</f>
        <v>231</v>
      </c>
      <c r="J675" s="142" t="n">
        <f aca="false">J676</f>
        <v>0</v>
      </c>
      <c r="K675" s="69"/>
    </row>
    <row r="676" customFormat="false" ht="15.75" hidden="false" customHeight="true" outlineLevel="0" collapsed="false">
      <c r="B676" s="472" t="s">
        <v>205</v>
      </c>
      <c r="C676" s="96"/>
      <c r="D676" s="72"/>
      <c r="E676" s="96"/>
      <c r="F676" s="72" t="s">
        <v>206</v>
      </c>
      <c r="G676" s="73" t="n">
        <v>497</v>
      </c>
      <c r="H676" s="74" t="n">
        <v>231</v>
      </c>
      <c r="I676" s="76" t="n">
        <v>231</v>
      </c>
      <c r="J676" s="76" t="n">
        <v>0</v>
      </c>
      <c r="K676" s="77"/>
    </row>
    <row r="677" customFormat="false" ht="30" hidden="true" customHeight="false" outlineLevel="0" collapsed="false">
      <c r="B677" s="576" t="s">
        <v>530</v>
      </c>
      <c r="C677" s="71"/>
      <c r="D677" s="72"/>
      <c r="E677" s="96" t="s">
        <v>531</v>
      </c>
      <c r="F677" s="428"/>
      <c r="G677" s="139" t="n">
        <f aca="false">G678</f>
        <v>0</v>
      </c>
      <c r="H677" s="140" t="n">
        <f aca="false">H678</f>
        <v>5371</v>
      </c>
      <c r="I677" s="142" t="n">
        <f aca="false">I678</f>
        <v>5757</v>
      </c>
      <c r="J677" s="142" t="n">
        <f aca="false">J678</f>
        <v>0</v>
      </c>
      <c r="K677" s="69"/>
    </row>
    <row r="678" customFormat="false" ht="15.75" hidden="true" customHeight="false" outlineLevel="0" collapsed="false">
      <c r="B678" s="472" t="s">
        <v>205</v>
      </c>
      <c r="C678" s="71"/>
      <c r="D678" s="72"/>
      <c r="E678" s="96"/>
      <c r="F678" s="72" t="s">
        <v>206</v>
      </c>
      <c r="G678" s="73" t="n">
        <v>0</v>
      </c>
      <c r="H678" s="74" t="n">
        <v>5371</v>
      </c>
      <c r="I678" s="76" t="n">
        <v>5757</v>
      </c>
      <c r="J678" s="76" t="n">
        <v>0</v>
      </c>
      <c r="K678" s="77"/>
    </row>
    <row r="679" customFormat="false" ht="31.5" hidden="false" customHeight="false" outlineLevel="0" collapsed="false">
      <c r="B679" s="577" t="s">
        <v>530</v>
      </c>
      <c r="C679" s="71"/>
      <c r="D679" s="72"/>
      <c r="E679" s="96" t="s">
        <v>531</v>
      </c>
      <c r="F679" s="72"/>
      <c r="G679" s="578" t="n">
        <f aca="false">G680</f>
        <v>1002</v>
      </c>
      <c r="H679" s="74"/>
      <c r="I679" s="76"/>
      <c r="J679" s="76" t="n">
        <v>0</v>
      </c>
      <c r="K679" s="77"/>
    </row>
    <row r="680" customFormat="false" ht="15.75" hidden="false" customHeight="false" outlineLevel="0" collapsed="false">
      <c r="B680" s="337" t="s">
        <v>205</v>
      </c>
      <c r="C680" s="71"/>
      <c r="D680" s="72"/>
      <c r="E680" s="96"/>
      <c r="F680" s="72" t="s">
        <v>206</v>
      </c>
      <c r="G680" s="579" t="n">
        <v>1002</v>
      </c>
      <c r="H680" s="74"/>
      <c r="I680" s="76"/>
      <c r="J680" s="76" t="n">
        <v>0</v>
      </c>
      <c r="K680" s="77"/>
    </row>
    <row r="681" customFormat="false" ht="18" hidden="false" customHeight="true" outlineLevel="0" collapsed="false">
      <c r="B681" s="95" t="s">
        <v>532</v>
      </c>
      <c r="C681" s="71"/>
      <c r="D681" s="428"/>
      <c r="E681" s="96" t="s">
        <v>533</v>
      </c>
      <c r="F681" s="72"/>
      <c r="G681" s="139" t="n">
        <f aca="false">G682</f>
        <v>1507</v>
      </c>
      <c r="H681" s="140" t="n">
        <f aca="false">H683+H682</f>
        <v>1223</v>
      </c>
      <c r="I681" s="142" t="n">
        <f aca="false">I683+I682</f>
        <v>1337</v>
      </c>
      <c r="J681" s="142" t="n">
        <f aca="false">J683+J682</f>
        <v>0</v>
      </c>
      <c r="K681" s="69"/>
    </row>
    <row r="682" customFormat="false" ht="14.25" hidden="false" customHeight="true" outlineLevel="0" collapsed="false">
      <c r="B682" s="472" t="s">
        <v>205</v>
      </c>
      <c r="C682" s="96"/>
      <c r="D682" s="428"/>
      <c r="E682" s="96"/>
      <c r="F682" s="72" t="s">
        <v>206</v>
      </c>
      <c r="G682" s="139" t="n">
        <v>1507</v>
      </c>
      <c r="H682" s="140" t="n">
        <v>1223</v>
      </c>
      <c r="I682" s="142" t="n">
        <v>1337</v>
      </c>
      <c r="J682" s="142" t="n">
        <v>0</v>
      </c>
      <c r="K682" s="69"/>
    </row>
    <row r="683" customFormat="false" ht="15.75" hidden="true" customHeight="false" outlineLevel="0" collapsed="false">
      <c r="B683" s="151" t="s">
        <v>310</v>
      </c>
      <c r="C683" s="96"/>
      <c r="D683" s="72"/>
      <c r="E683" s="96"/>
      <c r="F683" s="428"/>
      <c r="G683" s="73" t="n">
        <v>0</v>
      </c>
      <c r="H683" s="74" t="n">
        <v>0</v>
      </c>
      <c r="I683" s="76" t="n">
        <v>0</v>
      </c>
      <c r="J683" s="76" t="n">
        <v>0</v>
      </c>
      <c r="K683" s="77"/>
    </row>
    <row r="684" customFormat="false" ht="15.75" hidden="true" customHeight="false" outlineLevel="0" collapsed="false">
      <c r="B684" s="95" t="s">
        <v>534</v>
      </c>
      <c r="C684" s="71"/>
      <c r="D684" s="428"/>
      <c r="E684" s="96" t="s">
        <v>535</v>
      </c>
      <c r="F684" s="428" t="s">
        <v>206</v>
      </c>
      <c r="G684" s="139" t="n">
        <f aca="false">G685</f>
        <v>0</v>
      </c>
      <c r="H684" s="140" t="n">
        <f aca="false">H685</f>
        <v>6737</v>
      </c>
      <c r="I684" s="142" t="n">
        <f aca="false">I685</f>
        <v>7222</v>
      </c>
      <c r="J684" s="142" t="n">
        <f aca="false">J685</f>
        <v>0</v>
      </c>
      <c r="K684" s="69"/>
    </row>
    <row r="685" customFormat="false" ht="15.75" hidden="true" customHeight="false" outlineLevel="0" collapsed="false">
      <c r="B685" s="472" t="s">
        <v>205</v>
      </c>
      <c r="C685" s="96"/>
      <c r="D685" s="72"/>
      <c r="E685" s="96"/>
      <c r="F685" s="72" t="s">
        <v>311</v>
      </c>
      <c r="G685" s="73" t="n">
        <v>0</v>
      </c>
      <c r="H685" s="74" t="n">
        <v>6737</v>
      </c>
      <c r="I685" s="76" t="n">
        <v>7222</v>
      </c>
      <c r="J685" s="76" t="n">
        <v>0</v>
      </c>
      <c r="K685" s="77"/>
    </row>
    <row r="686" customFormat="false" ht="15.75" hidden="true" customHeight="false" outlineLevel="0" collapsed="false">
      <c r="B686" s="495" t="s">
        <v>536</v>
      </c>
      <c r="C686" s="71"/>
      <c r="D686" s="428"/>
      <c r="E686" s="96" t="s">
        <v>537</v>
      </c>
      <c r="F686" s="428"/>
      <c r="G686" s="139" t="n">
        <f aca="false">G688+G690</f>
        <v>0</v>
      </c>
      <c r="H686" s="140" t="n">
        <f aca="false">H688+H690</f>
        <v>28416</v>
      </c>
      <c r="I686" s="142" t="n">
        <f aca="false">I688+I690</f>
        <v>33991</v>
      </c>
      <c r="J686" s="142" t="n">
        <f aca="false">J688+J690</f>
        <v>0</v>
      </c>
      <c r="K686" s="69"/>
    </row>
    <row r="687" customFormat="false" ht="15.75" hidden="true" customHeight="false" outlineLevel="0" collapsed="false">
      <c r="B687" s="472" t="s">
        <v>538</v>
      </c>
      <c r="C687" s="96"/>
      <c r="D687" s="72"/>
      <c r="E687" s="96" t="s">
        <v>539</v>
      </c>
      <c r="F687" s="72" t="s">
        <v>206</v>
      </c>
      <c r="G687" s="73" t="n">
        <f aca="false">G688</f>
        <v>0</v>
      </c>
      <c r="H687" s="74" t="n">
        <f aca="false">H688</f>
        <v>23772</v>
      </c>
      <c r="I687" s="76" t="n">
        <f aca="false">I688</f>
        <v>29012</v>
      </c>
      <c r="J687" s="76" t="n">
        <f aca="false">J688</f>
        <v>0</v>
      </c>
      <c r="K687" s="77"/>
    </row>
    <row r="688" customFormat="false" ht="12.75" hidden="true" customHeight="true" outlineLevel="0" collapsed="false">
      <c r="B688" s="472" t="s">
        <v>205</v>
      </c>
      <c r="C688" s="71"/>
      <c r="D688" s="72"/>
      <c r="E688" s="96"/>
      <c r="F688" s="428"/>
      <c r="G688" s="73" t="n">
        <v>0</v>
      </c>
      <c r="H688" s="74" t="n">
        <v>23772</v>
      </c>
      <c r="I688" s="76" t="n">
        <v>29012</v>
      </c>
      <c r="J688" s="76" t="n">
        <v>0</v>
      </c>
      <c r="K688" s="77"/>
    </row>
    <row r="689" customFormat="false" ht="15.75" hidden="true" customHeight="false" outlineLevel="0" collapsed="false">
      <c r="B689" s="472" t="s">
        <v>540</v>
      </c>
      <c r="C689" s="71"/>
      <c r="D689" s="86"/>
      <c r="E689" s="117" t="s">
        <v>541</v>
      </c>
      <c r="F689" s="72"/>
      <c r="G689" s="73" t="n">
        <f aca="false">G690</f>
        <v>0</v>
      </c>
      <c r="H689" s="74" t="n">
        <f aca="false">H690</f>
        <v>4644</v>
      </c>
      <c r="I689" s="76" t="n">
        <f aca="false">I690</f>
        <v>4979</v>
      </c>
      <c r="J689" s="76" t="n">
        <f aca="false">J690</f>
        <v>0</v>
      </c>
      <c r="K689" s="77"/>
    </row>
    <row r="690" customFormat="false" ht="15.75" hidden="true" customHeight="false" outlineLevel="0" collapsed="false">
      <c r="B690" s="472" t="s">
        <v>205</v>
      </c>
      <c r="C690" s="85"/>
      <c r="D690" s="86"/>
      <c r="E690" s="117"/>
      <c r="F690" s="72" t="s">
        <v>206</v>
      </c>
      <c r="G690" s="73" t="n">
        <v>0</v>
      </c>
      <c r="H690" s="74" t="n">
        <v>4644</v>
      </c>
      <c r="I690" s="76" t="n">
        <v>4979</v>
      </c>
      <c r="J690" s="76" t="n">
        <v>0</v>
      </c>
      <c r="K690" s="77"/>
    </row>
    <row r="691" customFormat="false" ht="18.75" hidden="false" customHeight="true" outlineLevel="0" collapsed="false">
      <c r="B691" s="576" t="s">
        <v>542</v>
      </c>
      <c r="C691" s="85"/>
      <c r="D691" s="72"/>
      <c r="E691" s="96" t="s">
        <v>543</v>
      </c>
      <c r="F691" s="86"/>
      <c r="G691" s="139" t="n">
        <f aca="false">G692</f>
        <v>14703</v>
      </c>
      <c r="H691" s="140" t="n">
        <f aca="false">H692</f>
        <v>15027</v>
      </c>
      <c r="I691" s="142" t="n">
        <f aca="false">I692</f>
        <v>17049</v>
      </c>
      <c r="J691" s="142" t="n">
        <f aca="false">J692</f>
        <v>0</v>
      </c>
      <c r="K691" s="69"/>
    </row>
    <row r="692" customFormat="false" ht="12.75" hidden="false" customHeight="true" outlineLevel="0" collapsed="false">
      <c r="B692" s="472" t="s">
        <v>205</v>
      </c>
      <c r="C692" s="71"/>
      <c r="D692" s="72"/>
      <c r="E692" s="96"/>
      <c r="F692" s="86" t="s">
        <v>206</v>
      </c>
      <c r="G692" s="73" t="n">
        <v>14703</v>
      </c>
      <c r="H692" s="74" t="n">
        <v>15027</v>
      </c>
      <c r="I692" s="76" t="n">
        <v>17049</v>
      </c>
      <c r="J692" s="76" t="n">
        <v>0</v>
      </c>
      <c r="K692" s="77"/>
    </row>
    <row r="693" customFormat="false" ht="12.75" hidden="true" customHeight="true" outlineLevel="0" collapsed="false">
      <c r="B693" s="580" t="s">
        <v>544</v>
      </c>
      <c r="C693" s="71"/>
      <c r="D693" s="72"/>
      <c r="E693" s="96" t="s">
        <v>545</v>
      </c>
      <c r="F693" s="72"/>
      <c r="G693" s="73" t="n">
        <f aca="false">G694</f>
        <v>0</v>
      </c>
      <c r="H693" s="74" t="n">
        <f aca="false">H694</f>
        <v>362</v>
      </c>
      <c r="I693" s="76" t="n">
        <f aca="false">I694</f>
        <v>418</v>
      </c>
      <c r="J693" s="76" t="n">
        <f aca="false">J694</f>
        <v>0</v>
      </c>
      <c r="K693" s="77"/>
    </row>
    <row r="694" customFormat="false" ht="12.75" hidden="true" customHeight="true" outlineLevel="0" collapsed="false">
      <c r="B694" s="472" t="s">
        <v>205</v>
      </c>
      <c r="C694" s="71"/>
      <c r="D694" s="72"/>
      <c r="E694" s="96"/>
      <c r="F694" s="72" t="s">
        <v>206</v>
      </c>
      <c r="G694" s="73" t="n">
        <v>0</v>
      </c>
      <c r="H694" s="74" t="n">
        <v>362</v>
      </c>
      <c r="I694" s="76" t="n">
        <v>418</v>
      </c>
      <c r="J694" s="76" t="n">
        <v>0</v>
      </c>
      <c r="K694" s="77"/>
    </row>
    <row r="695" customFormat="false" ht="15" hidden="false" customHeight="true" outlineLevel="0" collapsed="false">
      <c r="B695" s="255" t="s">
        <v>546</v>
      </c>
      <c r="C695" s="71"/>
      <c r="D695" s="72"/>
      <c r="E695" s="96" t="s">
        <v>547</v>
      </c>
      <c r="F695" s="72"/>
      <c r="G695" s="139" t="n">
        <f aca="false">G696</f>
        <v>11105</v>
      </c>
      <c r="H695" s="140" t="n">
        <f aca="false">H696</f>
        <v>8339</v>
      </c>
      <c r="I695" s="142" t="n">
        <f aca="false">I696</f>
        <v>8939</v>
      </c>
      <c r="J695" s="142" t="n">
        <f aca="false">J696</f>
        <v>0</v>
      </c>
      <c r="K695" s="69"/>
    </row>
    <row r="696" customFormat="false" ht="13.5" hidden="false" customHeight="true" outlineLevel="0" collapsed="false">
      <c r="B696" s="472" t="s">
        <v>205</v>
      </c>
      <c r="C696" s="71"/>
      <c r="D696" s="72"/>
      <c r="E696" s="71"/>
      <c r="F696" s="72" t="s">
        <v>206</v>
      </c>
      <c r="G696" s="73" t="n">
        <v>11105</v>
      </c>
      <c r="H696" s="74" t="n">
        <v>8339</v>
      </c>
      <c r="I696" s="76" t="n">
        <v>8939</v>
      </c>
      <c r="J696" s="76" t="n">
        <v>0</v>
      </c>
      <c r="K696" s="77"/>
    </row>
    <row r="697" customFormat="false" ht="14.25" hidden="false" customHeight="true" outlineLevel="0" collapsed="false">
      <c r="B697" s="255" t="s">
        <v>534</v>
      </c>
      <c r="C697" s="71"/>
      <c r="D697" s="72"/>
      <c r="E697" s="96" t="s">
        <v>548</v>
      </c>
      <c r="F697" s="72"/>
      <c r="G697" s="139" t="n">
        <f aca="false">G698</f>
        <v>9575</v>
      </c>
      <c r="H697" s="140"/>
      <c r="I697" s="142"/>
      <c r="J697" s="142" t="n">
        <f aca="false">J698</f>
        <v>0</v>
      </c>
      <c r="K697" s="69"/>
    </row>
    <row r="698" customFormat="false" ht="16.5" hidden="false" customHeight="true" outlineLevel="0" collapsed="false">
      <c r="B698" s="472" t="s">
        <v>205</v>
      </c>
      <c r="C698" s="71"/>
      <c r="D698" s="72"/>
      <c r="E698" s="96"/>
      <c r="F698" s="72" t="s">
        <v>206</v>
      </c>
      <c r="G698" s="73" t="n">
        <v>9575</v>
      </c>
      <c r="H698" s="74"/>
      <c r="I698" s="76"/>
      <c r="J698" s="76" t="n">
        <v>0</v>
      </c>
      <c r="K698" s="77"/>
    </row>
    <row r="699" customFormat="false" ht="16.5" hidden="false" customHeight="true" outlineLevel="0" collapsed="false">
      <c r="B699" s="255" t="s">
        <v>538</v>
      </c>
      <c r="C699" s="71"/>
      <c r="D699" s="72"/>
      <c r="E699" s="96" t="s">
        <v>549</v>
      </c>
      <c r="F699" s="72"/>
      <c r="G699" s="139" t="n">
        <f aca="false">G700</f>
        <v>24596</v>
      </c>
      <c r="H699" s="140"/>
      <c r="I699" s="142"/>
      <c r="J699" s="142" t="n">
        <f aca="false">J700</f>
        <v>0</v>
      </c>
      <c r="K699" s="69"/>
    </row>
    <row r="700" customFormat="false" ht="16.5" hidden="false" customHeight="true" outlineLevel="0" collapsed="false">
      <c r="B700" s="472" t="s">
        <v>205</v>
      </c>
      <c r="C700" s="71"/>
      <c r="D700" s="72"/>
      <c r="E700" s="96"/>
      <c r="F700" s="72" t="s">
        <v>206</v>
      </c>
      <c r="G700" s="73" t="n">
        <v>24596</v>
      </c>
      <c r="H700" s="74"/>
      <c r="I700" s="76"/>
      <c r="J700" s="76" t="n">
        <v>0</v>
      </c>
      <c r="K700" s="77"/>
    </row>
    <row r="701" customFormat="false" ht="16.5" hidden="true" customHeight="true" outlineLevel="0" collapsed="false">
      <c r="B701" s="255" t="s">
        <v>540</v>
      </c>
      <c r="C701" s="71"/>
      <c r="D701" s="72"/>
      <c r="E701" s="96" t="s">
        <v>550</v>
      </c>
      <c r="F701" s="72"/>
      <c r="G701" s="139" t="n">
        <f aca="false">G702</f>
        <v>0</v>
      </c>
      <c r="H701" s="140"/>
      <c r="I701" s="142"/>
      <c r="J701" s="142" t="n">
        <f aca="false">J702</f>
        <v>0</v>
      </c>
      <c r="K701" s="69"/>
    </row>
    <row r="702" customFormat="false" ht="16.5" hidden="true" customHeight="true" outlineLevel="0" collapsed="false">
      <c r="B702" s="472" t="s">
        <v>205</v>
      </c>
      <c r="C702" s="71"/>
      <c r="D702" s="72"/>
      <c r="E702" s="96"/>
      <c r="F702" s="72" t="s">
        <v>206</v>
      </c>
      <c r="G702" s="73" t="n">
        <v>0</v>
      </c>
      <c r="H702" s="74"/>
      <c r="I702" s="76"/>
      <c r="J702" s="76" t="n">
        <v>0</v>
      </c>
      <c r="K702" s="77"/>
    </row>
    <row r="703" customFormat="false" ht="16.5" hidden="false" customHeight="true" outlineLevel="0" collapsed="false">
      <c r="B703" s="581" t="s">
        <v>540</v>
      </c>
      <c r="C703" s="71"/>
      <c r="D703" s="72"/>
      <c r="E703" s="96" t="s">
        <v>550</v>
      </c>
      <c r="F703" s="72"/>
      <c r="G703" s="579" t="n">
        <f aca="false">G704</f>
        <v>3076</v>
      </c>
      <c r="H703" s="74"/>
      <c r="I703" s="76"/>
      <c r="J703" s="76" t="n">
        <v>0</v>
      </c>
      <c r="K703" s="77"/>
    </row>
    <row r="704" customFormat="false" ht="16.5" hidden="false" customHeight="true" outlineLevel="0" collapsed="false">
      <c r="B704" s="337" t="s">
        <v>205</v>
      </c>
      <c r="C704" s="71"/>
      <c r="D704" s="72"/>
      <c r="E704" s="96"/>
      <c r="F704" s="72" t="s">
        <v>206</v>
      </c>
      <c r="G704" s="579" t="n">
        <v>3076</v>
      </c>
      <c r="H704" s="74"/>
      <c r="I704" s="76"/>
      <c r="J704" s="76" t="n">
        <v>0</v>
      </c>
      <c r="K704" s="77"/>
    </row>
    <row r="705" customFormat="false" ht="27.75" hidden="false" customHeight="true" outlineLevel="0" collapsed="false">
      <c r="B705" s="187" t="s">
        <v>551</v>
      </c>
      <c r="C705" s="71"/>
      <c r="D705" s="72"/>
      <c r="E705" s="96" t="s">
        <v>552</v>
      </c>
      <c r="F705" s="72"/>
      <c r="G705" s="139" t="n">
        <f aca="false">G706</f>
        <v>352</v>
      </c>
      <c r="H705" s="140"/>
      <c r="I705" s="142"/>
      <c r="J705" s="142" t="n">
        <f aca="false">J706</f>
        <v>0</v>
      </c>
      <c r="K705" s="69"/>
    </row>
    <row r="706" customFormat="false" ht="15" hidden="false" customHeight="true" outlineLevel="0" collapsed="false">
      <c r="B706" s="472" t="s">
        <v>205</v>
      </c>
      <c r="C706" s="71"/>
      <c r="D706" s="72"/>
      <c r="E706" s="96"/>
      <c r="F706" s="72" t="s">
        <v>206</v>
      </c>
      <c r="G706" s="73" t="n">
        <v>352</v>
      </c>
      <c r="H706" s="74"/>
      <c r="I706" s="76"/>
      <c r="J706" s="76" t="n">
        <v>0</v>
      </c>
      <c r="K706" s="77"/>
    </row>
    <row r="707" customFormat="false" ht="16.5" hidden="false" customHeight="true" outlineLevel="0" collapsed="false">
      <c r="B707" s="255" t="s">
        <v>553</v>
      </c>
      <c r="C707" s="71"/>
      <c r="D707" s="72"/>
      <c r="E707" s="96" t="s">
        <v>554</v>
      </c>
      <c r="F707" s="72"/>
      <c r="G707" s="139" t="n">
        <f aca="false">G708</f>
        <v>11308</v>
      </c>
      <c r="H707" s="140" t="n">
        <f aca="false">H708</f>
        <v>3084</v>
      </c>
      <c r="I707" s="142" t="n">
        <f aca="false">I708</f>
        <v>3306</v>
      </c>
      <c r="J707" s="142" t="n">
        <f aca="false">J708</f>
        <v>0</v>
      </c>
      <c r="K707" s="69"/>
    </row>
    <row r="708" customFormat="false" ht="14.85" hidden="false" customHeight="true" outlineLevel="0" collapsed="false">
      <c r="B708" s="472" t="s">
        <v>205</v>
      </c>
      <c r="C708" s="71"/>
      <c r="D708" s="72"/>
      <c r="E708" s="96"/>
      <c r="F708" s="72" t="s">
        <v>206</v>
      </c>
      <c r="G708" s="73" t="n">
        <v>11308</v>
      </c>
      <c r="H708" s="74" t="n">
        <v>3084</v>
      </c>
      <c r="I708" s="76" t="n">
        <v>3306</v>
      </c>
      <c r="J708" s="76" t="n">
        <v>0</v>
      </c>
      <c r="K708" s="77"/>
    </row>
    <row r="709" customFormat="false" ht="12.75" hidden="true" customHeight="true" outlineLevel="0" collapsed="false">
      <c r="B709" s="473" t="s">
        <v>55</v>
      </c>
      <c r="C709" s="71"/>
      <c r="D709" s="54"/>
      <c r="E709" s="53" t="s">
        <v>56</v>
      </c>
      <c r="F709" s="72"/>
      <c r="G709" s="83" t="n">
        <f aca="false">G710</f>
        <v>0</v>
      </c>
      <c r="H709" s="140"/>
      <c r="I709" s="142"/>
      <c r="J709" s="59" t="n">
        <f aca="false">J710</f>
        <v>0</v>
      </c>
      <c r="K709" s="60"/>
    </row>
    <row r="710" customFormat="false" ht="12.75" hidden="true" customHeight="true" outlineLevel="0" collapsed="false">
      <c r="B710" s="255" t="s">
        <v>555</v>
      </c>
      <c r="C710" s="53"/>
      <c r="D710" s="72"/>
      <c r="E710" s="96" t="s">
        <v>556</v>
      </c>
      <c r="F710" s="72" t="s">
        <v>206</v>
      </c>
      <c r="G710" s="360" t="n">
        <f aca="false">G711</f>
        <v>0</v>
      </c>
      <c r="H710" s="140"/>
      <c r="I710" s="142"/>
      <c r="J710" s="142" t="n">
        <f aca="false">J711</f>
        <v>0</v>
      </c>
      <c r="K710" s="69"/>
    </row>
    <row r="711" customFormat="false" ht="12.75" hidden="true" customHeight="true" outlineLevel="0" collapsed="false">
      <c r="B711" s="472" t="s">
        <v>205</v>
      </c>
      <c r="C711" s="71"/>
      <c r="D711" s="72"/>
      <c r="E711" s="71"/>
      <c r="F711" s="212"/>
      <c r="G711" s="215" t="n">
        <v>0</v>
      </c>
      <c r="H711" s="74"/>
      <c r="I711" s="76"/>
      <c r="J711" s="76" t="n">
        <v>0</v>
      </c>
      <c r="K711" s="77"/>
    </row>
    <row r="712" customFormat="false" ht="12.75" hidden="true" customHeight="true" outlineLevel="0" collapsed="false">
      <c r="B712" s="270" t="s">
        <v>61</v>
      </c>
      <c r="C712" s="71"/>
      <c r="D712" s="54"/>
      <c r="E712" s="53" t="s">
        <v>62</v>
      </c>
      <c r="F712" s="135"/>
      <c r="G712" s="83" t="n">
        <f aca="false">G713</f>
        <v>0</v>
      </c>
      <c r="H712" s="57" t="n">
        <f aca="false">H713</f>
        <v>10</v>
      </c>
      <c r="I712" s="59" t="n">
        <f aca="false">I713</f>
        <v>10</v>
      </c>
      <c r="J712" s="59" t="n">
        <f aca="false">J713</f>
        <v>0</v>
      </c>
      <c r="K712" s="60"/>
    </row>
    <row r="713" customFormat="false" ht="12.75" hidden="true" customHeight="true" outlineLevel="0" collapsed="false">
      <c r="B713" s="143" t="s">
        <v>172</v>
      </c>
      <c r="C713" s="53"/>
      <c r="D713" s="72"/>
      <c r="E713" s="96" t="s">
        <v>173</v>
      </c>
      <c r="F713" s="135" t="s">
        <v>206</v>
      </c>
      <c r="G713" s="360" t="n">
        <f aca="false">G714</f>
        <v>0</v>
      </c>
      <c r="H713" s="140" t="n">
        <f aca="false">H714</f>
        <v>10</v>
      </c>
      <c r="I713" s="142" t="n">
        <f aca="false">I714</f>
        <v>10</v>
      </c>
      <c r="J713" s="142" t="n">
        <f aca="false">J714</f>
        <v>0</v>
      </c>
      <c r="K713" s="69"/>
    </row>
    <row r="714" customFormat="false" ht="12.75" hidden="true" customHeight="true" outlineLevel="0" collapsed="false">
      <c r="B714" s="472" t="s">
        <v>116</v>
      </c>
      <c r="C714" s="71"/>
      <c r="D714" s="72"/>
      <c r="E714" s="71"/>
      <c r="F714" s="54"/>
      <c r="G714" s="215" t="n">
        <v>0</v>
      </c>
      <c r="H714" s="74" t="n">
        <v>10</v>
      </c>
      <c r="I714" s="76" t="n">
        <v>10</v>
      </c>
      <c r="J714" s="76" t="n">
        <v>0</v>
      </c>
      <c r="K714" s="77"/>
    </row>
    <row r="715" customFormat="false" ht="12.75" hidden="true" customHeight="true" outlineLevel="0" collapsed="false">
      <c r="B715" s="369" t="s">
        <v>237</v>
      </c>
      <c r="C715" s="71"/>
      <c r="D715" s="181" t="s">
        <v>238</v>
      </c>
      <c r="E715" s="71"/>
      <c r="F715" s="72"/>
      <c r="G715" s="362"/>
      <c r="H715" s="405" t="n">
        <f aca="false">H719+H716</f>
        <v>365</v>
      </c>
      <c r="I715" s="365" t="n">
        <f aca="false">I719+I716</f>
        <v>390</v>
      </c>
      <c r="J715" s="365"/>
      <c r="K715" s="50"/>
    </row>
    <row r="716" customFormat="false" ht="12.75" hidden="true" customHeight="true" outlineLevel="0" collapsed="false">
      <c r="B716" s="574" t="s">
        <v>217</v>
      </c>
      <c r="C716" s="71"/>
      <c r="D716" s="452"/>
      <c r="E716" s="53" t="s">
        <v>218</v>
      </c>
      <c r="F716" s="72" t="s">
        <v>220</v>
      </c>
      <c r="G716" s="83" t="n">
        <f aca="false">G718</f>
        <v>0</v>
      </c>
      <c r="H716" s="57" t="n">
        <f aca="false">H718</f>
        <v>0</v>
      </c>
      <c r="I716" s="59" t="n">
        <f aca="false">I718</f>
        <v>0</v>
      </c>
      <c r="J716" s="59" t="n">
        <f aca="false">J718</f>
        <v>0</v>
      </c>
      <c r="K716" s="60"/>
    </row>
    <row r="717" customFormat="false" ht="12.75" hidden="true" customHeight="true" outlineLevel="0" collapsed="false">
      <c r="B717" s="508" t="s">
        <v>553</v>
      </c>
      <c r="C717" s="53"/>
      <c r="D717" s="181"/>
      <c r="E717" s="71" t="s">
        <v>554</v>
      </c>
      <c r="F717" s="72"/>
      <c r="G717" s="215" t="n">
        <f aca="false">G718</f>
        <v>0</v>
      </c>
      <c r="H717" s="74" t="n">
        <f aca="false">H718</f>
        <v>0</v>
      </c>
      <c r="I717" s="76" t="n">
        <f aca="false">I718</f>
        <v>0</v>
      </c>
      <c r="J717" s="76" t="n">
        <f aca="false">J718</f>
        <v>0</v>
      </c>
      <c r="K717" s="77"/>
    </row>
    <row r="718" customFormat="false" ht="12.75" hidden="true" customHeight="true" outlineLevel="0" collapsed="false">
      <c r="B718" s="337" t="s">
        <v>205</v>
      </c>
      <c r="C718" s="71"/>
      <c r="D718" s="181"/>
      <c r="E718" s="71"/>
      <c r="F718" s="54"/>
      <c r="G718" s="215" t="n">
        <v>0</v>
      </c>
      <c r="H718" s="74" t="n">
        <v>0</v>
      </c>
      <c r="I718" s="76" t="n">
        <v>0</v>
      </c>
      <c r="J718" s="76" t="n">
        <v>0</v>
      </c>
      <c r="K718" s="77"/>
    </row>
    <row r="719" customFormat="false" ht="12.75" hidden="true" customHeight="true" outlineLevel="0" collapsed="false">
      <c r="B719" s="270" t="s">
        <v>55</v>
      </c>
      <c r="C719" s="71"/>
      <c r="D719" s="54"/>
      <c r="E719" s="53" t="s">
        <v>56</v>
      </c>
      <c r="F719" s="72"/>
      <c r="G719" s="229" t="n">
        <f aca="false">G723+G721</f>
        <v>0</v>
      </c>
      <c r="H719" s="230" t="n">
        <f aca="false">H723+H721</f>
        <v>365</v>
      </c>
      <c r="I719" s="232" t="n">
        <f aca="false">I723+I721</f>
        <v>390</v>
      </c>
      <c r="J719" s="232" t="n">
        <f aca="false">J723+J721</f>
        <v>0</v>
      </c>
      <c r="K719" s="233"/>
    </row>
    <row r="720" customFormat="false" ht="12.75" hidden="true" customHeight="true" outlineLevel="0" collapsed="false">
      <c r="B720" s="473" t="s">
        <v>344</v>
      </c>
      <c r="C720" s="53"/>
      <c r="D720" s="55"/>
      <c r="E720" s="80" t="s">
        <v>345</v>
      </c>
      <c r="F720" s="72" t="s">
        <v>206</v>
      </c>
      <c r="G720" s="229" t="n">
        <f aca="false">G723+G721</f>
        <v>0</v>
      </c>
      <c r="H720" s="230" t="n">
        <f aca="false">H723+H721</f>
        <v>365</v>
      </c>
      <c r="I720" s="232" t="n">
        <f aca="false">I723+I721</f>
        <v>390</v>
      </c>
      <c r="J720" s="232" t="n">
        <f aca="false">J723+J721</f>
        <v>0</v>
      </c>
      <c r="K720" s="233"/>
    </row>
    <row r="721" customFormat="false" ht="12.75" hidden="true" customHeight="true" outlineLevel="0" collapsed="false">
      <c r="B721" s="255" t="s">
        <v>557</v>
      </c>
      <c r="C721" s="80"/>
      <c r="D721" s="72"/>
      <c r="E721" s="71" t="s">
        <v>558</v>
      </c>
      <c r="F721" s="54"/>
      <c r="G721" s="215" t="n">
        <f aca="false">G722</f>
        <v>0</v>
      </c>
      <c r="H721" s="74" t="n">
        <f aca="false">H722</f>
        <v>0</v>
      </c>
      <c r="I721" s="76" t="n">
        <f aca="false">I722</f>
        <v>0</v>
      </c>
      <c r="J721" s="76" t="n">
        <f aca="false">J722</f>
        <v>0</v>
      </c>
      <c r="K721" s="77"/>
    </row>
    <row r="722" customFormat="false" ht="12.75" hidden="true" customHeight="true" outlineLevel="0" collapsed="false">
      <c r="B722" s="472" t="s">
        <v>116</v>
      </c>
      <c r="C722" s="71"/>
      <c r="D722" s="72"/>
      <c r="E722" s="71"/>
      <c r="F722" s="55"/>
      <c r="G722" s="215" t="n">
        <v>0</v>
      </c>
      <c r="H722" s="74" t="n">
        <v>0</v>
      </c>
      <c r="I722" s="76" t="n">
        <v>0</v>
      </c>
      <c r="J722" s="76" t="n">
        <v>0</v>
      </c>
      <c r="K722" s="77"/>
    </row>
    <row r="723" customFormat="false" ht="12.75" hidden="true" customHeight="true" outlineLevel="0" collapsed="false">
      <c r="B723" s="95" t="s">
        <v>239</v>
      </c>
      <c r="C723" s="71"/>
      <c r="D723" s="72"/>
      <c r="E723" s="71" t="s">
        <v>240</v>
      </c>
      <c r="F723" s="72"/>
      <c r="G723" s="215" t="n">
        <f aca="false">G724</f>
        <v>0</v>
      </c>
      <c r="H723" s="74" t="n">
        <f aca="false">H724</f>
        <v>365</v>
      </c>
      <c r="I723" s="76" t="n">
        <f aca="false">I724</f>
        <v>390</v>
      </c>
      <c r="J723" s="76" t="n">
        <f aca="false">J724</f>
        <v>0</v>
      </c>
      <c r="K723" s="77"/>
    </row>
    <row r="724" customFormat="false" ht="12.75" hidden="true" customHeight="true" outlineLevel="0" collapsed="false">
      <c r="B724" s="472" t="s">
        <v>116</v>
      </c>
      <c r="C724" s="71"/>
      <c r="D724" s="72"/>
      <c r="E724" s="71"/>
      <c r="F724" s="72" t="s">
        <v>220</v>
      </c>
      <c r="G724" s="215" t="n">
        <v>0</v>
      </c>
      <c r="H724" s="74" t="n">
        <v>365</v>
      </c>
      <c r="I724" s="76" t="n">
        <v>390</v>
      </c>
      <c r="J724" s="76" t="n">
        <v>0</v>
      </c>
      <c r="K724" s="77"/>
    </row>
    <row r="725" customFormat="false" ht="12.75" hidden="false" customHeight="true" outlineLevel="0" collapsed="false">
      <c r="B725" s="495" t="s">
        <v>341</v>
      </c>
      <c r="C725" s="71"/>
      <c r="D725" s="72"/>
      <c r="E725" s="96" t="s">
        <v>342</v>
      </c>
      <c r="F725" s="72"/>
      <c r="G725" s="139" t="n">
        <f aca="false">G726</f>
        <v>3167</v>
      </c>
      <c r="H725" s="74"/>
      <c r="I725" s="76"/>
      <c r="J725" s="559" t="n">
        <f aca="false">J726</f>
        <v>173</v>
      </c>
      <c r="K725" s="122"/>
    </row>
    <row r="726" customFormat="false" ht="15" hidden="false" customHeight="true" outlineLevel="0" collapsed="false">
      <c r="B726" s="495" t="s">
        <v>116</v>
      </c>
      <c r="C726" s="71"/>
      <c r="D726" s="72"/>
      <c r="E726" s="96" t="s">
        <v>343</v>
      </c>
      <c r="F726" s="72"/>
      <c r="G726" s="139" t="n">
        <f aca="false">G727</f>
        <v>3167</v>
      </c>
      <c r="H726" s="74"/>
      <c r="I726" s="76"/>
      <c r="J726" s="559" t="n">
        <f aca="false">J727</f>
        <v>173</v>
      </c>
      <c r="K726" s="122"/>
    </row>
    <row r="727" customFormat="false" ht="14.25" hidden="false" customHeight="true" outlineLevel="0" collapsed="false">
      <c r="B727" s="472" t="s">
        <v>116</v>
      </c>
      <c r="C727" s="71"/>
      <c r="D727" s="72"/>
      <c r="E727" s="71"/>
      <c r="F727" s="72" t="s">
        <v>220</v>
      </c>
      <c r="G727" s="73" t="n">
        <v>3167</v>
      </c>
      <c r="H727" s="74"/>
      <c r="I727" s="76"/>
      <c r="J727" s="125" t="n">
        <v>173</v>
      </c>
      <c r="K727" s="126"/>
    </row>
    <row r="728" customFormat="false" ht="14.25" hidden="false" customHeight="true" outlineLevel="0" collapsed="false">
      <c r="B728" s="546" t="s">
        <v>55</v>
      </c>
      <c r="C728" s="85"/>
      <c r="D728" s="86"/>
      <c r="E728" s="547" t="s">
        <v>56</v>
      </c>
      <c r="F728" s="283"/>
      <c r="G728" s="91" t="n">
        <f aca="false">G729</f>
        <v>360</v>
      </c>
      <c r="H728" s="286"/>
      <c r="I728" s="287"/>
      <c r="J728" s="288" t="n">
        <v>0</v>
      </c>
      <c r="K728" s="126"/>
    </row>
    <row r="729" customFormat="false" ht="14.25" hidden="false" customHeight="true" outlineLevel="0" collapsed="false">
      <c r="B729" s="495" t="s">
        <v>501</v>
      </c>
      <c r="C729" s="81"/>
      <c r="D729" s="175"/>
      <c r="E729" s="446" t="s">
        <v>502</v>
      </c>
      <c r="F729" s="428"/>
      <c r="G729" s="97" t="n">
        <f aca="false">G730</f>
        <v>360</v>
      </c>
      <c r="H729" s="156"/>
      <c r="I729" s="157"/>
      <c r="J729" s="100" t="n">
        <f aca="false">J730</f>
        <v>0</v>
      </c>
      <c r="K729" s="126"/>
    </row>
    <row r="730" customFormat="false" ht="14.25" hidden="false" customHeight="true" outlineLevel="0" collapsed="false">
      <c r="B730" s="495" t="s">
        <v>559</v>
      </c>
      <c r="C730" s="71"/>
      <c r="D730" s="72"/>
      <c r="E730" s="96" t="s">
        <v>560</v>
      </c>
      <c r="F730" s="72"/>
      <c r="G730" s="97" t="n">
        <f aca="false">G731</f>
        <v>360</v>
      </c>
      <c r="H730" s="74"/>
      <c r="I730" s="76"/>
      <c r="J730" s="125"/>
      <c r="K730" s="126"/>
    </row>
    <row r="731" customFormat="false" ht="14.25" hidden="false" customHeight="true" outlineLevel="0" collapsed="false">
      <c r="B731" s="472" t="s">
        <v>205</v>
      </c>
      <c r="C731" s="71"/>
      <c r="D731" s="72"/>
      <c r="E731" s="96"/>
      <c r="F731" s="72" t="s">
        <v>206</v>
      </c>
      <c r="G731" s="73" t="n">
        <v>360</v>
      </c>
      <c r="H731" s="74" t="n">
        <v>3084</v>
      </c>
      <c r="I731" s="76" t="n">
        <v>3306</v>
      </c>
      <c r="J731" s="76" t="n">
        <v>0</v>
      </c>
      <c r="K731" s="126"/>
    </row>
    <row r="732" customFormat="false" ht="16.5" hidden="false" customHeight="true" outlineLevel="0" collapsed="false">
      <c r="B732" s="403" t="s">
        <v>561</v>
      </c>
      <c r="C732" s="71"/>
      <c r="D732" s="181" t="s">
        <v>562</v>
      </c>
      <c r="E732" s="191"/>
      <c r="F732" s="55"/>
      <c r="G732" s="362" t="n">
        <f aca="false">G733+G736</f>
        <v>5908</v>
      </c>
      <c r="H732" s="405" t="n">
        <f aca="false">H733+H736</f>
        <v>6265</v>
      </c>
      <c r="I732" s="365" t="n">
        <f aca="false">I733+I736</f>
        <v>6699</v>
      </c>
      <c r="J732" s="365" t="n">
        <f aca="false">J733+J736</f>
        <v>270</v>
      </c>
      <c r="K732" s="50"/>
    </row>
    <row r="733" customFormat="false" ht="30" hidden="false" customHeight="true" outlineLevel="0" collapsed="false">
      <c r="B733" s="52" t="s">
        <v>17</v>
      </c>
      <c r="C733" s="71"/>
      <c r="D733" s="55"/>
      <c r="E733" s="53" t="s">
        <v>18</v>
      </c>
      <c r="F733" s="72"/>
      <c r="G733" s="56" t="n">
        <f aca="false">G735</f>
        <v>5638</v>
      </c>
      <c r="H733" s="57" t="n">
        <f aca="false">H735</f>
        <v>6013</v>
      </c>
      <c r="I733" s="59" t="n">
        <f aca="false">I735</f>
        <v>6447</v>
      </c>
      <c r="J733" s="59" t="n">
        <f aca="false">J735</f>
        <v>0</v>
      </c>
      <c r="K733" s="60"/>
    </row>
    <row r="734" customFormat="false" ht="15.75" hidden="false" customHeight="true" outlineLevel="0" collapsed="false">
      <c r="B734" s="95" t="s">
        <v>29</v>
      </c>
      <c r="C734" s="80"/>
      <c r="D734" s="64"/>
      <c r="E734" s="62" t="s">
        <v>30</v>
      </c>
      <c r="F734" s="192"/>
      <c r="G734" s="139" t="n">
        <f aca="false">G735</f>
        <v>5638</v>
      </c>
      <c r="H734" s="140" t="n">
        <f aca="false">H735</f>
        <v>6013</v>
      </c>
      <c r="I734" s="142" t="n">
        <f aca="false">I735</f>
        <v>6447</v>
      </c>
      <c r="J734" s="142" t="n">
        <f aca="false">J735</f>
        <v>0</v>
      </c>
      <c r="K734" s="69"/>
    </row>
    <row r="735" customFormat="false" ht="15.75" hidden="false" customHeight="true" outlineLevel="0" collapsed="false">
      <c r="B735" s="505" t="s">
        <v>21</v>
      </c>
      <c r="C735" s="81"/>
      <c r="D735" s="72"/>
      <c r="E735" s="71"/>
      <c r="F735" s="72" t="s">
        <v>22</v>
      </c>
      <c r="G735" s="73" t="n">
        <v>5638</v>
      </c>
      <c r="H735" s="74" t="n">
        <v>6013</v>
      </c>
      <c r="I735" s="76" t="n">
        <v>6447</v>
      </c>
      <c r="J735" s="76" t="n">
        <v>0</v>
      </c>
      <c r="K735" s="77"/>
    </row>
    <row r="736" customFormat="false" ht="15.75" hidden="false" customHeight="true" outlineLevel="0" collapsed="false">
      <c r="B736" s="127" t="s">
        <v>341</v>
      </c>
      <c r="C736" s="71"/>
      <c r="D736" s="582"/>
      <c r="E736" s="500" t="s">
        <v>342</v>
      </c>
      <c r="F736" s="64"/>
      <c r="G736" s="56" t="n">
        <f aca="false">G738</f>
        <v>270</v>
      </c>
      <c r="H736" s="57" t="n">
        <f aca="false">H738</f>
        <v>252</v>
      </c>
      <c r="I736" s="59" t="n">
        <f aca="false">I738</f>
        <v>252</v>
      </c>
      <c r="J736" s="59" t="n">
        <f aca="false">J738</f>
        <v>270</v>
      </c>
      <c r="K736" s="60"/>
    </row>
    <row r="737" customFormat="false" ht="18.75" hidden="false" customHeight="true" outlineLevel="0" collapsed="false">
      <c r="B737" s="143" t="s">
        <v>563</v>
      </c>
      <c r="C737" s="500"/>
      <c r="D737" s="72"/>
      <c r="E737" s="96" t="s">
        <v>564</v>
      </c>
      <c r="F737" s="72"/>
      <c r="G737" s="139" t="n">
        <f aca="false">G738</f>
        <v>270</v>
      </c>
      <c r="H737" s="140" t="n">
        <f aca="false">H738</f>
        <v>252</v>
      </c>
      <c r="I737" s="142" t="n">
        <f aca="false">I738</f>
        <v>252</v>
      </c>
      <c r="J737" s="142" t="n">
        <f aca="false">J738</f>
        <v>270</v>
      </c>
      <c r="K737" s="69"/>
    </row>
    <row r="738" customFormat="false" ht="16.5" hidden="false" customHeight="false" outlineLevel="0" collapsed="false">
      <c r="B738" s="482" t="s">
        <v>401</v>
      </c>
      <c r="C738" s="81"/>
      <c r="D738" s="175"/>
      <c r="E738" s="386"/>
      <c r="F738" s="64" t="s">
        <v>249</v>
      </c>
      <c r="G738" s="358" t="n">
        <v>270</v>
      </c>
      <c r="H738" s="123" t="n">
        <v>252</v>
      </c>
      <c r="I738" s="359" t="n">
        <v>252</v>
      </c>
      <c r="J738" s="359" t="n">
        <v>270</v>
      </c>
      <c r="K738" s="77"/>
    </row>
    <row r="739" customFormat="false" ht="15.75" hidden="false" customHeight="true" outlineLevel="0" collapsed="false">
      <c r="B739" s="389" t="s">
        <v>565</v>
      </c>
      <c r="C739" s="32" t="s">
        <v>566</v>
      </c>
      <c r="D739" s="33"/>
      <c r="E739" s="34"/>
      <c r="F739" s="33"/>
      <c r="G739" s="552" t="n">
        <f aca="false">G740</f>
        <v>167</v>
      </c>
      <c r="H739" s="36" t="e">
        <f aca="false">H740</f>
        <v>#REF!</v>
      </c>
      <c r="I739" s="38" t="e">
        <f aca="false">I740</f>
        <v>#REF!</v>
      </c>
      <c r="J739" s="38" t="n">
        <f aca="false">J740</f>
        <v>0</v>
      </c>
      <c r="K739" s="39"/>
    </row>
    <row r="740" customFormat="false" ht="16.5" hidden="false" customHeight="true" outlineLevel="0" collapsed="false">
      <c r="B740" s="42" t="s">
        <v>567</v>
      </c>
      <c r="C740" s="465"/>
      <c r="D740" s="44" t="s">
        <v>568</v>
      </c>
      <c r="E740" s="43"/>
      <c r="F740" s="86"/>
      <c r="G740" s="46" t="n">
        <f aca="false">G744+G742</f>
        <v>167</v>
      </c>
      <c r="H740" s="47" t="e">
        <f aca="false">H744</f>
        <v>#REF!</v>
      </c>
      <c r="I740" s="49" t="e">
        <f aca="false">I744</f>
        <v>#REF!</v>
      </c>
      <c r="J740" s="49" t="n">
        <f aca="false">J744+J742</f>
        <v>0</v>
      </c>
      <c r="K740" s="50"/>
    </row>
    <row r="741" customFormat="false" ht="16.5" hidden="false" customHeight="true" outlineLevel="0" collapsed="false">
      <c r="B741" s="406" t="s">
        <v>569</v>
      </c>
      <c r="C741" s="71"/>
      <c r="D741" s="181"/>
      <c r="E741" s="407" t="s">
        <v>570</v>
      </c>
      <c r="F741" s="86"/>
      <c r="G741" s="91" t="n">
        <f aca="false">G742</f>
        <v>7</v>
      </c>
      <c r="H741" s="405"/>
      <c r="I741" s="365"/>
      <c r="J741" s="558" t="n">
        <f aca="false">J742</f>
        <v>0</v>
      </c>
      <c r="K741" s="351"/>
    </row>
    <row r="742" customFormat="false" ht="31.5" hidden="false" customHeight="true" outlineLevel="0" collapsed="false">
      <c r="B742" s="583" t="s">
        <v>571</v>
      </c>
      <c r="C742" s="71"/>
      <c r="D742" s="501"/>
      <c r="E742" s="409" t="s">
        <v>572</v>
      </c>
      <c r="F742" s="192"/>
      <c r="G742" s="139" t="n">
        <f aca="false">G743</f>
        <v>7</v>
      </c>
      <c r="H742" s="584"/>
      <c r="I742" s="585"/>
      <c r="J742" s="142" t="n">
        <f aca="false">J743</f>
        <v>0</v>
      </c>
      <c r="K742" s="69"/>
    </row>
    <row r="743" customFormat="false" ht="18.75" hidden="false" customHeight="true" outlineLevel="0" collapsed="false">
      <c r="B743" s="151" t="s">
        <v>69</v>
      </c>
      <c r="C743" s="586"/>
      <c r="D743" s="181"/>
      <c r="E743" s="587"/>
      <c r="F743" s="72" t="s">
        <v>573</v>
      </c>
      <c r="G743" s="73" t="n">
        <v>7</v>
      </c>
      <c r="H743" s="588"/>
      <c r="I743" s="589"/>
      <c r="J743" s="76" t="n">
        <v>0</v>
      </c>
      <c r="K743" s="77"/>
    </row>
    <row r="744" customFormat="false" ht="13.5" hidden="false" customHeight="true" outlineLevel="0" collapsed="false">
      <c r="B744" s="270" t="s">
        <v>61</v>
      </c>
      <c r="C744" s="71"/>
      <c r="D744" s="499"/>
      <c r="E744" s="500" t="s">
        <v>62</v>
      </c>
      <c r="F744" s="501"/>
      <c r="G744" s="590" t="n">
        <f aca="false">G748+G746</f>
        <v>160</v>
      </c>
      <c r="H744" s="57" t="e">
        <f aca="false">H746+#REF!+H748</f>
        <v>#REF!</v>
      </c>
      <c r="I744" s="59" t="e">
        <f aca="false">I746+#REF!+I748</f>
        <v>#REF!</v>
      </c>
      <c r="J744" s="59" t="n">
        <v>0</v>
      </c>
      <c r="K744" s="60"/>
    </row>
    <row r="745" customFormat="false" ht="28.5" hidden="false" customHeight="true" outlineLevel="0" collapsed="false">
      <c r="B745" s="95" t="s">
        <v>409</v>
      </c>
      <c r="C745" s="502"/>
      <c r="D745" s="72"/>
      <c r="E745" s="96" t="s">
        <v>156</v>
      </c>
      <c r="F745" s="72"/>
      <c r="G745" s="139" t="n">
        <f aca="false">G746</f>
        <v>11</v>
      </c>
      <c r="H745" s="140" t="n">
        <f aca="false">H746</f>
        <v>194</v>
      </c>
      <c r="I745" s="142" t="n">
        <f aca="false">I746</f>
        <v>195</v>
      </c>
      <c r="J745" s="142" t="n">
        <f aca="false">J746</f>
        <v>0</v>
      </c>
      <c r="K745" s="69"/>
    </row>
    <row r="746" customFormat="false" ht="18" hidden="false" customHeight="true" outlineLevel="0" collapsed="false">
      <c r="B746" s="151" t="s">
        <v>69</v>
      </c>
      <c r="C746" s="71"/>
      <c r="D746" s="72"/>
      <c r="E746" s="96"/>
      <c r="F746" s="175" t="s">
        <v>573</v>
      </c>
      <c r="G746" s="483" t="n">
        <v>11</v>
      </c>
      <c r="H746" s="123" t="n">
        <v>194</v>
      </c>
      <c r="I746" s="359" t="n">
        <v>195</v>
      </c>
      <c r="J746" s="359" t="n">
        <v>0</v>
      </c>
      <c r="K746" s="77"/>
    </row>
    <row r="747" customFormat="false" ht="17.25" hidden="false" customHeight="true" outlineLevel="0" collapsed="false">
      <c r="B747" s="503" t="s">
        <v>410</v>
      </c>
      <c r="C747" s="71"/>
      <c r="D747" s="72"/>
      <c r="E747" s="96" t="s">
        <v>411</v>
      </c>
      <c r="F747" s="72"/>
      <c r="G747" s="360" t="n">
        <f aca="false">G748</f>
        <v>149</v>
      </c>
      <c r="H747" s="140" t="n">
        <f aca="false">H748</f>
        <v>549</v>
      </c>
      <c r="I747" s="142" t="n">
        <f aca="false">I748</f>
        <v>629</v>
      </c>
      <c r="J747" s="142" t="n">
        <f aca="false">J748</f>
        <v>0</v>
      </c>
      <c r="K747" s="69"/>
    </row>
    <row r="748" customFormat="false" ht="15.75" hidden="false" customHeight="true" outlineLevel="0" collapsed="false">
      <c r="B748" s="482" t="s">
        <v>69</v>
      </c>
      <c r="C748" s="81"/>
      <c r="D748" s="64"/>
      <c r="E748" s="81"/>
      <c r="F748" s="64" t="s">
        <v>573</v>
      </c>
      <c r="G748" s="224" t="n">
        <v>149</v>
      </c>
      <c r="H748" s="225" t="n">
        <v>549</v>
      </c>
      <c r="I748" s="227" t="n">
        <v>629</v>
      </c>
      <c r="J748" s="227" t="n">
        <v>0</v>
      </c>
      <c r="K748" s="77"/>
    </row>
    <row r="749" customFormat="false" ht="18.75" hidden="false" customHeight="true" outlineLevel="0" collapsed="false">
      <c r="B749" s="389" t="s">
        <v>574</v>
      </c>
      <c r="C749" s="32" t="s">
        <v>575</v>
      </c>
      <c r="D749" s="33"/>
      <c r="E749" s="34"/>
      <c r="F749" s="33"/>
      <c r="G749" s="552" t="n">
        <f aca="false">G754</f>
        <v>26226</v>
      </c>
      <c r="H749" s="36" t="n">
        <f aca="false">H754</f>
        <v>22254</v>
      </c>
      <c r="I749" s="38" t="n">
        <f aca="false">I754</f>
        <v>25207</v>
      </c>
      <c r="J749" s="552" t="n">
        <f aca="false">J754+J750+J761</f>
        <v>0</v>
      </c>
      <c r="K749" s="553"/>
    </row>
    <row r="750" customFormat="false" ht="12.75" hidden="true" customHeight="true" outlineLevel="0" collapsed="false">
      <c r="B750" s="361" t="s">
        <v>71</v>
      </c>
      <c r="C750" s="554" t="s">
        <v>575</v>
      </c>
      <c r="D750" s="44" t="s">
        <v>72</v>
      </c>
      <c r="E750" s="109"/>
      <c r="F750" s="555" t="s">
        <v>573</v>
      </c>
      <c r="G750" s="279" t="n">
        <f aca="false">G752</f>
        <v>0</v>
      </c>
      <c r="H750" s="195" t="n">
        <f aca="false">H752</f>
        <v>0</v>
      </c>
      <c r="I750" s="197" t="n">
        <f aca="false">I752</f>
        <v>0</v>
      </c>
      <c r="J750" s="197" t="n">
        <f aca="false">J752</f>
        <v>0</v>
      </c>
      <c r="K750" s="198"/>
    </row>
    <row r="751" customFormat="false" ht="12.75" hidden="true" customHeight="true" outlineLevel="0" collapsed="false">
      <c r="B751" s="270" t="s">
        <v>73</v>
      </c>
      <c r="C751" s="109"/>
      <c r="D751" s="138"/>
      <c r="E751" s="282" t="s">
        <v>74</v>
      </c>
      <c r="F751" s="86"/>
      <c r="G751" s="250" t="n">
        <f aca="false">G752</f>
        <v>0</v>
      </c>
      <c r="H751" s="274"/>
      <c r="I751" s="276"/>
      <c r="J751" s="253" t="n">
        <f aca="false">J752</f>
        <v>0</v>
      </c>
      <c r="K751" s="254"/>
    </row>
    <row r="752" customFormat="false" ht="12.75" hidden="true" customHeight="true" outlineLevel="0" collapsed="false">
      <c r="B752" s="489" t="s">
        <v>75</v>
      </c>
      <c r="C752" s="463"/>
      <c r="D752" s="145"/>
      <c r="E752" s="144" t="s">
        <v>76</v>
      </c>
      <c r="F752" s="44"/>
      <c r="G752" s="146" t="n">
        <f aca="false">G753</f>
        <v>0</v>
      </c>
      <c r="H752" s="147" t="n">
        <f aca="false">H753</f>
        <v>0</v>
      </c>
      <c r="I752" s="149" t="n">
        <f aca="false">I753</f>
        <v>0</v>
      </c>
      <c r="J752" s="149" t="n">
        <f aca="false">J753</f>
        <v>0</v>
      </c>
      <c r="K752" s="150"/>
    </row>
    <row r="753" customFormat="false" ht="12.75" hidden="true" customHeight="true" outlineLevel="0" collapsed="false">
      <c r="B753" s="464" t="s">
        <v>48</v>
      </c>
      <c r="C753" s="490"/>
      <c r="D753" s="154"/>
      <c r="E753" s="153"/>
      <c r="F753" s="44"/>
      <c r="G753" s="279" t="n">
        <v>0</v>
      </c>
      <c r="H753" s="195"/>
      <c r="I753" s="197"/>
      <c r="J753" s="197" t="n">
        <v>0</v>
      </c>
      <c r="K753" s="198"/>
    </row>
    <row r="754" customFormat="false" ht="15" hidden="false" customHeight="true" outlineLevel="0" collapsed="false">
      <c r="B754" s="403" t="s">
        <v>364</v>
      </c>
      <c r="C754" s="591"/>
      <c r="D754" s="181" t="s">
        <v>365</v>
      </c>
      <c r="E754" s="191"/>
      <c r="F754" s="145"/>
      <c r="G754" s="404" t="n">
        <f aca="false">G755+G765+G768+G774</f>
        <v>26226</v>
      </c>
      <c r="H754" s="405" t="n">
        <f aca="false">H755+H758+H761</f>
        <v>22254</v>
      </c>
      <c r="I754" s="365" t="n">
        <f aca="false">I755+I758+I761</f>
        <v>25207</v>
      </c>
      <c r="J754" s="365" t="n">
        <f aca="false">J755+J758</f>
        <v>0</v>
      </c>
      <c r="K754" s="50"/>
    </row>
    <row r="755" customFormat="false" ht="16.5" hidden="false" customHeight="true" outlineLevel="0" collapsed="false">
      <c r="B755" s="329" t="s">
        <v>366</v>
      </c>
      <c r="C755" s="71"/>
      <c r="D755" s="248"/>
      <c r="E755" s="249" t="s">
        <v>367</v>
      </c>
      <c r="F755" s="154"/>
      <c r="G755" s="375" t="n">
        <f aca="false">G757</f>
        <v>25782</v>
      </c>
      <c r="H755" s="251" t="n">
        <f aca="false">H757</f>
        <v>22068</v>
      </c>
      <c r="I755" s="253" t="n">
        <f aca="false">I757</f>
        <v>25021</v>
      </c>
      <c r="J755" s="253" t="n">
        <f aca="false">J757</f>
        <v>0</v>
      </c>
      <c r="K755" s="254"/>
    </row>
    <row r="756" customFormat="false" ht="18.75" hidden="false" customHeight="true" outlineLevel="0" collapsed="false">
      <c r="B756" s="255" t="s">
        <v>151</v>
      </c>
      <c r="C756" s="247"/>
      <c r="D756" s="265"/>
      <c r="E756" s="281" t="s">
        <v>368</v>
      </c>
      <c r="F756" s="192"/>
      <c r="G756" s="372" t="n">
        <f aca="false">G757</f>
        <v>25782</v>
      </c>
      <c r="H756" s="147" t="n">
        <f aca="false">H757</f>
        <v>22068</v>
      </c>
      <c r="I756" s="149" t="n">
        <f aca="false">I757</f>
        <v>25021</v>
      </c>
      <c r="J756" s="149" t="n">
        <f aca="false">J757</f>
        <v>0</v>
      </c>
      <c r="K756" s="150"/>
    </row>
    <row r="757" customFormat="false" ht="15.75" hidden="false" customHeight="true" outlineLevel="0" collapsed="false">
      <c r="B757" s="263" t="s">
        <v>153</v>
      </c>
      <c r="C757" s="264"/>
      <c r="D757" s="265"/>
      <c r="E757" s="281"/>
      <c r="F757" s="265" t="s">
        <v>154</v>
      </c>
      <c r="G757" s="592" t="n">
        <v>25782</v>
      </c>
      <c r="H757" s="267" t="n">
        <v>22068</v>
      </c>
      <c r="I757" s="269" t="n">
        <v>25021</v>
      </c>
      <c r="J757" s="269" t="n">
        <v>0</v>
      </c>
      <c r="K757" s="198"/>
    </row>
    <row r="758" customFormat="false" ht="15" hidden="true" customHeight="false" outlineLevel="0" collapsed="false">
      <c r="B758" s="270" t="s">
        <v>263</v>
      </c>
      <c r="C758" s="264"/>
      <c r="D758" s="248"/>
      <c r="E758" s="249" t="s">
        <v>264</v>
      </c>
      <c r="F758" s="265"/>
      <c r="G758" s="250" t="n">
        <f aca="false">G760</f>
        <v>0</v>
      </c>
      <c r="H758" s="251" t="n">
        <f aca="false">H760</f>
        <v>186</v>
      </c>
      <c r="I758" s="253" t="n">
        <f aca="false">I760</f>
        <v>186</v>
      </c>
      <c r="J758" s="253" t="n">
        <f aca="false">J760</f>
        <v>0</v>
      </c>
      <c r="K758" s="254"/>
    </row>
    <row r="759" customFormat="false" ht="12.75" hidden="true" customHeight="true" outlineLevel="0" collapsed="false">
      <c r="B759" s="95" t="s">
        <v>375</v>
      </c>
      <c r="C759" s="247"/>
      <c r="D759" s="265"/>
      <c r="E759" s="281" t="s">
        <v>376</v>
      </c>
      <c r="F759" s="265" t="s">
        <v>154</v>
      </c>
      <c r="G759" s="146" t="n">
        <f aca="false">G760</f>
        <v>0</v>
      </c>
      <c r="H759" s="147" t="n">
        <f aca="false">H760</f>
        <v>186</v>
      </c>
      <c r="I759" s="149" t="n">
        <f aca="false">I760</f>
        <v>186</v>
      </c>
      <c r="J759" s="149" t="n">
        <f aca="false">J760</f>
        <v>0</v>
      </c>
      <c r="K759" s="150"/>
    </row>
    <row r="760" customFormat="false" ht="12.75" hidden="true" customHeight="true" outlineLevel="0" collapsed="false">
      <c r="B760" s="263" t="s">
        <v>153</v>
      </c>
      <c r="C760" s="264"/>
      <c r="D760" s="265"/>
      <c r="E760" s="264"/>
      <c r="F760" s="248"/>
      <c r="G760" s="266" t="n">
        <v>0</v>
      </c>
      <c r="H760" s="267" t="n">
        <v>186</v>
      </c>
      <c r="I760" s="269" t="n">
        <v>186</v>
      </c>
      <c r="J760" s="269" t="n">
        <v>0</v>
      </c>
      <c r="K760" s="198"/>
    </row>
    <row r="761" customFormat="false" ht="12.75" hidden="true" customHeight="true" outlineLevel="0" collapsed="false">
      <c r="B761" s="593" t="s">
        <v>395</v>
      </c>
      <c r="C761" s="264"/>
      <c r="D761" s="594" t="s">
        <v>396</v>
      </c>
      <c r="E761" s="595"/>
      <c r="F761" s="265"/>
      <c r="G761" s="46" t="n">
        <f aca="false">G764</f>
        <v>0</v>
      </c>
      <c r="H761" s="47" t="n">
        <f aca="false">H764</f>
        <v>0</v>
      </c>
      <c r="I761" s="49" t="n">
        <f aca="false">I764</f>
        <v>0</v>
      </c>
      <c r="J761" s="49" t="n">
        <f aca="false">J764</f>
        <v>0</v>
      </c>
      <c r="K761" s="50"/>
    </row>
    <row r="762" customFormat="false" ht="12.75" hidden="true" customHeight="true" outlineLevel="0" collapsed="false">
      <c r="B762" s="473" t="s">
        <v>55</v>
      </c>
      <c r="C762" s="595"/>
      <c r="D762" s="54"/>
      <c r="E762" s="249" t="s">
        <v>56</v>
      </c>
      <c r="F762" s="265" t="s">
        <v>154</v>
      </c>
      <c r="G762" s="250" t="n">
        <f aca="false">G763</f>
        <v>0</v>
      </c>
      <c r="H762" s="47"/>
      <c r="I762" s="49"/>
      <c r="J762" s="253" t="n">
        <f aca="false">J763</f>
        <v>0</v>
      </c>
      <c r="K762" s="254"/>
    </row>
    <row r="763" customFormat="false" ht="12.75" hidden="true" customHeight="true" outlineLevel="0" collapsed="false">
      <c r="B763" s="376" t="s">
        <v>360</v>
      </c>
      <c r="C763" s="53"/>
      <c r="D763" s="328"/>
      <c r="E763" s="281" t="s">
        <v>361</v>
      </c>
      <c r="F763" s="452"/>
      <c r="G763" s="146" t="n">
        <f aca="false">G764</f>
        <v>0</v>
      </c>
      <c r="H763" s="147" t="n">
        <f aca="false">H764</f>
        <v>0</v>
      </c>
      <c r="I763" s="149" t="n">
        <f aca="false">I764</f>
        <v>0</v>
      </c>
      <c r="J763" s="149" t="n">
        <f aca="false">J764</f>
        <v>0</v>
      </c>
      <c r="K763" s="150"/>
    </row>
    <row r="764" customFormat="false" ht="12.75" hidden="true" customHeight="true" outlineLevel="0" collapsed="false">
      <c r="B764" s="263" t="s">
        <v>335</v>
      </c>
      <c r="C764" s="281"/>
      <c r="D764" s="596"/>
      <c r="E764" s="346"/>
      <c r="F764" s="452"/>
      <c r="G764" s="569" t="n">
        <v>0</v>
      </c>
      <c r="H764" s="309" t="n">
        <v>0</v>
      </c>
      <c r="I764" s="388" t="n">
        <v>0</v>
      </c>
      <c r="J764" s="388" t="n">
        <v>0</v>
      </c>
      <c r="K764" s="198"/>
    </row>
    <row r="765" customFormat="false" ht="18" hidden="false" customHeight="true" outlineLevel="0" collapsed="false">
      <c r="B765" s="103" t="s">
        <v>263</v>
      </c>
      <c r="C765" s="346"/>
      <c r="D765" s="55"/>
      <c r="E765" s="80" t="s">
        <v>264</v>
      </c>
      <c r="F765" s="145"/>
      <c r="G765" s="229" t="n">
        <f aca="false">G767</f>
        <v>189</v>
      </c>
      <c r="H765" s="309"/>
      <c r="I765" s="388"/>
      <c r="J765" s="232" t="n">
        <f aca="false">J767</f>
        <v>0</v>
      </c>
      <c r="K765" s="233"/>
    </row>
    <row r="766" customFormat="false" ht="16.5" hidden="false" customHeight="true" outlineLevel="0" collapsed="false">
      <c r="B766" s="95" t="s">
        <v>375</v>
      </c>
      <c r="C766" s="80"/>
      <c r="D766" s="72"/>
      <c r="E766" s="71" t="s">
        <v>376</v>
      </c>
      <c r="F766" s="596"/>
      <c r="G766" s="215" t="n">
        <f aca="false">G767</f>
        <v>189</v>
      </c>
      <c r="H766" s="309"/>
      <c r="I766" s="388"/>
      <c r="J766" s="76" t="n">
        <f aca="false">J767</f>
        <v>0</v>
      </c>
      <c r="K766" s="77"/>
    </row>
    <row r="767" customFormat="false" ht="18" hidden="false" customHeight="true" outlineLevel="0" collapsed="false">
      <c r="B767" s="263" t="s">
        <v>153</v>
      </c>
      <c r="C767" s="71"/>
      <c r="D767" s="72"/>
      <c r="E767" s="71"/>
      <c r="F767" s="71" t="s">
        <v>154</v>
      </c>
      <c r="G767" s="215" t="n">
        <v>189</v>
      </c>
      <c r="H767" s="309"/>
      <c r="I767" s="388"/>
      <c r="J767" s="76" t="n">
        <v>0</v>
      </c>
      <c r="K767" s="77"/>
    </row>
    <row r="768" customFormat="false" ht="18" hidden="false" customHeight="true" outlineLevel="0" collapsed="false">
      <c r="B768" s="103" t="s">
        <v>55</v>
      </c>
      <c r="C768" s="53"/>
      <c r="D768" s="54"/>
      <c r="E768" s="53" t="s">
        <v>56</v>
      </c>
      <c r="F768" s="86"/>
      <c r="G768" s="183" t="n">
        <f aca="false">G771+G769</f>
        <v>244</v>
      </c>
      <c r="H768" s="92" t="n">
        <f aca="false">H790+H769</f>
        <v>0</v>
      </c>
      <c r="I768" s="94" t="n">
        <f aca="false">I790+I769</f>
        <v>0</v>
      </c>
      <c r="J768" s="94" t="n">
        <f aca="false">J790+J769</f>
        <v>0</v>
      </c>
      <c r="K768" s="115"/>
    </row>
    <row r="769" customFormat="false" ht="18" hidden="false" customHeight="true" outlineLevel="0" collapsed="false">
      <c r="B769" s="116" t="s">
        <v>360</v>
      </c>
      <c r="C769" s="53"/>
      <c r="D769" s="54"/>
      <c r="E769" s="96" t="s">
        <v>361</v>
      </c>
      <c r="F769" s="72"/>
      <c r="G769" s="97" t="n">
        <f aca="false">G770</f>
        <v>200</v>
      </c>
      <c r="H769" s="98" t="n">
        <f aca="false">H770</f>
        <v>0</v>
      </c>
      <c r="I769" s="100" t="n">
        <f aca="false">I770</f>
        <v>0</v>
      </c>
      <c r="J769" s="100" t="n">
        <f aca="false">J770</f>
        <v>0</v>
      </c>
      <c r="K769" s="115"/>
    </row>
    <row r="770" customFormat="false" ht="18" hidden="false" customHeight="true" outlineLevel="0" collapsed="false">
      <c r="B770" s="496" t="s">
        <v>335</v>
      </c>
      <c r="C770" s="53"/>
      <c r="D770" s="54"/>
      <c r="E770" s="53"/>
      <c r="F770" s="72" t="s">
        <v>154</v>
      </c>
      <c r="G770" s="162" t="n">
        <v>200</v>
      </c>
      <c r="H770" s="156" t="n">
        <v>0</v>
      </c>
      <c r="I770" s="158" t="n">
        <v>0</v>
      </c>
      <c r="J770" s="158" t="n">
        <v>0</v>
      </c>
      <c r="K770" s="115"/>
    </row>
    <row r="771" customFormat="false" ht="18" hidden="false" customHeight="true" outlineLevel="0" collapsed="false">
      <c r="B771" s="339" t="s">
        <v>272</v>
      </c>
      <c r="C771" s="465"/>
      <c r="D771" s="89"/>
      <c r="E771" s="90" t="s">
        <v>273</v>
      </c>
      <c r="F771" s="89"/>
      <c r="G771" s="178" t="n">
        <f aca="false">G772</f>
        <v>44</v>
      </c>
      <c r="H771" s="156"/>
      <c r="I771" s="158"/>
      <c r="J771" s="158"/>
      <c r="K771" s="77"/>
    </row>
    <row r="772" customFormat="false" ht="18" hidden="false" customHeight="true" outlineLevel="0" collapsed="false">
      <c r="B772" s="284" t="s">
        <v>272</v>
      </c>
      <c r="C772" s="465"/>
      <c r="D772" s="86"/>
      <c r="E772" s="117" t="s">
        <v>274</v>
      </c>
      <c r="F772" s="86"/>
      <c r="G772" s="180" t="n">
        <f aca="false">G773</f>
        <v>44</v>
      </c>
      <c r="H772" s="156"/>
      <c r="I772" s="158"/>
      <c r="J772" s="158" t="n">
        <v>0</v>
      </c>
      <c r="K772" s="77"/>
    </row>
    <row r="773" customFormat="false" ht="18" hidden="false" customHeight="true" outlineLevel="0" collapsed="false">
      <c r="B773" s="151" t="s">
        <v>21</v>
      </c>
      <c r="C773" s="465"/>
      <c r="D773" s="86"/>
      <c r="E773" s="85"/>
      <c r="F773" s="86" t="s">
        <v>22</v>
      </c>
      <c r="G773" s="182" t="n">
        <v>44</v>
      </c>
      <c r="H773" s="156"/>
      <c r="I773" s="158"/>
      <c r="J773" s="158" t="n">
        <v>0</v>
      </c>
      <c r="K773" s="77"/>
    </row>
    <row r="774" customFormat="false" ht="18" hidden="false" customHeight="true" outlineLevel="0" collapsed="false">
      <c r="B774" s="339" t="s">
        <v>362</v>
      </c>
      <c r="C774" s="465"/>
      <c r="D774" s="89"/>
      <c r="E774" s="90" t="s">
        <v>62</v>
      </c>
      <c r="F774" s="89"/>
      <c r="G774" s="178" t="n">
        <f aca="false">G775</f>
        <v>11</v>
      </c>
      <c r="H774" s="156"/>
      <c r="I774" s="158"/>
      <c r="J774" s="94" t="n">
        <v>0</v>
      </c>
      <c r="K774" s="60"/>
    </row>
    <row r="775" customFormat="false" ht="18" hidden="false" customHeight="true" outlineLevel="0" collapsed="false">
      <c r="B775" s="284" t="s">
        <v>363</v>
      </c>
      <c r="C775" s="465"/>
      <c r="D775" s="86"/>
      <c r="E775" s="117" t="s">
        <v>276</v>
      </c>
      <c r="F775" s="86"/>
      <c r="G775" s="180" t="n">
        <f aca="false">G776</f>
        <v>11</v>
      </c>
      <c r="H775" s="156"/>
      <c r="I775" s="158"/>
      <c r="J775" s="158" t="n">
        <v>0</v>
      </c>
      <c r="K775" s="77"/>
    </row>
    <row r="776" customFormat="false" ht="18" hidden="false" customHeight="true" outlineLevel="0" collapsed="false">
      <c r="B776" s="505" t="s">
        <v>21</v>
      </c>
      <c r="C776" s="597"/>
      <c r="D776" s="175"/>
      <c r="E776" s="386"/>
      <c r="F776" s="175" t="s">
        <v>22</v>
      </c>
      <c r="G776" s="598" t="n">
        <v>11</v>
      </c>
      <c r="H776" s="123"/>
      <c r="I776" s="359"/>
      <c r="J776" s="359" t="n">
        <v>0</v>
      </c>
      <c r="K776" s="77"/>
    </row>
    <row r="777" customFormat="false" ht="16.5" hidden="false" customHeight="true" outlineLevel="0" collapsed="false">
      <c r="B777" s="389" t="s">
        <v>576</v>
      </c>
      <c r="C777" s="32" t="s">
        <v>577</v>
      </c>
      <c r="D777" s="33"/>
      <c r="E777" s="34"/>
      <c r="F777" s="456"/>
      <c r="G777" s="35" t="n">
        <f aca="false">G798+G808+G818+G845+G870+G854+G862+G789+G794+G778</f>
        <v>22981</v>
      </c>
      <c r="H777" s="36" t="e">
        <f aca="false">H845</f>
        <v>#REF!</v>
      </c>
      <c r="I777" s="38" t="e">
        <f aca="false">I845</f>
        <v>#REF!</v>
      </c>
      <c r="J777" s="38" t="n">
        <f aca="false">J845+J798+J808+J818+J870</f>
        <v>1300</v>
      </c>
      <c r="K777" s="39"/>
    </row>
    <row r="778" customFormat="false" ht="16.5" hidden="false" customHeight="true" outlineLevel="0" collapsed="false">
      <c r="B778" s="42" t="s">
        <v>38</v>
      </c>
      <c r="C778" s="202"/>
      <c r="D778" s="44" t="s">
        <v>39</v>
      </c>
      <c r="E778" s="109"/>
      <c r="F778" s="128"/>
      <c r="G778" s="164" t="n">
        <f aca="false">G786+G779+G782</f>
        <v>159</v>
      </c>
      <c r="H778" s="47" t="e">
        <f aca="false">H789+H786</f>
        <v>#REF!</v>
      </c>
      <c r="I778" s="49" t="e">
        <f aca="false">I789+I786</f>
        <v>#REF!</v>
      </c>
      <c r="J778" s="49" t="n">
        <f aca="false">J789+J786</f>
        <v>0</v>
      </c>
      <c r="K778" s="39"/>
    </row>
    <row r="779" customFormat="false" ht="16.5" hidden="false" customHeight="true" outlineLevel="0" collapsed="false">
      <c r="B779" s="127" t="s">
        <v>51</v>
      </c>
      <c r="C779" s="128"/>
      <c r="D779" s="129"/>
      <c r="E779" s="130" t="s">
        <v>52</v>
      </c>
      <c r="F779" s="129"/>
      <c r="G779" s="395" t="n">
        <f aca="false">G780</f>
        <v>101</v>
      </c>
      <c r="H779" s="392"/>
      <c r="I779" s="485"/>
      <c r="J779" s="49" t="n">
        <f aca="false">J782</f>
        <v>0</v>
      </c>
      <c r="K779" s="39"/>
    </row>
    <row r="780" customFormat="false" ht="16.5" hidden="false" customHeight="true" outlineLevel="0" collapsed="false">
      <c r="B780" s="132" t="s">
        <v>53</v>
      </c>
      <c r="C780" s="128"/>
      <c r="D780" s="219"/>
      <c r="E780" s="513" t="s">
        <v>54</v>
      </c>
      <c r="F780" s="219"/>
      <c r="G780" s="131" t="n">
        <f aca="false">G781</f>
        <v>101</v>
      </c>
      <c r="H780" s="392"/>
      <c r="I780" s="485"/>
      <c r="J780" s="59" t="n">
        <f aca="false">J782</f>
        <v>0</v>
      </c>
      <c r="K780" s="39"/>
    </row>
    <row r="781" customFormat="false" ht="16.5" hidden="false" customHeight="true" outlineLevel="0" collapsed="false">
      <c r="B781" s="134" t="s">
        <v>21</v>
      </c>
      <c r="C781" s="135"/>
      <c r="D781" s="136"/>
      <c r="E781" s="135"/>
      <c r="F781" s="136" t="s">
        <v>22</v>
      </c>
      <c r="G781" s="137" t="n">
        <v>101</v>
      </c>
      <c r="H781" s="514"/>
      <c r="I781" s="515"/>
      <c r="J781" s="142" t="n">
        <f aca="false">J782</f>
        <v>0</v>
      </c>
      <c r="K781" s="39"/>
    </row>
    <row r="782" customFormat="false" ht="16.5" hidden="false" customHeight="true" outlineLevel="0" collapsed="false">
      <c r="B782" s="87" t="s">
        <v>55</v>
      </c>
      <c r="C782" s="90"/>
      <c r="D782" s="138"/>
      <c r="E782" s="90" t="s">
        <v>56</v>
      </c>
      <c r="F782" s="89"/>
      <c r="G782" s="46" t="n">
        <f aca="false">G785</f>
        <v>13</v>
      </c>
      <c r="H782" s="47" t="n">
        <f aca="false">H785</f>
        <v>50</v>
      </c>
      <c r="I782" s="48" t="n">
        <f aca="false">I785</f>
        <v>50</v>
      </c>
      <c r="J782" s="76" t="n">
        <v>0</v>
      </c>
      <c r="K782" s="39"/>
    </row>
    <row r="783" customFormat="false" ht="16.5" hidden="false" customHeight="true" outlineLevel="0" collapsed="false">
      <c r="B783" s="116" t="s">
        <v>57</v>
      </c>
      <c r="C783" s="85"/>
      <c r="D783" s="86"/>
      <c r="E783" s="85" t="s">
        <v>58</v>
      </c>
      <c r="F783" s="86"/>
      <c r="G783" s="56" t="n">
        <f aca="false">G785</f>
        <v>13</v>
      </c>
      <c r="H783" s="57" t="n">
        <f aca="false">H785</f>
        <v>50</v>
      </c>
      <c r="I783" s="58" t="n">
        <f aca="false">I785</f>
        <v>50</v>
      </c>
      <c r="J783" s="94" t="n">
        <f aca="false">J785</f>
        <v>0</v>
      </c>
      <c r="K783" s="39"/>
    </row>
    <row r="784" customFormat="false" ht="16.5" hidden="false" customHeight="true" outlineLevel="0" collapsed="false">
      <c r="B784" s="116" t="s">
        <v>59</v>
      </c>
      <c r="C784" s="85"/>
      <c r="D784" s="86"/>
      <c r="E784" s="85" t="s">
        <v>60</v>
      </c>
      <c r="F784" s="86"/>
      <c r="G784" s="139" t="n">
        <f aca="false">G785</f>
        <v>13</v>
      </c>
      <c r="H784" s="140" t="n">
        <f aca="false">H785</f>
        <v>50</v>
      </c>
      <c r="I784" s="141" t="n">
        <f aca="false">I785</f>
        <v>50</v>
      </c>
      <c r="J784" s="142" t="n">
        <f aca="false">J785</f>
        <v>0</v>
      </c>
      <c r="K784" s="39"/>
    </row>
    <row r="785" customFormat="false" ht="16.5" hidden="false" customHeight="true" outlineLevel="0" collapsed="false">
      <c r="B785" s="82" t="s">
        <v>21</v>
      </c>
      <c r="C785" s="85"/>
      <c r="D785" s="86"/>
      <c r="E785" s="85"/>
      <c r="F785" s="86" t="s">
        <v>22</v>
      </c>
      <c r="G785" s="73" t="n">
        <v>13</v>
      </c>
      <c r="H785" s="74" t="n">
        <v>50</v>
      </c>
      <c r="I785" s="75" t="n">
        <v>50</v>
      </c>
      <c r="J785" s="76" t="n">
        <v>0</v>
      </c>
      <c r="K785" s="39"/>
    </row>
    <row r="786" customFormat="false" ht="16.5" hidden="false" customHeight="true" outlineLevel="0" collapsed="false">
      <c r="B786" s="103" t="s">
        <v>61</v>
      </c>
      <c r="C786" s="85"/>
      <c r="D786" s="86"/>
      <c r="E786" s="90" t="s">
        <v>62</v>
      </c>
      <c r="F786" s="86"/>
      <c r="G786" s="83" t="n">
        <f aca="false">G788</f>
        <v>45</v>
      </c>
      <c r="H786" s="92" t="e">
        <f aca="false">H788+#REF!+#REF!</f>
        <v>#REF!</v>
      </c>
      <c r="I786" s="93" t="e">
        <f aca="false">I788+#REF!+#REF!</f>
        <v>#REF!</v>
      </c>
      <c r="J786" s="94" t="n">
        <f aca="false">J788</f>
        <v>0</v>
      </c>
      <c r="K786" s="39"/>
    </row>
    <row r="787" customFormat="false" ht="16.5" hidden="false" customHeight="true" outlineLevel="0" collapsed="false">
      <c r="B787" s="143" t="s">
        <v>290</v>
      </c>
      <c r="C787" s="85"/>
      <c r="D787" s="86"/>
      <c r="E787" s="117" t="s">
        <v>291</v>
      </c>
      <c r="F787" s="86"/>
      <c r="G787" s="441" t="n">
        <f aca="false">G788</f>
        <v>45</v>
      </c>
      <c r="H787" s="156"/>
      <c r="I787" s="157"/>
      <c r="J787" s="94" t="n">
        <f aca="false">J789</f>
        <v>0</v>
      </c>
      <c r="K787" s="39"/>
    </row>
    <row r="788" customFormat="false" ht="16.5" hidden="false" customHeight="true" outlineLevel="0" collapsed="false">
      <c r="B788" s="82" t="s">
        <v>21</v>
      </c>
      <c r="C788" s="71"/>
      <c r="D788" s="72"/>
      <c r="E788" s="71"/>
      <c r="F788" s="86" t="s">
        <v>22</v>
      </c>
      <c r="G788" s="215" t="n">
        <v>45</v>
      </c>
      <c r="H788" s="74" t="n">
        <v>7164</v>
      </c>
      <c r="I788" s="76" t="n">
        <v>8242</v>
      </c>
      <c r="J788" s="76" t="n">
        <v>0</v>
      </c>
      <c r="K788" s="39"/>
    </row>
    <row r="789" customFormat="false" ht="16.5" hidden="false" customHeight="true" outlineLevel="0" collapsed="false">
      <c r="B789" s="361" t="s">
        <v>71</v>
      </c>
      <c r="C789" s="109"/>
      <c r="D789" s="44" t="s">
        <v>72</v>
      </c>
      <c r="E789" s="109"/>
      <c r="F789" s="44"/>
      <c r="G789" s="516" t="n">
        <f aca="false">G790</f>
        <v>139</v>
      </c>
      <c r="H789" s="396"/>
      <c r="I789" s="397"/>
      <c r="J789" s="516" t="n">
        <f aca="false">J790</f>
        <v>0</v>
      </c>
      <c r="K789" s="486"/>
    </row>
    <row r="790" customFormat="false" ht="16.5" hidden="false" customHeight="true" outlineLevel="0" collapsed="false">
      <c r="B790" s="462" t="s">
        <v>73</v>
      </c>
      <c r="C790" s="88"/>
      <c r="D790" s="89"/>
      <c r="E790" s="90" t="s">
        <v>74</v>
      </c>
      <c r="F790" s="89"/>
      <c r="G790" s="292" t="n">
        <f aca="false">G793</f>
        <v>139</v>
      </c>
      <c r="H790" s="396"/>
      <c r="I790" s="397"/>
      <c r="J790" s="292" t="n">
        <f aca="false">J793</f>
        <v>0</v>
      </c>
      <c r="K790" s="488"/>
    </row>
    <row r="791" customFormat="false" ht="16.5" hidden="false" customHeight="true" outlineLevel="0" collapsed="false">
      <c r="B791" s="556" t="s">
        <v>75</v>
      </c>
      <c r="C791" s="490"/>
      <c r="D791" s="145"/>
      <c r="E791" s="282" t="s">
        <v>76</v>
      </c>
      <c r="F791" s="138"/>
      <c r="G791" s="293" t="n">
        <f aca="false">G793</f>
        <v>139</v>
      </c>
      <c r="H791" s="396"/>
      <c r="I791" s="397"/>
      <c r="J791" s="293" t="n">
        <f aca="false">J793</f>
        <v>0</v>
      </c>
      <c r="K791" s="491"/>
    </row>
    <row r="792" customFormat="false" ht="16.5" hidden="false" customHeight="true" outlineLevel="0" collapsed="false">
      <c r="B792" s="489" t="s">
        <v>254</v>
      </c>
      <c r="C792" s="490"/>
      <c r="D792" s="145"/>
      <c r="E792" s="144" t="s">
        <v>255</v>
      </c>
      <c r="F792" s="138"/>
      <c r="G792" s="293" t="n">
        <f aca="false">G793</f>
        <v>139</v>
      </c>
      <c r="H792" s="396"/>
      <c r="I792" s="397"/>
      <c r="J792" s="293" t="n">
        <v>0</v>
      </c>
      <c r="K792" s="491"/>
    </row>
    <row r="793" customFormat="false" ht="16.5" hidden="false" customHeight="true" outlineLevel="0" collapsed="false">
      <c r="B793" s="464" t="s">
        <v>48</v>
      </c>
      <c r="C793" s="465"/>
      <c r="D793" s="86"/>
      <c r="E793" s="85"/>
      <c r="F793" s="86" t="s">
        <v>22</v>
      </c>
      <c r="G793" s="402" t="n">
        <v>139</v>
      </c>
      <c r="H793" s="396"/>
      <c r="I793" s="397"/>
      <c r="J793" s="402" t="n">
        <v>0</v>
      </c>
      <c r="K793" s="492"/>
    </row>
    <row r="794" customFormat="false" ht="16.5" hidden="false" customHeight="true" outlineLevel="0" collapsed="false">
      <c r="B794" s="403" t="s">
        <v>348</v>
      </c>
      <c r="C794" s="465"/>
      <c r="D794" s="44" t="s">
        <v>349</v>
      </c>
      <c r="E794" s="109"/>
      <c r="F794" s="44"/>
      <c r="G794" s="291" t="n">
        <f aca="false">G797</f>
        <v>2</v>
      </c>
      <c r="H794" s="396"/>
      <c r="I794" s="397"/>
      <c r="J794" s="291" t="n">
        <v>0</v>
      </c>
      <c r="K794" s="486"/>
    </row>
    <row r="795" customFormat="false" ht="16.5" hidden="false" customHeight="true" outlineLevel="0" collapsed="false">
      <c r="B795" s="270" t="s">
        <v>350</v>
      </c>
      <c r="C795" s="463"/>
      <c r="D795" s="138"/>
      <c r="E795" s="90" t="s">
        <v>351</v>
      </c>
      <c r="F795" s="138"/>
      <c r="G795" s="415" t="n">
        <f aca="false">G796</f>
        <v>2</v>
      </c>
      <c r="H795" s="396"/>
      <c r="I795" s="397"/>
      <c r="J795" s="415" t="n">
        <v>0</v>
      </c>
      <c r="K795" s="488"/>
    </row>
    <row r="796" customFormat="false" ht="16.5" hidden="false" customHeight="true" outlineLevel="0" collapsed="false">
      <c r="B796" s="143" t="s">
        <v>352</v>
      </c>
      <c r="C796" s="465"/>
      <c r="D796" s="86"/>
      <c r="E796" s="117" t="s">
        <v>353</v>
      </c>
      <c r="F796" s="86"/>
      <c r="G796" s="293" t="n">
        <f aca="false">G797</f>
        <v>2</v>
      </c>
      <c r="H796" s="396"/>
      <c r="I796" s="397"/>
      <c r="J796" s="293" t="n">
        <v>0</v>
      </c>
      <c r="K796" s="491"/>
    </row>
    <row r="797" customFormat="false" ht="16.5" hidden="false" customHeight="true" outlineLevel="0" collapsed="false">
      <c r="B797" s="151" t="s">
        <v>352</v>
      </c>
      <c r="C797" s="465"/>
      <c r="D797" s="86"/>
      <c r="E797" s="85"/>
      <c r="F797" s="86" t="s">
        <v>354</v>
      </c>
      <c r="G797" s="402" t="n">
        <v>2</v>
      </c>
      <c r="H797" s="396"/>
      <c r="I797" s="397"/>
      <c r="J797" s="402" t="n">
        <v>0</v>
      </c>
      <c r="K797" s="492"/>
    </row>
    <row r="798" customFormat="false" ht="15.75" hidden="false" customHeight="true" outlineLevel="0" collapsed="false">
      <c r="B798" s="332" t="s">
        <v>364</v>
      </c>
      <c r="C798" s="465"/>
      <c r="D798" s="44" t="s">
        <v>365</v>
      </c>
      <c r="E798" s="43"/>
      <c r="F798" s="86"/>
      <c r="G798" s="177" t="n">
        <f aca="false">G799+G802+G805</f>
        <v>5424</v>
      </c>
      <c r="H798" s="47" t="n">
        <f aca="false">H801</f>
        <v>4448</v>
      </c>
      <c r="I798" s="48" t="n">
        <f aca="false">I801</f>
        <v>5008</v>
      </c>
      <c r="J798" s="49" t="n">
        <f aca="false">J801</f>
        <v>0</v>
      </c>
      <c r="K798" s="50"/>
    </row>
    <row r="799" customFormat="false" ht="18" hidden="false" customHeight="true" outlineLevel="0" collapsed="false">
      <c r="B799" s="87" t="s">
        <v>578</v>
      </c>
      <c r="C799" s="43"/>
      <c r="D799" s="89"/>
      <c r="E799" s="90" t="s">
        <v>370</v>
      </c>
      <c r="F799" s="86"/>
      <c r="G799" s="56" t="n">
        <f aca="false">G801</f>
        <v>5421</v>
      </c>
      <c r="H799" s="57" t="n">
        <f aca="false">H801</f>
        <v>4448</v>
      </c>
      <c r="I799" s="58" t="n">
        <f aca="false">I801</f>
        <v>5008</v>
      </c>
      <c r="J799" s="59" t="n">
        <f aca="false">J801</f>
        <v>0</v>
      </c>
      <c r="K799" s="60"/>
    </row>
    <row r="800" customFormat="false" ht="18" hidden="false" customHeight="true" outlineLevel="0" collapsed="false">
      <c r="B800" s="565" t="s">
        <v>151</v>
      </c>
      <c r="C800" s="88"/>
      <c r="D800" s="175"/>
      <c r="E800" s="446" t="s">
        <v>371</v>
      </c>
      <c r="F800" s="45"/>
      <c r="G800" s="65" t="n">
        <f aca="false">G801</f>
        <v>5421</v>
      </c>
      <c r="H800" s="66" t="n">
        <f aca="false">H801</f>
        <v>4448</v>
      </c>
      <c r="I800" s="67" t="n">
        <f aca="false">I801</f>
        <v>5008</v>
      </c>
      <c r="J800" s="68" t="n">
        <f aca="false">J801</f>
        <v>0</v>
      </c>
      <c r="K800" s="69"/>
    </row>
    <row r="801" customFormat="false" ht="15.75" hidden="false" customHeight="true" outlineLevel="0" collapsed="false">
      <c r="B801" s="331" t="s">
        <v>153</v>
      </c>
      <c r="C801" s="71"/>
      <c r="D801" s="72"/>
      <c r="E801" s="71"/>
      <c r="F801" s="86" t="s">
        <v>154</v>
      </c>
      <c r="G801" s="73" t="n">
        <v>5421</v>
      </c>
      <c r="H801" s="74" t="n">
        <v>4448</v>
      </c>
      <c r="I801" s="75" t="n">
        <v>5008</v>
      </c>
      <c r="J801" s="76" t="n">
        <v>0</v>
      </c>
      <c r="K801" s="77"/>
    </row>
    <row r="802" customFormat="false" ht="15.75" hidden="false" customHeight="true" outlineLevel="0" collapsed="false">
      <c r="B802" s="339" t="s">
        <v>272</v>
      </c>
      <c r="C802" s="465"/>
      <c r="D802" s="89"/>
      <c r="E802" s="90" t="s">
        <v>273</v>
      </c>
      <c r="F802" s="89"/>
      <c r="G802" s="178" t="n">
        <f aca="false">G803</f>
        <v>2</v>
      </c>
      <c r="H802" s="156"/>
      <c r="I802" s="158"/>
      <c r="J802" s="158"/>
      <c r="K802" s="77"/>
    </row>
    <row r="803" customFormat="false" ht="15.75" hidden="false" customHeight="true" outlineLevel="0" collapsed="false">
      <c r="B803" s="284" t="s">
        <v>272</v>
      </c>
      <c r="C803" s="465"/>
      <c r="D803" s="86"/>
      <c r="E803" s="117" t="s">
        <v>274</v>
      </c>
      <c r="F803" s="86"/>
      <c r="G803" s="180" t="n">
        <f aca="false">G804</f>
        <v>2</v>
      </c>
      <c r="H803" s="156"/>
      <c r="I803" s="158"/>
      <c r="J803" s="158" t="n">
        <v>0</v>
      </c>
      <c r="K803" s="77"/>
    </row>
    <row r="804" customFormat="false" ht="15.75" hidden="false" customHeight="true" outlineLevel="0" collapsed="false">
      <c r="B804" s="151" t="s">
        <v>21</v>
      </c>
      <c r="C804" s="465"/>
      <c r="D804" s="86"/>
      <c r="E804" s="85"/>
      <c r="F804" s="86" t="s">
        <v>22</v>
      </c>
      <c r="G804" s="182" t="n">
        <v>2</v>
      </c>
      <c r="H804" s="156"/>
      <c r="I804" s="158"/>
      <c r="J804" s="158" t="n">
        <v>0</v>
      </c>
      <c r="K804" s="77"/>
    </row>
    <row r="805" customFormat="false" ht="15.75" hidden="false" customHeight="true" outlineLevel="0" collapsed="false">
      <c r="B805" s="339" t="s">
        <v>362</v>
      </c>
      <c r="C805" s="465"/>
      <c r="D805" s="89"/>
      <c r="E805" s="90" t="s">
        <v>62</v>
      </c>
      <c r="F805" s="89"/>
      <c r="G805" s="178" t="n">
        <f aca="false">G806</f>
        <v>1</v>
      </c>
      <c r="H805" s="156"/>
      <c r="I805" s="158"/>
      <c r="J805" s="94" t="n">
        <v>0</v>
      </c>
      <c r="K805" s="77"/>
    </row>
    <row r="806" customFormat="false" ht="15.75" hidden="false" customHeight="true" outlineLevel="0" collapsed="false">
      <c r="B806" s="284" t="s">
        <v>363</v>
      </c>
      <c r="C806" s="465"/>
      <c r="D806" s="86"/>
      <c r="E806" s="117" t="s">
        <v>276</v>
      </c>
      <c r="F806" s="86"/>
      <c r="G806" s="180" t="n">
        <f aca="false">G807</f>
        <v>1</v>
      </c>
      <c r="H806" s="156"/>
      <c r="I806" s="158"/>
      <c r="J806" s="158" t="n">
        <v>0</v>
      </c>
      <c r="K806" s="77"/>
    </row>
    <row r="807" customFormat="false" ht="15.75" hidden="false" customHeight="true" outlineLevel="0" collapsed="false">
      <c r="B807" s="505" t="s">
        <v>21</v>
      </c>
      <c r="C807" s="597"/>
      <c r="D807" s="175"/>
      <c r="E807" s="386"/>
      <c r="F807" s="71" t="s">
        <v>22</v>
      </c>
      <c r="G807" s="598" t="n">
        <v>1</v>
      </c>
      <c r="H807" s="123"/>
      <c r="I807" s="359"/>
      <c r="J807" s="359" t="n">
        <v>0</v>
      </c>
      <c r="K807" s="77"/>
    </row>
    <row r="808" customFormat="false" ht="18" hidden="false" customHeight="true" outlineLevel="0" collapsed="false">
      <c r="B808" s="403" t="s">
        <v>331</v>
      </c>
      <c r="C808" s="71"/>
      <c r="D808" s="181" t="s">
        <v>332</v>
      </c>
      <c r="E808" s="191"/>
      <c r="F808" s="175"/>
      <c r="G808" s="362" t="n">
        <f aca="false">G811+G809+G816</f>
        <v>224</v>
      </c>
      <c r="H808" s="405" t="e">
        <f aca="false">H811+H819+#REF!</f>
        <v>#REF!</v>
      </c>
      <c r="I808" s="365" t="e">
        <f aca="false">I811+I819+#REF!</f>
        <v>#REF!</v>
      </c>
      <c r="J808" s="365" t="n">
        <f aca="false">J811+J809</f>
        <v>0</v>
      </c>
      <c r="K808" s="50"/>
    </row>
    <row r="809" customFormat="false" ht="30.75" hidden="false" customHeight="true" outlineLevel="0" collapsed="false">
      <c r="B809" s="599" t="s">
        <v>579</v>
      </c>
      <c r="C809" s="71"/>
      <c r="D809" s="212"/>
      <c r="E809" s="211" t="s">
        <v>580</v>
      </c>
      <c r="F809" s="428"/>
      <c r="G809" s="375" t="n">
        <f aca="false">G810</f>
        <v>50</v>
      </c>
      <c r="H809" s="251" t="n">
        <f aca="false">H810</f>
        <v>0</v>
      </c>
      <c r="I809" s="253" t="n">
        <f aca="false">I810</f>
        <v>0</v>
      </c>
      <c r="J809" s="253" t="n">
        <f aca="false">J810</f>
        <v>0</v>
      </c>
      <c r="K809" s="254"/>
    </row>
    <row r="810" customFormat="false" ht="18" hidden="false" customHeight="true" outlineLevel="0" collapsed="false">
      <c r="B810" s="472" t="s">
        <v>335</v>
      </c>
      <c r="C810" s="211"/>
      <c r="D810" s="135"/>
      <c r="E810" s="136"/>
      <c r="F810" s="72" t="s">
        <v>381</v>
      </c>
      <c r="G810" s="592" t="n">
        <v>50</v>
      </c>
      <c r="H810" s="267" t="n">
        <v>0</v>
      </c>
      <c r="I810" s="269" t="n">
        <v>0</v>
      </c>
      <c r="J810" s="269" t="n">
        <v>0</v>
      </c>
      <c r="K810" s="198"/>
    </row>
    <row r="811" customFormat="false" ht="18" hidden="false" customHeight="true" outlineLevel="0" collapsed="false">
      <c r="B811" s="103" t="s">
        <v>61</v>
      </c>
      <c r="C811" s="136"/>
      <c r="D811" s="44"/>
      <c r="E811" s="90" t="s">
        <v>62</v>
      </c>
      <c r="F811" s="72"/>
      <c r="G811" s="164" t="n">
        <f aca="false">G812+G814</f>
        <v>162</v>
      </c>
      <c r="H811" s="92" t="n">
        <f aca="false">H812+H818</f>
        <v>410</v>
      </c>
      <c r="I811" s="93" t="n">
        <f aca="false">I812+I818</f>
        <v>410</v>
      </c>
      <c r="J811" s="94" t="n">
        <f aca="false">J812+J814</f>
        <v>0</v>
      </c>
      <c r="K811" s="60"/>
    </row>
    <row r="812" customFormat="false" ht="14.25" hidden="false" customHeight="true" outlineLevel="0" collapsed="false">
      <c r="B812" s="143" t="s">
        <v>505</v>
      </c>
      <c r="C812" s="85"/>
      <c r="D812" s="72"/>
      <c r="E812" s="96" t="s">
        <v>506</v>
      </c>
      <c r="F812" s="175"/>
      <c r="G812" s="152" t="n">
        <f aca="false">G813</f>
        <v>90</v>
      </c>
      <c r="H812" s="98" t="n">
        <f aca="false">H815</f>
        <v>410</v>
      </c>
      <c r="I812" s="100" t="n">
        <f aca="false">I815</f>
        <v>410</v>
      </c>
      <c r="J812" s="100" t="n">
        <f aca="false">J813</f>
        <v>0</v>
      </c>
      <c r="K812" s="69"/>
    </row>
    <row r="813" customFormat="false" ht="18" hidden="false" customHeight="true" outlineLevel="0" collapsed="false">
      <c r="B813" s="472" t="s">
        <v>500</v>
      </c>
      <c r="C813" s="71"/>
      <c r="D813" s="64"/>
      <c r="E813" s="62"/>
      <c r="F813" s="72" t="s">
        <v>507</v>
      </c>
      <c r="G813" s="360" t="n">
        <v>90</v>
      </c>
      <c r="H813" s="119"/>
      <c r="I813" s="440"/>
      <c r="J813" s="142" t="n">
        <v>0</v>
      </c>
      <c r="K813" s="69"/>
    </row>
    <row r="814" customFormat="false" ht="13.5" hidden="false" customHeight="true" outlineLevel="0" collapsed="false">
      <c r="B814" s="143" t="s">
        <v>581</v>
      </c>
      <c r="C814" s="81"/>
      <c r="D814" s="64"/>
      <c r="E814" s="62" t="s">
        <v>582</v>
      </c>
      <c r="F814" s="72"/>
      <c r="G814" s="152" t="n">
        <f aca="false">G815</f>
        <v>72</v>
      </c>
      <c r="H814" s="119"/>
      <c r="I814" s="440"/>
      <c r="J814" s="100" t="n">
        <f aca="false">J815</f>
        <v>0</v>
      </c>
      <c r="K814" s="69"/>
    </row>
    <row r="815" customFormat="false" ht="18" hidden="false" customHeight="true" outlineLevel="0" collapsed="false">
      <c r="B815" s="472" t="s">
        <v>500</v>
      </c>
      <c r="C815" s="81"/>
      <c r="D815" s="72"/>
      <c r="E815" s="71"/>
      <c r="F815" s="64" t="s">
        <v>507</v>
      </c>
      <c r="G815" s="360" t="n">
        <v>72</v>
      </c>
      <c r="H815" s="567" t="n">
        <v>410</v>
      </c>
      <c r="I815" s="481" t="n">
        <v>410</v>
      </c>
      <c r="J815" s="142" t="n">
        <v>0</v>
      </c>
      <c r="K815" s="69"/>
    </row>
    <row r="816" customFormat="false" ht="18" hidden="false" customHeight="true" outlineLevel="0" collapsed="false">
      <c r="B816" s="495" t="s">
        <v>393</v>
      </c>
      <c r="C816" s="71"/>
      <c r="D816" s="72"/>
      <c r="E816" s="96" t="s">
        <v>394</v>
      </c>
      <c r="F816" s="428"/>
      <c r="G816" s="152" t="n">
        <f aca="false">G817</f>
        <v>12</v>
      </c>
      <c r="H816" s="74"/>
      <c r="I816" s="76"/>
      <c r="J816" s="100" t="n">
        <f aca="false">J817</f>
        <v>0</v>
      </c>
      <c r="K816" s="69"/>
    </row>
    <row r="817" customFormat="false" ht="18" hidden="false" customHeight="true" outlineLevel="0" collapsed="false">
      <c r="B817" s="472" t="s">
        <v>335</v>
      </c>
      <c r="C817" s="71"/>
      <c r="D817" s="72"/>
      <c r="E817" s="71"/>
      <c r="F817" s="72" t="s">
        <v>381</v>
      </c>
      <c r="G817" s="215" t="n">
        <v>12</v>
      </c>
      <c r="H817" s="74"/>
      <c r="I817" s="76"/>
      <c r="J817" s="76" t="n">
        <v>0</v>
      </c>
      <c r="K817" s="69"/>
    </row>
    <row r="818" customFormat="false" ht="15" hidden="false" customHeight="true" outlineLevel="0" collapsed="false">
      <c r="B818" s="332" t="s">
        <v>583</v>
      </c>
      <c r="C818" s="71"/>
      <c r="D818" s="44" t="s">
        <v>584</v>
      </c>
      <c r="E818" s="43"/>
      <c r="F818" s="428"/>
      <c r="G818" s="177" t="n">
        <f aca="false">G819+G825+G832+G828+G842</f>
        <v>13492</v>
      </c>
      <c r="H818" s="396"/>
      <c r="I818" s="397"/>
      <c r="J818" s="177" t="n">
        <f aca="false">J819+J825+J832+J828</f>
        <v>1300</v>
      </c>
      <c r="K818" s="50"/>
    </row>
    <row r="819" customFormat="false" ht="18" hidden="false" customHeight="true" outlineLevel="0" collapsed="false">
      <c r="B819" s="574" t="s">
        <v>585</v>
      </c>
      <c r="C819" s="85"/>
      <c r="D819" s="54"/>
      <c r="E819" s="53" t="s">
        <v>586</v>
      </c>
      <c r="F819" s="86"/>
      <c r="G819" s="83" t="n">
        <f aca="false">G824+G820</f>
        <v>3266</v>
      </c>
      <c r="H819" s="396"/>
      <c r="I819" s="397"/>
      <c r="J819" s="59" t="n">
        <f aca="false">J824</f>
        <v>1300</v>
      </c>
      <c r="K819" s="60"/>
    </row>
    <row r="820" customFormat="false" ht="18" hidden="false" customHeight="true" outlineLevel="0" collapsed="false">
      <c r="B820" s="336" t="s">
        <v>587</v>
      </c>
      <c r="C820" s="85"/>
      <c r="D820" s="86"/>
      <c r="E820" s="117" t="s">
        <v>588</v>
      </c>
      <c r="F820" s="428"/>
      <c r="G820" s="139" t="n">
        <f aca="false">G822</f>
        <v>66</v>
      </c>
      <c r="H820" s="396"/>
      <c r="I820" s="397"/>
      <c r="J820" s="142" t="n">
        <f aca="false">J822</f>
        <v>0</v>
      </c>
      <c r="K820" s="69"/>
    </row>
    <row r="821" customFormat="false" ht="18" hidden="false" customHeight="true" outlineLevel="0" collapsed="false">
      <c r="B821" s="336" t="s">
        <v>589</v>
      </c>
      <c r="C821" s="85"/>
      <c r="D821" s="86"/>
      <c r="E821" s="117" t="s">
        <v>590</v>
      </c>
      <c r="F821" s="118"/>
      <c r="G821" s="97" t="n">
        <v>66</v>
      </c>
      <c r="H821" s="396"/>
      <c r="I821" s="397"/>
      <c r="J821" s="100" t="n">
        <v>0</v>
      </c>
      <c r="K821" s="69"/>
    </row>
    <row r="822" customFormat="false" ht="18" hidden="false" customHeight="true" outlineLevel="0" collapsed="false">
      <c r="B822" s="600" t="s">
        <v>591</v>
      </c>
      <c r="C822" s="85"/>
      <c r="D822" s="86"/>
      <c r="E822" s="85"/>
      <c r="F822" s="86" t="s">
        <v>154</v>
      </c>
      <c r="G822" s="162" t="n">
        <v>66</v>
      </c>
      <c r="H822" s="396"/>
      <c r="I822" s="397"/>
      <c r="J822" s="158" t="n">
        <v>0</v>
      </c>
      <c r="K822" s="77"/>
    </row>
    <row r="823" customFormat="false" ht="14.25" hidden="false" customHeight="true" outlineLevel="0" collapsed="false">
      <c r="B823" s="255" t="s">
        <v>151</v>
      </c>
      <c r="C823" s="53"/>
      <c r="D823" s="64"/>
      <c r="E823" s="62" t="s">
        <v>592</v>
      </c>
      <c r="F823" s="45"/>
      <c r="G823" s="65" t="n">
        <f aca="false">G824</f>
        <v>3200</v>
      </c>
      <c r="H823" s="396"/>
      <c r="I823" s="397"/>
      <c r="J823" s="68" t="n">
        <f aca="false">J824</f>
        <v>1300</v>
      </c>
      <c r="K823" s="69"/>
    </row>
    <row r="824" customFormat="false" ht="15" hidden="false" customHeight="true" outlineLevel="0" collapsed="false">
      <c r="B824" s="331" t="s">
        <v>153</v>
      </c>
      <c r="C824" s="81"/>
      <c r="D824" s="64"/>
      <c r="E824" s="81"/>
      <c r="F824" s="72" t="s">
        <v>154</v>
      </c>
      <c r="G824" s="73" t="n">
        <v>3200</v>
      </c>
      <c r="H824" s="396"/>
      <c r="I824" s="397"/>
      <c r="J824" s="76" t="n">
        <v>1300</v>
      </c>
      <c r="K824" s="77"/>
    </row>
    <row r="825" customFormat="false" ht="15" hidden="false" customHeight="true" outlineLevel="0" collapsed="false">
      <c r="B825" s="339" t="s">
        <v>593</v>
      </c>
      <c r="C825" s="81"/>
      <c r="D825" s="54"/>
      <c r="E825" s="53" t="s">
        <v>594</v>
      </c>
      <c r="F825" s="64"/>
      <c r="G825" s="56" t="n">
        <f aca="false">G827</f>
        <v>9586</v>
      </c>
      <c r="H825" s="396"/>
      <c r="I825" s="397"/>
      <c r="J825" s="59" t="n">
        <f aca="false">J827</f>
        <v>0</v>
      </c>
      <c r="K825" s="60"/>
    </row>
    <row r="826" customFormat="false" ht="14.25" hidden="false" customHeight="true" outlineLevel="0" collapsed="false">
      <c r="B826" s="284" t="s">
        <v>151</v>
      </c>
      <c r="C826" s="53"/>
      <c r="D826" s="72"/>
      <c r="E826" s="96" t="s">
        <v>595</v>
      </c>
      <c r="F826" s="64"/>
      <c r="G826" s="65" t="n">
        <f aca="false">G827</f>
        <v>9586</v>
      </c>
      <c r="H826" s="396"/>
      <c r="I826" s="397"/>
      <c r="J826" s="68" t="n">
        <f aca="false">J827</f>
        <v>0</v>
      </c>
      <c r="K826" s="69"/>
    </row>
    <row r="827" customFormat="false" ht="16.5" hidden="false" customHeight="true" outlineLevel="0" collapsed="false">
      <c r="B827" s="331" t="s">
        <v>153</v>
      </c>
      <c r="C827" s="71"/>
      <c r="D827" s="72"/>
      <c r="E827" s="96"/>
      <c r="F827" s="72" t="s">
        <v>154</v>
      </c>
      <c r="G827" s="139" t="n">
        <v>9586</v>
      </c>
      <c r="H827" s="396"/>
      <c r="I827" s="397"/>
      <c r="J827" s="142" t="n">
        <v>0</v>
      </c>
      <c r="K827" s="69"/>
    </row>
    <row r="828" customFormat="false" ht="16.5" hidden="false" customHeight="true" outlineLevel="0" collapsed="false">
      <c r="B828" s="601" t="s">
        <v>184</v>
      </c>
      <c r="C828" s="85"/>
      <c r="D828" s="86"/>
      <c r="E828" s="117" t="s">
        <v>185</v>
      </c>
      <c r="F828" s="86"/>
      <c r="G828" s="164" t="n">
        <f aca="false">G830</f>
        <v>328</v>
      </c>
      <c r="H828" s="396"/>
      <c r="I828" s="602"/>
      <c r="J828" s="59" t="n">
        <f aca="false">J830</f>
        <v>0</v>
      </c>
      <c r="K828" s="69"/>
    </row>
    <row r="829" customFormat="false" ht="16.5" hidden="false" customHeight="true" outlineLevel="0" collapsed="false">
      <c r="B829" s="603" t="s">
        <v>186</v>
      </c>
      <c r="C829" s="85"/>
      <c r="D829" s="86"/>
      <c r="E829" s="117" t="s">
        <v>187</v>
      </c>
      <c r="F829" s="86"/>
      <c r="G829" s="164" t="n">
        <f aca="false">G830</f>
        <v>328</v>
      </c>
      <c r="H829" s="396"/>
      <c r="I829" s="602"/>
      <c r="J829" s="68" t="n">
        <f aca="false">J830</f>
        <v>0</v>
      </c>
      <c r="K829" s="69"/>
    </row>
    <row r="830" customFormat="false" ht="31.5" hidden="false" customHeight="true" outlineLevel="0" collapsed="false">
      <c r="B830" s="168" t="s">
        <v>596</v>
      </c>
      <c r="C830" s="85"/>
      <c r="D830" s="86"/>
      <c r="E830" s="117" t="s">
        <v>597</v>
      </c>
      <c r="F830" s="86"/>
      <c r="G830" s="164" t="n">
        <f aca="false">G831</f>
        <v>328</v>
      </c>
      <c r="H830" s="396"/>
      <c r="I830" s="602"/>
      <c r="J830" s="142" t="n">
        <v>0</v>
      </c>
      <c r="K830" s="69"/>
    </row>
    <row r="831" customFormat="false" ht="16.5" hidden="false" customHeight="true" outlineLevel="0" collapsed="false">
      <c r="B831" s="201" t="s">
        <v>186</v>
      </c>
      <c r="C831" s="85"/>
      <c r="D831" s="86"/>
      <c r="E831" s="117"/>
      <c r="F831" s="86" t="s">
        <v>190</v>
      </c>
      <c r="G831" s="97" t="n">
        <v>328</v>
      </c>
      <c r="H831" s="396"/>
      <c r="I831" s="602"/>
      <c r="J831" s="59" t="n">
        <f aca="false">J833</f>
        <v>0</v>
      </c>
      <c r="K831" s="69"/>
    </row>
    <row r="832" customFormat="false" ht="16.5" hidden="false" customHeight="true" outlineLevel="0" collapsed="false">
      <c r="B832" s="546" t="s">
        <v>55</v>
      </c>
      <c r="C832" s="85"/>
      <c r="D832" s="86"/>
      <c r="E832" s="90" t="s">
        <v>56</v>
      </c>
      <c r="F832" s="86"/>
      <c r="G832" s="183" t="n">
        <f aca="false">G833+G836+G839</f>
        <v>308</v>
      </c>
      <c r="H832" s="156"/>
      <c r="I832" s="157"/>
      <c r="J832" s="68" t="n">
        <f aca="false">J833</f>
        <v>0</v>
      </c>
      <c r="K832" s="69"/>
    </row>
    <row r="833" customFormat="false" ht="16.5" hidden="false" customHeight="true" outlineLevel="0" collapsed="false">
      <c r="B833" s="604" t="s">
        <v>598</v>
      </c>
      <c r="C833" s="85"/>
      <c r="D833" s="72"/>
      <c r="E833" s="96" t="s">
        <v>599</v>
      </c>
      <c r="F833" s="86"/>
      <c r="G833" s="164" t="n">
        <f aca="false">G835</f>
        <v>200</v>
      </c>
      <c r="H833" s="396"/>
      <c r="I833" s="397"/>
      <c r="J833" s="142" t="n">
        <v>0</v>
      </c>
      <c r="K833" s="69"/>
    </row>
    <row r="834" customFormat="false" ht="16.5" hidden="false" customHeight="true" outlineLevel="0" collapsed="false">
      <c r="B834" s="604" t="s">
        <v>600</v>
      </c>
      <c r="C834" s="85"/>
      <c r="D834" s="72"/>
      <c r="E834" s="96" t="s">
        <v>601</v>
      </c>
      <c r="F834" s="86"/>
      <c r="G834" s="164" t="n">
        <f aca="false">G835</f>
        <v>200</v>
      </c>
      <c r="H834" s="396"/>
      <c r="I834" s="397"/>
      <c r="J834" s="59" t="n">
        <f aca="false">J836</f>
        <v>0</v>
      </c>
      <c r="K834" s="69"/>
    </row>
    <row r="835" customFormat="false" ht="16.5" hidden="false" customHeight="true" outlineLevel="0" collapsed="false">
      <c r="B835" s="151" t="s">
        <v>157</v>
      </c>
      <c r="C835" s="85"/>
      <c r="D835" s="72"/>
      <c r="E835" s="96"/>
      <c r="F835" s="86" t="s">
        <v>158</v>
      </c>
      <c r="G835" s="139" t="n">
        <v>200</v>
      </c>
      <c r="H835" s="396"/>
      <c r="I835" s="397"/>
      <c r="J835" s="68" t="n">
        <f aca="false">J836</f>
        <v>0</v>
      </c>
      <c r="K835" s="69"/>
    </row>
    <row r="836" customFormat="false" ht="16.5" hidden="false" customHeight="true" outlineLevel="0" collapsed="false">
      <c r="B836" s="339" t="s">
        <v>272</v>
      </c>
      <c r="C836" s="465"/>
      <c r="D836" s="89"/>
      <c r="E836" s="90" t="s">
        <v>273</v>
      </c>
      <c r="F836" s="89"/>
      <c r="G836" s="178" t="n">
        <f aca="false">G837</f>
        <v>28</v>
      </c>
      <c r="H836" s="156"/>
      <c r="I836" s="158"/>
      <c r="J836" s="142" t="n">
        <v>0</v>
      </c>
      <c r="K836" s="69"/>
    </row>
    <row r="837" customFormat="false" ht="16.5" hidden="false" customHeight="true" outlineLevel="0" collapsed="false">
      <c r="B837" s="284" t="s">
        <v>272</v>
      </c>
      <c r="C837" s="465"/>
      <c r="D837" s="86"/>
      <c r="E837" s="117" t="s">
        <v>274</v>
      </c>
      <c r="F837" s="86"/>
      <c r="G837" s="180" t="n">
        <f aca="false">G838</f>
        <v>28</v>
      </c>
      <c r="H837" s="156"/>
      <c r="I837" s="158"/>
      <c r="J837" s="158" t="n">
        <v>0</v>
      </c>
      <c r="K837" s="69"/>
    </row>
    <row r="838" customFormat="false" ht="16.5" hidden="false" customHeight="true" outlineLevel="0" collapsed="false">
      <c r="B838" s="151" t="s">
        <v>21</v>
      </c>
      <c r="C838" s="465"/>
      <c r="D838" s="86"/>
      <c r="E838" s="386"/>
      <c r="F838" s="86" t="s">
        <v>22</v>
      </c>
      <c r="G838" s="182" t="n">
        <v>28</v>
      </c>
      <c r="H838" s="156"/>
      <c r="I838" s="158"/>
      <c r="J838" s="158" t="n">
        <v>0</v>
      </c>
      <c r="K838" s="69"/>
    </row>
    <row r="839" customFormat="false" ht="16.5" hidden="false" customHeight="true" outlineLevel="0" collapsed="false">
      <c r="B839" s="495" t="s">
        <v>501</v>
      </c>
      <c r="C839" s="71"/>
      <c r="D839" s="560"/>
      <c r="E839" s="96" t="s">
        <v>502</v>
      </c>
      <c r="F839" s="428"/>
      <c r="G839" s="178" t="n">
        <f aca="false">G840</f>
        <v>80</v>
      </c>
      <c r="H839" s="156"/>
      <c r="I839" s="157"/>
      <c r="J839" s="100" t="n">
        <f aca="false">J840</f>
        <v>0</v>
      </c>
      <c r="K839" s="69"/>
    </row>
    <row r="840" customFormat="false" ht="16.5" hidden="false" customHeight="true" outlineLevel="0" collapsed="false">
      <c r="B840" s="95" t="s">
        <v>602</v>
      </c>
      <c r="C840" s="465"/>
      <c r="D840" s="86"/>
      <c r="E840" s="85"/>
      <c r="F840" s="86"/>
      <c r="G840" s="180" t="n">
        <f aca="false">G841</f>
        <v>80</v>
      </c>
      <c r="H840" s="156"/>
      <c r="I840" s="158"/>
      <c r="J840" s="158"/>
      <c r="K840" s="69"/>
    </row>
    <row r="841" customFormat="false" ht="16.5" hidden="false" customHeight="true" outlineLevel="0" collapsed="false">
      <c r="B841" s="151" t="s">
        <v>157</v>
      </c>
      <c r="C841" s="117"/>
      <c r="D841" s="86"/>
      <c r="E841" s="85"/>
      <c r="F841" s="86" t="s">
        <v>158</v>
      </c>
      <c r="G841" s="182" t="n">
        <v>80</v>
      </c>
      <c r="H841" s="156"/>
      <c r="I841" s="157"/>
      <c r="J841" s="158" t="n">
        <v>0</v>
      </c>
      <c r="K841" s="69"/>
    </row>
    <row r="842" customFormat="false" ht="16.5" hidden="false" customHeight="true" outlineLevel="0" collapsed="false">
      <c r="B842" s="339" t="s">
        <v>362</v>
      </c>
      <c r="C842" s="465"/>
      <c r="D842" s="89"/>
      <c r="E842" s="90" t="s">
        <v>62</v>
      </c>
      <c r="F842" s="89"/>
      <c r="G842" s="178" t="n">
        <f aca="false">G843</f>
        <v>4</v>
      </c>
      <c r="H842" s="156"/>
      <c r="I842" s="158"/>
      <c r="J842" s="94" t="n">
        <v>0</v>
      </c>
      <c r="K842" s="69"/>
    </row>
    <row r="843" customFormat="false" ht="16.5" hidden="false" customHeight="true" outlineLevel="0" collapsed="false">
      <c r="B843" s="284" t="s">
        <v>363</v>
      </c>
      <c r="C843" s="465"/>
      <c r="D843" s="86"/>
      <c r="E843" s="117" t="s">
        <v>276</v>
      </c>
      <c r="F843" s="86"/>
      <c r="G843" s="180" t="n">
        <f aca="false">G844</f>
        <v>4</v>
      </c>
      <c r="H843" s="156"/>
      <c r="I843" s="158"/>
      <c r="J843" s="158" t="n">
        <v>0</v>
      </c>
      <c r="K843" s="69"/>
    </row>
    <row r="844" customFormat="false" ht="16.5" hidden="false" customHeight="true" outlineLevel="0" collapsed="false">
      <c r="B844" s="505" t="s">
        <v>21</v>
      </c>
      <c r="C844" s="605"/>
      <c r="D844" s="175"/>
      <c r="E844" s="386"/>
      <c r="F844" s="71" t="s">
        <v>22</v>
      </c>
      <c r="G844" s="598" t="n">
        <v>4</v>
      </c>
      <c r="H844" s="123"/>
      <c r="I844" s="359"/>
      <c r="J844" s="359" t="n">
        <v>0</v>
      </c>
      <c r="K844" s="69"/>
    </row>
    <row r="845" customFormat="false" ht="18" hidden="false" customHeight="true" outlineLevel="0" collapsed="false">
      <c r="B845" s="403" t="s">
        <v>147</v>
      </c>
      <c r="C845" s="85"/>
      <c r="D845" s="181" t="s">
        <v>603</v>
      </c>
      <c r="E845" s="191"/>
      <c r="F845" s="86"/>
      <c r="G845" s="362" t="n">
        <f aca="false">G846+G849</f>
        <v>1874</v>
      </c>
      <c r="H845" s="405" t="e">
        <f aca="false">H846+H877+H878+H886</f>
        <v>#REF!</v>
      </c>
      <c r="I845" s="365" t="e">
        <f aca="false">I846+I877+I878+I886</f>
        <v>#REF!</v>
      </c>
      <c r="J845" s="365" t="n">
        <f aca="false">J846</f>
        <v>0</v>
      </c>
      <c r="K845" s="50"/>
    </row>
    <row r="846" customFormat="false" ht="28.5" hidden="false" customHeight="true" outlineLevel="0" collapsed="false">
      <c r="B846" s="246" t="s">
        <v>17</v>
      </c>
      <c r="C846" s="71"/>
      <c r="D846" s="72"/>
      <c r="E846" s="53" t="s">
        <v>18</v>
      </c>
      <c r="F846" s="86"/>
      <c r="G846" s="164" t="n">
        <f aca="false">G848</f>
        <v>1474</v>
      </c>
      <c r="H846" s="92" t="n">
        <f aca="false">H848</f>
        <v>3676</v>
      </c>
      <c r="I846" s="94" t="n">
        <f aca="false">I848</f>
        <v>4130</v>
      </c>
      <c r="J846" s="94" t="n">
        <f aca="false">J848</f>
        <v>0</v>
      </c>
      <c r="K846" s="60"/>
    </row>
    <row r="847" customFormat="false" ht="15.75" hidden="false" customHeight="true" outlineLevel="0" collapsed="false">
      <c r="B847" s="95" t="s">
        <v>29</v>
      </c>
      <c r="C847" s="71"/>
      <c r="D847" s="72"/>
      <c r="E847" s="96" t="s">
        <v>30</v>
      </c>
      <c r="F847" s="192"/>
      <c r="G847" s="97" t="n">
        <f aca="false">G848</f>
        <v>1474</v>
      </c>
      <c r="H847" s="98" t="n">
        <f aca="false">H848</f>
        <v>3676</v>
      </c>
      <c r="I847" s="100" t="n">
        <f aca="false">I848</f>
        <v>4130</v>
      </c>
      <c r="J847" s="100" t="n">
        <f aca="false">J848</f>
        <v>0</v>
      </c>
      <c r="K847" s="69"/>
    </row>
    <row r="848" customFormat="false" ht="18" hidden="false" customHeight="true" outlineLevel="0" collapsed="false">
      <c r="B848" s="151" t="s">
        <v>21</v>
      </c>
      <c r="C848" s="71"/>
      <c r="D848" s="72"/>
      <c r="E848" s="71"/>
      <c r="F848" s="72" t="s">
        <v>22</v>
      </c>
      <c r="G848" s="73" t="n">
        <v>1474</v>
      </c>
      <c r="H848" s="74" t="n">
        <v>3676</v>
      </c>
      <c r="I848" s="76" t="n">
        <v>4130</v>
      </c>
      <c r="J848" s="76" t="n">
        <v>0</v>
      </c>
      <c r="K848" s="77"/>
    </row>
    <row r="849" customFormat="false" ht="18" hidden="false" customHeight="true" outlineLevel="0" collapsed="false">
      <c r="B849" s="103" t="s">
        <v>61</v>
      </c>
      <c r="C849" s="71"/>
      <c r="D849" s="44"/>
      <c r="E849" s="90" t="s">
        <v>62</v>
      </c>
      <c r="F849" s="72"/>
      <c r="G849" s="83" t="n">
        <f aca="false">G850+G852</f>
        <v>400</v>
      </c>
      <c r="H849" s="92" t="n">
        <f aca="false">H850+H870</f>
        <v>45</v>
      </c>
      <c r="I849" s="93" t="n">
        <f aca="false">I850+I870</f>
        <v>45</v>
      </c>
      <c r="J849" s="94" t="n">
        <f aca="false">J850+J870</f>
        <v>0</v>
      </c>
      <c r="K849" s="60"/>
    </row>
    <row r="850" customFormat="false" ht="22.5" hidden="false" customHeight="true" outlineLevel="0" collapsed="false">
      <c r="B850" s="143" t="s">
        <v>604</v>
      </c>
      <c r="C850" s="85"/>
      <c r="D850" s="86"/>
      <c r="E850" s="117" t="s">
        <v>605</v>
      </c>
      <c r="F850" s="72"/>
      <c r="G850" s="360" t="n">
        <f aca="false">G851</f>
        <v>250</v>
      </c>
      <c r="H850" s="140" t="n">
        <f aca="false">H851</f>
        <v>45</v>
      </c>
      <c r="I850" s="141" t="n">
        <f aca="false">I851</f>
        <v>45</v>
      </c>
      <c r="J850" s="142" t="n">
        <f aca="false">J851</f>
        <v>0</v>
      </c>
      <c r="K850" s="69"/>
    </row>
    <row r="851" customFormat="false" ht="18" hidden="false" customHeight="true" outlineLevel="0" collapsed="false">
      <c r="B851" s="151" t="s">
        <v>21</v>
      </c>
      <c r="C851" s="85"/>
      <c r="D851" s="86"/>
      <c r="E851" s="85"/>
      <c r="F851" s="86" t="s">
        <v>158</v>
      </c>
      <c r="G851" s="155" t="n">
        <v>250</v>
      </c>
      <c r="H851" s="156" t="n">
        <v>45</v>
      </c>
      <c r="I851" s="157" t="n">
        <v>45</v>
      </c>
      <c r="J851" s="158" t="n">
        <v>0</v>
      </c>
      <c r="K851" s="77"/>
    </row>
    <row r="852" customFormat="false" ht="18" hidden="false" customHeight="true" outlineLevel="0" collapsed="false">
      <c r="B852" s="143" t="s">
        <v>606</v>
      </c>
      <c r="C852" s="85"/>
      <c r="D852" s="118"/>
      <c r="E852" s="117" t="s">
        <v>607</v>
      </c>
      <c r="F852" s="86"/>
      <c r="G852" s="360" t="n">
        <f aca="false">G853</f>
        <v>150</v>
      </c>
      <c r="H852" s="156"/>
      <c r="I852" s="157"/>
      <c r="J852" s="158" t="n">
        <v>0</v>
      </c>
      <c r="K852" s="77"/>
    </row>
    <row r="853" customFormat="false" ht="18" hidden="false" customHeight="true" outlineLevel="0" collapsed="false">
      <c r="B853" s="151" t="s">
        <v>157</v>
      </c>
      <c r="C853" s="117"/>
      <c r="D853" s="86"/>
      <c r="E853" s="85"/>
      <c r="F853" s="86" t="s">
        <v>158</v>
      </c>
      <c r="G853" s="155" t="n">
        <v>150</v>
      </c>
      <c r="H853" s="156"/>
      <c r="I853" s="157"/>
      <c r="J853" s="158" t="n">
        <v>0</v>
      </c>
      <c r="K853" s="77"/>
    </row>
    <row r="854" customFormat="false" ht="18" hidden="false" customHeight="true" outlineLevel="0" collapsed="false">
      <c r="B854" s="606" t="s">
        <v>207</v>
      </c>
      <c r="C854" s="85"/>
      <c r="D854" s="378" t="s">
        <v>208</v>
      </c>
      <c r="E854" s="88"/>
      <c r="F854" s="86"/>
      <c r="G854" s="46" t="n">
        <f aca="false">G858+G855</f>
        <v>964</v>
      </c>
      <c r="H854" s="156"/>
      <c r="I854" s="157"/>
      <c r="J854" s="158" t="n">
        <v>0</v>
      </c>
      <c r="K854" s="77"/>
    </row>
    <row r="855" customFormat="false" ht="18" hidden="false" customHeight="true" outlineLevel="0" collapsed="false">
      <c r="B855" s="339" t="s">
        <v>209</v>
      </c>
      <c r="C855" s="264"/>
      <c r="D855" s="326"/>
      <c r="E855" s="282" t="s">
        <v>210</v>
      </c>
      <c r="F855" s="265"/>
      <c r="G855" s="97" t="n">
        <f aca="false">G856</f>
        <v>264</v>
      </c>
      <c r="H855" s="156"/>
      <c r="I855" s="157"/>
      <c r="J855" s="343" t="n">
        <v>0</v>
      </c>
      <c r="K855" s="77"/>
    </row>
    <row r="856" customFormat="false" ht="18" hidden="false" customHeight="true" outlineLevel="0" collapsed="false">
      <c r="B856" s="607" t="s">
        <v>608</v>
      </c>
      <c r="C856" s="85"/>
      <c r="D856" s="86"/>
      <c r="E856" s="117" t="s">
        <v>609</v>
      </c>
      <c r="F856" s="86"/>
      <c r="G856" s="97" t="n">
        <f aca="false">G857</f>
        <v>264</v>
      </c>
      <c r="H856" s="123"/>
      <c r="I856" s="124"/>
      <c r="J856" s="76"/>
      <c r="K856" s="77"/>
    </row>
    <row r="857" customFormat="false" ht="18" hidden="false" customHeight="true" outlineLevel="0" collapsed="false">
      <c r="B857" s="165" t="s">
        <v>105</v>
      </c>
      <c r="C857" s="85"/>
      <c r="D857" s="86"/>
      <c r="E857" s="85"/>
      <c r="F857" s="86" t="s">
        <v>106</v>
      </c>
      <c r="G857" s="73" t="n">
        <v>264</v>
      </c>
      <c r="H857" s="123"/>
      <c r="I857" s="124"/>
      <c r="J857" s="76"/>
      <c r="K857" s="77"/>
    </row>
    <row r="858" customFormat="false" ht="18" hidden="false" customHeight="true" outlineLevel="0" collapsed="false">
      <c r="B858" s="546" t="s">
        <v>55</v>
      </c>
      <c r="C858" s="85"/>
      <c r="D858" s="86"/>
      <c r="E858" s="90" t="s">
        <v>56</v>
      </c>
      <c r="F858" s="86"/>
      <c r="G858" s="164" t="n">
        <f aca="false">G860</f>
        <v>700</v>
      </c>
      <c r="H858" s="156"/>
      <c r="I858" s="157"/>
      <c r="J858" s="158" t="n">
        <v>0</v>
      </c>
      <c r="K858" s="77"/>
    </row>
    <row r="859" customFormat="false" ht="32.25" hidden="false" customHeight="true" outlineLevel="0" collapsed="false">
      <c r="B859" s="347" t="s">
        <v>229</v>
      </c>
      <c r="C859" s="85"/>
      <c r="D859" s="86"/>
      <c r="E859" s="190" t="s">
        <v>230</v>
      </c>
      <c r="F859" s="86"/>
      <c r="G859" s="152" t="n">
        <f aca="false">G860</f>
        <v>700</v>
      </c>
      <c r="H859" s="156"/>
      <c r="I859" s="157"/>
      <c r="J859" s="158" t="n">
        <v>0</v>
      </c>
      <c r="K859" s="77"/>
    </row>
    <row r="860" customFormat="false" ht="30" hidden="false" customHeight="true" outlineLevel="0" collapsed="false">
      <c r="B860" s="187" t="s">
        <v>610</v>
      </c>
      <c r="C860" s="85"/>
      <c r="D860" s="86"/>
      <c r="E860" s="190" t="s">
        <v>611</v>
      </c>
      <c r="F860" s="86"/>
      <c r="G860" s="152" t="n">
        <f aca="false">G861</f>
        <v>700</v>
      </c>
      <c r="H860" s="156"/>
      <c r="I860" s="157"/>
      <c r="J860" s="158" t="n">
        <v>0</v>
      </c>
      <c r="K860" s="77"/>
    </row>
    <row r="861" customFormat="false" ht="15.75" hidden="false" customHeight="true" outlineLevel="0" collapsed="false">
      <c r="B861" s="201" t="s">
        <v>105</v>
      </c>
      <c r="C861" s="85"/>
      <c r="D861" s="86"/>
      <c r="E861" s="190"/>
      <c r="F861" s="86" t="s">
        <v>106</v>
      </c>
      <c r="G861" s="155" t="n">
        <v>700</v>
      </c>
      <c r="H861" s="156"/>
      <c r="I861" s="157"/>
      <c r="J861" s="158" t="n">
        <v>0</v>
      </c>
      <c r="K861" s="77"/>
    </row>
    <row r="862" customFormat="false" ht="15.75" hidden="false" customHeight="true" outlineLevel="0" collapsed="false">
      <c r="B862" s="369" t="s">
        <v>237</v>
      </c>
      <c r="C862" s="71"/>
      <c r="D862" s="181" t="s">
        <v>238</v>
      </c>
      <c r="E862" s="191"/>
      <c r="F862" s="72"/>
      <c r="G862" s="370" t="n">
        <f aca="false">G863</f>
        <v>60</v>
      </c>
      <c r="H862" s="371"/>
      <c r="I862" s="371"/>
      <c r="J862" s="370" t="n">
        <f aca="false">J867</f>
        <v>0</v>
      </c>
      <c r="K862" s="608"/>
    </row>
    <row r="863" customFormat="false" ht="15.75" hidden="false" customHeight="true" outlineLevel="0" collapsed="false">
      <c r="B863" s="498" t="s">
        <v>55</v>
      </c>
      <c r="C863" s="53"/>
      <c r="D863" s="54"/>
      <c r="E863" s="53" t="s">
        <v>56</v>
      </c>
      <c r="F863" s="428"/>
      <c r="G863" s="83" t="n">
        <f aca="false">G864+G867</f>
        <v>60</v>
      </c>
      <c r="H863" s="57" t="e">
        <f aca="false">#REF!</f>
        <v>#REF!</v>
      </c>
      <c r="I863" s="59" t="e">
        <f aca="false">#REF!</f>
        <v>#REF!</v>
      </c>
      <c r="J863" s="59" t="n">
        <f aca="false">J864</f>
        <v>0</v>
      </c>
      <c r="K863" s="60"/>
    </row>
    <row r="864" customFormat="false" ht="15.75" hidden="false" customHeight="true" outlineLevel="0" collapsed="false">
      <c r="B864" s="329" t="s">
        <v>388</v>
      </c>
      <c r="C864" s="80"/>
      <c r="D864" s="55"/>
      <c r="E864" s="53" t="s">
        <v>345</v>
      </c>
      <c r="F864" s="72"/>
      <c r="G864" s="56" t="n">
        <f aca="false">G865</f>
        <v>36</v>
      </c>
      <c r="H864" s="57" t="e">
        <f aca="false">#REF!+#REF!+#REF!</f>
        <v>#REF!</v>
      </c>
      <c r="I864" s="59" t="e">
        <f aca="false">#REF!+#REF!+#REF!</f>
        <v>#REF!</v>
      </c>
      <c r="J864" s="59" t="n">
        <f aca="false">J865</f>
        <v>0</v>
      </c>
      <c r="K864" s="60"/>
    </row>
    <row r="865" customFormat="false" ht="15.75" hidden="false" customHeight="true" outlineLevel="0" collapsed="false">
      <c r="B865" s="187" t="s">
        <v>432</v>
      </c>
      <c r="C865" s="71"/>
      <c r="D865" s="72"/>
      <c r="E865" s="96" t="s">
        <v>433</v>
      </c>
      <c r="F865" s="72"/>
      <c r="G865" s="97" t="n">
        <f aca="false">G866</f>
        <v>36</v>
      </c>
      <c r="H865" s="98" t="n">
        <f aca="false">H866</f>
        <v>0</v>
      </c>
      <c r="I865" s="100" t="n">
        <f aca="false">I866</f>
        <v>0</v>
      </c>
      <c r="J865" s="100" t="n">
        <f aca="false">J866</f>
        <v>0</v>
      </c>
      <c r="K865" s="69"/>
    </row>
    <row r="866" customFormat="false" ht="15.75" hidden="false" customHeight="true" outlineLevel="0" collapsed="false">
      <c r="B866" s="472" t="s">
        <v>116</v>
      </c>
      <c r="C866" s="71"/>
      <c r="D866" s="72"/>
      <c r="E866" s="71"/>
      <c r="F866" s="64" t="s">
        <v>220</v>
      </c>
      <c r="G866" s="73" t="n">
        <v>36</v>
      </c>
      <c r="H866" s="74"/>
      <c r="I866" s="76"/>
      <c r="J866" s="76" t="n">
        <v>0</v>
      </c>
      <c r="K866" s="77"/>
    </row>
    <row r="867" customFormat="false" ht="15.75" hidden="false" customHeight="true" outlineLevel="0" collapsed="false">
      <c r="B867" s="103" t="s">
        <v>61</v>
      </c>
      <c r="C867" s="71"/>
      <c r="D867" s="86"/>
      <c r="E867" s="90" t="s">
        <v>62</v>
      </c>
      <c r="F867" s="54"/>
      <c r="G867" s="360" t="n">
        <f aca="false">G868</f>
        <v>24</v>
      </c>
      <c r="H867" s="105" t="e">
        <f aca="false">#REF!+H877</f>
        <v>#REF!</v>
      </c>
      <c r="I867" s="106" t="e">
        <f aca="false">#REF!+I877</f>
        <v>#REF!</v>
      </c>
      <c r="J867" s="360" t="n">
        <f aca="false">J868</f>
        <v>0</v>
      </c>
      <c r="K867" s="609"/>
    </row>
    <row r="868" customFormat="false" ht="28.5" hidden="false" customHeight="true" outlineLevel="0" collapsed="false">
      <c r="B868" s="143" t="s">
        <v>241</v>
      </c>
      <c r="C868" s="85"/>
      <c r="D868" s="86"/>
      <c r="E868" s="117" t="s">
        <v>173</v>
      </c>
      <c r="F868" s="72"/>
      <c r="G868" s="372" t="n">
        <f aca="false">G869</f>
        <v>24</v>
      </c>
      <c r="H868" s="140" t="e">
        <f aca="false">#REF!</f>
        <v>#REF!</v>
      </c>
      <c r="I868" s="141" t="e">
        <f aca="false">#REF!</f>
        <v>#REF!</v>
      </c>
      <c r="J868" s="372" t="n">
        <f aca="false">J869</f>
        <v>0</v>
      </c>
      <c r="K868" s="318"/>
    </row>
    <row r="869" customFormat="false" ht="15.75" hidden="false" customHeight="true" outlineLevel="0" collapsed="false">
      <c r="B869" s="170" t="s">
        <v>36</v>
      </c>
      <c r="C869" s="85"/>
      <c r="D869" s="86"/>
      <c r="E869" s="85"/>
      <c r="F869" s="86" t="s">
        <v>220</v>
      </c>
      <c r="G869" s="155" t="n">
        <v>24</v>
      </c>
      <c r="H869" s="156" t="n">
        <v>45</v>
      </c>
      <c r="I869" s="157" t="n">
        <v>45</v>
      </c>
      <c r="J869" s="155" t="n">
        <v>0</v>
      </c>
      <c r="K869" s="356"/>
    </row>
    <row r="870" customFormat="false" ht="14.25" hidden="false" customHeight="true" outlineLevel="0" collapsed="false">
      <c r="B870" s="332" t="s">
        <v>159</v>
      </c>
      <c r="C870" s="85"/>
      <c r="D870" s="44" t="s">
        <v>612</v>
      </c>
      <c r="E870" s="85"/>
      <c r="F870" s="86"/>
      <c r="G870" s="46" t="n">
        <f aca="false">G874+G871</f>
        <v>643</v>
      </c>
      <c r="H870" s="47" t="n">
        <f aca="false">H874+H879+H878</f>
        <v>0</v>
      </c>
      <c r="I870" s="48" t="n">
        <f aca="false">I874+I879+I878</f>
        <v>0</v>
      </c>
      <c r="J870" s="49" t="n">
        <f aca="false">J874+J879+J878</f>
        <v>0</v>
      </c>
      <c r="K870" s="50"/>
    </row>
    <row r="871" customFormat="false" ht="14.25" hidden="false" customHeight="true" outlineLevel="0" collapsed="false">
      <c r="B871" s="103" t="s">
        <v>164</v>
      </c>
      <c r="C871" s="85"/>
      <c r="D871" s="44"/>
      <c r="E871" s="90" t="s">
        <v>165</v>
      </c>
      <c r="F871" s="86"/>
      <c r="G871" s="164" t="n">
        <f aca="false">G873</f>
        <v>43</v>
      </c>
      <c r="H871" s="57" t="n">
        <f aca="false">H873</f>
        <v>0</v>
      </c>
      <c r="I871" s="58" t="n">
        <f aca="false">I873</f>
        <v>0</v>
      </c>
      <c r="J871" s="94" t="n">
        <f aca="false">J873</f>
        <v>0</v>
      </c>
      <c r="K871" s="60"/>
    </row>
    <row r="872" customFormat="false" ht="14.25" hidden="false" customHeight="true" outlineLevel="0" collapsed="false">
      <c r="B872" s="143" t="s">
        <v>166</v>
      </c>
      <c r="C872" s="85"/>
      <c r="D872" s="72"/>
      <c r="E872" s="96" t="s">
        <v>167</v>
      </c>
      <c r="F872" s="86"/>
      <c r="G872" s="152" t="n">
        <f aca="false">G873</f>
        <v>43</v>
      </c>
      <c r="H872" s="140" t="n">
        <f aca="false">H873</f>
        <v>0</v>
      </c>
      <c r="I872" s="141" t="n">
        <f aca="false">I873</f>
        <v>0</v>
      </c>
      <c r="J872" s="142" t="n">
        <f aca="false">J873</f>
        <v>0</v>
      </c>
      <c r="K872" s="69"/>
    </row>
    <row r="873" customFormat="false" ht="14.25" hidden="false" customHeight="true" outlineLevel="0" collapsed="false">
      <c r="B873" s="331" t="s">
        <v>166</v>
      </c>
      <c r="C873" s="71"/>
      <c r="D873" s="71"/>
      <c r="E873" s="85"/>
      <c r="F873" s="71" t="s">
        <v>169</v>
      </c>
      <c r="G873" s="215" t="n">
        <v>43</v>
      </c>
      <c r="H873" s="156" t="n">
        <v>0</v>
      </c>
      <c r="I873" s="157" t="n">
        <v>0</v>
      </c>
      <c r="J873" s="158" t="n">
        <v>0</v>
      </c>
      <c r="K873" s="77"/>
    </row>
    <row r="874" customFormat="false" ht="18" hidden="false" customHeight="true" outlineLevel="0" collapsed="false">
      <c r="B874" s="103" t="s">
        <v>61</v>
      </c>
      <c r="C874" s="85"/>
      <c r="D874" s="44"/>
      <c r="E874" s="90" t="s">
        <v>62</v>
      </c>
      <c r="F874" s="86"/>
      <c r="G874" s="164" t="n">
        <f aca="false">G876</f>
        <v>600</v>
      </c>
      <c r="H874" s="57" t="n">
        <f aca="false">H876</f>
        <v>0</v>
      </c>
      <c r="I874" s="58" t="n">
        <f aca="false">I876</f>
        <v>0</v>
      </c>
      <c r="J874" s="94" t="n">
        <f aca="false">J876</f>
        <v>0</v>
      </c>
      <c r="K874" s="60"/>
    </row>
    <row r="875" customFormat="false" ht="16.5" hidden="false" customHeight="true" outlineLevel="0" collapsed="false">
      <c r="B875" s="143" t="s">
        <v>613</v>
      </c>
      <c r="C875" s="85"/>
      <c r="D875" s="72"/>
      <c r="E875" s="96" t="s">
        <v>171</v>
      </c>
      <c r="F875" s="86"/>
      <c r="G875" s="152" t="n">
        <f aca="false">G876</f>
        <v>600</v>
      </c>
      <c r="H875" s="140" t="n">
        <f aca="false">H876</f>
        <v>0</v>
      </c>
      <c r="I875" s="141" t="n">
        <f aca="false">I876</f>
        <v>0</v>
      </c>
      <c r="J875" s="142" t="n">
        <f aca="false">J876</f>
        <v>0</v>
      </c>
      <c r="K875" s="69"/>
    </row>
    <row r="876" customFormat="false" ht="18.75" hidden="false" customHeight="true" outlineLevel="0" collapsed="false">
      <c r="B876" s="331" t="s">
        <v>166</v>
      </c>
      <c r="C876" s="81"/>
      <c r="D876" s="175"/>
      <c r="E876" s="85"/>
      <c r="F876" s="64" t="s">
        <v>169</v>
      </c>
      <c r="G876" s="215" t="n">
        <v>600</v>
      </c>
      <c r="H876" s="156" t="n">
        <v>0</v>
      </c>
      <c r="I876" s="157" t="n">
        <v>0</v>
      </c>
      <c r="J876" s="158" t="n">
        <v>0</v>
      </c>
      <c r="K876" s="77"/>
    </row>
    <row r="877" customFormat="false" ht="18" hidden="false" customHeight="true" outlineLevel="0" collapsed="false">
      <c r="B877" s="610" t="s">
        <v>614</v>
      </c>
      <c r="C877" s="34"/>
      <c r="D877" s="33"/>
      <c r="E877" s="34"/>
      <c r="F877" s="33"/>
      <c r="G877" s="611" t="n">
        <f aca="false">G9+G214+G270+G322+G346+G598+G628+G668+G739+G749+G777+G492</f>
        <v>757864</v>
      </c>
      <c r="H877" s="612" t="e">
        <f aca="false">H9+H214+#REF!+H322+H346+H598+H628+H668+H739+H749+#REF!</f>
        <v>#REF!</v>
      </c>
      <c r="I877" s="613" t="e">
        <f aca="false">I9+I214+#REF!+I322+I346+I598+I628+I668+I739+I749+#REF!</f>
        <v>#REF!</v>
      </c>
      <c r="J877" s="613" t="n">
        <f aca="false">J9+J214+J270+J322+J346+J598+J628+J668+J739+J749+J777</f>
        <v>189744</v>
      </c>
      <c r="K877" s="614"/>
    </row>
    <row r="878" customFormat="false" ht="12.75" hidden="false" customHeight="true" outlineLevel="0" collapsed="false">
      <c r="C878" s="0"/>
      <c r="F878" s="615"/>
    </row>
    <row r="879" customFormat="false" ht="12.75" hidden="false" customHeight="true" outlineLevel="0" collapsed="false"/>
    <row r="880" customFormat="false" ht="40.5" hidden="false" customHeight="true" outlineLevel="0" collapsed="false"/>
  </sheetData>
  <mergeCells count="1">
    <mergeCell ref="B6:G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4:51:27Z</dcterms:created>
  <dc:creator/>
  <dc:description/>
  <dc:language>en-US</dc:language>
  <cp:lastModifiedBy>Машбюро</cp:lastModifiedBy>
  <cp:lastPrinted>2011-11-14T05:43:28Z</cp:lastPrinted>
  <dcterms:modified xsi:type="dcterms:W3CDTF">2011-11-28T11:59:36Z</dcterms:modified>
  <cp:revision>0</cp:revision>
  <dc:subject/>
  <dc:title/>
</cp:coreProperties>
</file>