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Бюджет Гаврилов-Ямского муниципального района на 2016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за 2016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6.14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8.99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tru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C2" s="2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C3" s="2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C4" s="2"/>
      <c r="D4" s="2"/>
      <c r="E4" s="2"/>
      <c r="F4" s="2"/>
      <c r="G4" s="3"/>
      <c r="H4" s="3"/>
      <c r="I4" s="3"/>
      <c r="J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</row>
    <row r="7" s="10" customFormat="true" ht="16.5" hidden="false" customHeight="false" outlineLevel="0" collapsed="false">
      <c r="B7" s="11" t="s">
        <v>8</v>
      </c>
      <c r="C7" s="12" t="s">
        <v>9</v>
      </c>
      <c r="D7" s="13" t="n">
        <f aca="false">D8+D9+D10+D12+D14+D11+D13</f>
        <v>52704009</v>
      </c>
      <c r="E7" s="13" t="n">
        <f aca="false">E8+E9+E10+E12+E14+E11+E13</f>
        <v>44360354</v>
      </c>
      <c r="F7" s="14" t="n">
        <f aca="false">E7/D7%</f>
        <v>84.1688418807002</v>
      </c>
      <c r="G7" s="15"/>
      <c r="H7" s="16"/>
      <c r="K7" s="17"/>
    </row>
    <row r="8" s="10" customFormat="true" ht="31.5" hidden="false" customHeight="false" outlineLevel="0" collapsed="false">
      <c r="B8" s="18" t="s">
        <v>10</v>
      </c>
      <c r="C8" s="19" t="s">
        <v>11</v>
      </c>
      <c r="D8" s="20" t="n">
        <v>1426004</v>
      </c>
      <c r="E8" s="20" t="n">
        <v>1392393</v>
      </c>
      <c r="F8" s="14" t="n">
        <f aca="false">E8/D8%</f>
        <v>97.6429939887967</v>
      </c>
      <c r="G8" s="21"/>
      <c r="H8" s="22"/>
      <c r="K8" s="17"/>
      <c r="L8" s="23"/>
    </row>
    <row r="9" customFormat="false" ht="31.5" hidden="false" customHeight="false" outlineLevel="0" collapsed="false">
      <c r="B9" s="24" t="s">
        <v>12</v>
      </c>
      <c r="C9" s="25" t="s">
        <v>13</v>
      </c>
      <c r="D9" s="26" t="n">
        <v>95800</v>
      </c>
      <c r="E9" s="26" t="n">
        <v>95800</v>
      </c>
      <c r="F9" s="14" t="n">
        <f aca="false">E9/D9%</f>
        <v>100</v>
      </c>
      <c r="G9" s="21"/>
      <c r="H9" s="22"/>
      <c r="K9" s="27"/>
    </row>
    <row r="10" customFormat="false" ht="47.25" hidden="false" customHeight="false" outlineLevel="0" collapsed="false">
      <c r="B10" s="24" t="s">
        <v>14</v>
      </c>
      <c r="C10" s="25" t="s">
        <v>15</v>
      </c>
      <c r="D10" s="26" t="n">
        <v>15600346</v>
      </c>
      <c r="E10" s="26" t="n">
        <v>15333847</v>
      </c>
      <c r="F10" s="28" t="n">
        <f aca="false">E10/D10%</f>
        <v>98.2917109658978</v>
      </c>
      <c r="G10" s="21"/>
      <c r="H10" s="22"/>
      <c r="K10" s="27"/>
    </row>
    <row r="11" customFormat="false" ht="16.5" hidden="false" customHeight="false" outlineLevel="0" collapsed="false">
      <c r="B11" s="24" t="s">
        <v>16</v>
      </c>
      <c r="C11" s="25" t="s">
        <v>17</v>
      </c>
      <c r="D11" s="20" t="n">
        <v>14720</v>
      </c>
      <c r="E11" s="20" t="n">
        <v>14720</v>
      </c>
      <c r="F11" s="28" t="n">
        <f aca="false">E11/D11%</f>
        <v>100</v>
      </c>
      <c r="G11" s="21"/>
      <c r="H11" s="22"/>
      <c r="K11" s="27"/>
    </row>
    <row r="12" customFormat="false" ht="16.5" hidden="false" customHeight="false" outlineLevel="0" collapsed="false">
      <c r="B12" s="24" t="s">
        <v>18</v>
      </c>
      <c r="C12" s="25" t="s">
        <v>19</v>
      </c>
      <c r="D12" s="26" t="n">
        <v>9450158</v>
      </c>
      <c r="E12" s="26" t="n">
        <v>9119143</v>
      </c>
      <c r="F12" s="28" t="n">
        <f aca="false">E12/D12%</f>
        <v>96.4972543316207</v>
      </c>
      <c r="G12" s="21"/>
      <c r="H12" s="22"/>
      <c r="K12" s="27"/>
    </row>
    <row r="13" customFormat="false" ht="16.5" hidden="false" customHeight="false" outlineLevel="0" collapsed="false">
      <c r="B13" s="24" t="s">
        <v>20</v>
      </c>
      <c r="C13" s="25" t="s">
        <v>21</v>
      </c>
      <c r="D13" s="20" t="n">
        <v>22628</v>
      </c>
      <c r="E13" s="20" t="n">
        <v>0</v>
      </c>
      <c r="F13" s="28" t="n">
        <f aca="false">E13/D13%</f>
        <v>0</v>
      </c>
      <c r="G13" s="21"/>
      <c r="H13" s="22"/>
      <c r="K13" s="27"/>
    </row>
    <row r="14" customFormat="false" ht="16.5" hidden="false" customHeight="false" outlineLevel="0" collapsed="false">
      <c r="B14" s="24" t="s">
        <v>22</v>
      </c>
      <c r="C14" s="25" t="s">
        <v>23</v>
      </c>
      <c r="D14" s="26" t="n">
        <v>26094353</v>
      </c>
      <c r="E14" s="26" t="n">
        <v>18404451</v>
      </c>
      <c r="F14" s="28" t="n">
        <f aca="false">E14/D14%</f>
        <v>70.5303978987331</v>
      </c>
      <c r="G14" s="29"/>
      <c r="H14" s="22"/>
      <c r="K14" s="27"/>
    </row>
    <row r="15" customFormat="false" ht="16.5" hidden="false" customHeight="false" outlineLevel="0" collapsed="false">
      <c r="B15" s="30" t="s">
        <v>24</v>
      </c>
      <c r="C15" s="31" t="s">
        <v>25</v>
      </c>
      <c r="D15" s="32" t="n">
        <f aca="false">D16</f>
        <v>503192</v>
      </c>
      <c r="E15" s="32" t="n">
        <f aca="false">E16</f>
        <v>503192</v>
      </c>
      <c r="F15" s="28" t="n">
        <v>0</v>
      </c>
      <c r="G15" s="29"/>
      <c r="H15" s="22"/>
      <c r="K15" s="27"/>
    </row>
    <row r="16" customFormat="false" ht="19.5" hidden="false" customHeight="true" outlineLevel="0" collapsed="false">
      <c r="B16" s="24" t="s">
        <v>26</v>
      </c>
      <c r="C16" s="25" t="s">
        <v>27</v>
      </c>
      <c r="D16" s="26" t="n">
        <v>503192</v>
      </c>
      <c r="E16" s="26" t="n">
        <v>503192</v>
      </c>
      <c r="F16" s="28" t="n">
        <f aca="false">E16/D16%</f>
        <v>100</v>
      </c>
      <c r="G16" s="29"/>
      <c r="H16" s="22"/>
      <c r="K16" s="27"/>
    </row>
    <row r="17" s="10" customFormat="true" ht="14.25" hidden="false" customHeight="true" outlineLevel="0" collapsed="false">
      <c r="B17" s="11" t="s">
        <v>28</v>
      </c>
      <c r="C17" s="33" t="s">
        <v>29</v>
      </c>
      <c r="D17" s="13" t="n">
        <f aca="false">D19+D18</f>
        <v>1267516</v>
      </c>
      <c r="E17" s="13" t="n">
        <f aca="false">E19+E18</f>
        <v>1267516</v>
      </c>
      <c r="F17" s="14" t="n">
        <f aca="false">E17/D17%</f>
        <v>100</v>
      </c>
      <c r="G17" s="15"/>
      <c r="H17" s="16"/>
      <c r="K17" s="17"/>
    </row>
    <row r="18" s="10" customFormat="true" ht="15.75" hidden="false" customHeight="true" outlineLevel="0" collapsed="false">
      <c r="B18" s="18" t="s">
        <v>30</v>
      </c>
      <c r="C18" s="34" t="s">
        <v>31</v>
      </c>
      <c r="D18" s="35" t="n">
        <v>1217616</v>
      </c>
      <c r="E18" s="35" t="n">
        <v>1217616</v>
      </c>
      <c r="F18" s="28" t="n">
        <f aca="false">E18/D18%</f>
        <v>100</v>
      </c>
      <c r="G18" s="15"/>
      <c r="H18" s="16"/>
      <c r="K18" s="17"/>
    </row>
    <row r="19" customFormat="false" ht="34.5" hidden="false" customHeight="true" outlineLevel="0" collapsed="false">
      <c r="B19" s="24" t="s">
        <v>32</v>
      </c>
      <c r="C19" s="25" t="s">
        <v>33</v>
      </c>
      <c r="D19" s="26" t="n">
        <v>49900</v>
      </c>
      <c r="E19" s="26" t="n">
        <v>49900</v>
      </c>
      <c r="F19" s="14" t="n">
        <f aca="false">E19/D19%</f>
        <v>100</v>
      </c>
      <c r="G19" s="21"/>
      <c r="H19" s="22"/>
      <c r="K19" s="27"/>
    </row>
    <row r="20" s="10" customFormat="true" ht="16.5" hidden="false" customHeight="false" outlineLevel="0" collapsed="false">
      <c r="B20" s="11" t="s">
        <v>34</v>
      </c>
      <c r="C20" s="33" t="s">
        <v>35</v>
      </c>
      <c r="D20" s="13" t="n">
        <f aca="false">D23+D24+D25+D22+D21</f>
        <v>48297573</v>
      </c>
      <c r="E20" s="13" t="n">
        <f aca="false">E23+E24+E25+E22+E21</f>
        <v>37936408</v>
      </c>
      <c r="F20" s="28" t="n">
        <f aca="false">E20/D20%</f>
        <v>78.5472346612531</v>
      </c>
      <c r="G20" s="15"/>
      <c r="H20" s="16"/>
      <c r="K20" s="17"/>
    </row>
    <row r="21" s="10" customFormat="true" ht="16.5" hidden="false" customHeight="false" outlineLevel="0" collapsed="false">
      <c r="B21" s="18" t="s">
        <v>36</v>
      </c>
      <c r="C21" s="19" t="s">
        <v>37</v>
      </c>
      <c r="D21" s="26" t="n">
        <v>200000</v>
      </c>
      <c r="E21" s="26" t="n">
        <v>200000</v>
      </c>
      <c r="F21" s="28" t="n">
        <f aca="false">E21/D21%</f>
        <v>100</v>
      </c>
      <c r="G21" s="15"/>
      <c r="H21" s="16"/>
      <c r="K21" s="17"/>
    </row>
    <row r="22" customFormat="false" ht="16.5" hidden="false" customHeight="false" outlineLevel="0" collapsed="false">
      <c r="B22" s="18" t="s">
        <v>38</v>
      </c>
      <c r="C22" s="19" t="s">
        <v>39</v>
      </c>
      <c r="D22" s="35" t="n">
        <v>892842</v>
      </c>
      <c r="E22" s="35" t="n">
        <v>852842</v>
      </c>
      <c r="F22" s="14" t="n">
        <f aca="false">E22/D22%</f>
        <v>95.5199240179113</v>
      </c>
      <c r="G22" s="21"/>
      <c r="H22" s="22"/>
      <c r="K22" s="27"/>
    </row>
    <row r="23" customFormat="false" ht="16.5" hidden="false" customHeight="false" outlineLevel="0" collapsed="false">
      <c r="B23" s="24" t="s">
        <v>40</v>
      </c>
      <c r="C23" s="25" t="s">
        <v>41</v>
      </c>
      <c r="D23" s="20" t="n">
        <v>7920000</v>
      </c>
      <c r="E23" s="20" t="n">
        <v>7913569</v>
      </c>
      <c r="F23" s="28" t="n">
        <f aca="false">E23/D23%</f>
        <v>99.9188005050505</v>
      </c>
      <c r="G23" s="21"/>
      <c r="H23" s="22"/>
      <c r="K23" s="27"/>
    </row>
    <row r="24" customFormat="false" ht="16.5" hidden="false" customHeight="false" outlineLevel="0" collapsed="false">
      <c r="B24" s="24" t="s">
        <v>42</v>
      </c>
      <c r="C24" s="25" t="s">
        <v>43</v>
      </c>
      <c r="D24" s="20" t="n">
        <v>34336121</v>
      </c>
      <c r="E24" s="20" t="n">
        <v>24393652</v>
      </c>
      <c r="F24" s="28" t="n">
        <f aca="false">E24/D24%</f>
        <v>71.043703509782</v>
      </c>
      <c r="G24" s="21"/>
      <c r="H24" s="22"/>
      <c r="K24" s="27"/>
    </row>
    <row r="25" s="10" customFormat="true" ht="16.5" hidden="false" customHeight="false" outlineLevel="0" collapsed="false">
      <c r="B25" s="24" t="s">
        <v>44</v>
      </c>
      <c r="C25" s="25" t="s">
        <v>45</v>
      </c>
      <c r="D25" s="20" t="n">
        <v>4948610</v>
      </c>
      <c r="E25" s="20" t="n">
        <v>4576345</v>
      </c>
      <c r="F25" s="28" t="n">
        <f aca="false">E25/D25%</f>
        <v>92.4773825377227</v>
      </c>
      <c r="G25" s="15"/>
      <c r="H25" s="16"/>
      <c r="K25" s="17"/>
    </row>
    <row r="26" customFormat="false" ht="16.5" hidden="false" customHeight="false" outlineLevel="0" collapsed="false">
      <c r="B26" s="11" t="s">
        <v>46</v>
      </c>
      <c r="C26" s="33" t="s">
        <v>47</v>
      </c>
      <c r="D26" s="13" t="n">
        <f aca="false">D28+D29+D27</f>
        <v>173727477</v>
      </c>
      <c r="E26" s="13" t="n">
        <f aca="false">E28+E29+E27</f>
        <v>145607704</v>
      </c>
      <c r="F26" s="28" t="n">
        <f aca="false">E26/D26%</f>
        <v>83.8138597960529</v>
      </c>
      <c r="G26" s="21"/>
      <c r="H26" s="22"/>
      <c r="K26" s="27"/>
    </row>
    <row r="27" customFormat="false" ht="16.5" hidden="false" customHeight="false" outlineLevel="0" collapsed="false">
      <c r="B27" s="18" t="s">
        <v>48</v>
      </c>
      <c r="C27" s="19" t="s">
        <v>47</v>
      </c>
      <c r="D27" s="36" t="n">
        <v>108870261</v>
      </c>
      <c r="E27" s="36" t="n">
        <v>102504279</v>
      </c>
      <c r="F27" s="28" t="n">
        <f aca="false">E27/D27%</f>
        <v>94.1526896863047</v>
      </c>
      <c r="G27" s="21"/>
      <c r="H27" s="22"/>
      <c r="K27" s="27"/>
    </row>
    <row r="28" customFormat="false" ht="16.5" hidden="false" customHeight="false" outlineLevel="0" collapsed="false">
      <c r="B28" s="24" t="s">
        <v>49</v>
      </c>
      <c r="C28" s="25" t="s">
        <v>50</v>
      </c>
      <c r="D28" s="20" t="n">
        <v>61116415</v>
      </c>
      <c r="E28" s="20" t="n">
        <v>39427375</v>
      </c>
      <c r="F28" s="14" t="n">
        <f aca="false">E28/D28%</f>
        <v>64.5119236787694</v>
      </c>
      <c r="G28" s="21"/>
      <c r="H28" s="22"/>
    </row>
    <row r="29" customFormat="false" ht="16.5" hidden="false" customHeight="false" outlineLevel="0" collapsed="false">
      <c r="B29" s="24" t="s">
        <v>51</v>
      </c>
      <c r="C29" s="25" t="s">
        <v>52</v>
      </c>
      <c r="D29" s="20" t="n">
        <v>3740801</v>
      </c>
      <c r="E29" s="20" t="n">
        <v>3676050</v>
      </c>
      <c r="F29" s="28" t="n">
        <f aca="false">E29/D29%</f>
        <v>98.2690605568166</v>
      </c>
      <c r="G29" s="21"/>
      <c r="H29" s="22"/>
    </row>
    <row r="30" customFormat="false" ht="16.5" hidden="false" customHeight="false" outlineLevel="0" collapsed="false">
      <c r="B30" s="30" t="s">
        <v>53</v>
      </c>
      <c r="C30" s="31" t="s">
        <v>54</v>
      </c>
      <c r="D30" s="37" t="n">
        <f aca="false">D31</f>
        <v>7680</v>
      </c>
      <c r="E30" s="37" t="n">
        <f aca="false">E31</f>
        <v>7680</v>
      </c>
      <c r="F30" s="28" t="n">
        <f aca="false">E30/D30%</f>
        <v>100</v>
      </c>
      <c r="G30" s="21"/>
      <c r="H30" s="22"/>
    </row>
    <row r="31" customFormat="false" ht="16.5" hidden="false" customHeight="false" outlineLevel="0" collapsed="false">
      <c r="B31" s="38" t="s">
        <v>55</v>
      </c>
      <c r="C31" s="39" t="s">
        <v>56</v>
      </c>
      <c r="D31" s="40" t="n">
        <v>7680</v>
      </c>
      <c r="E31" s="40" t="n">
        <v>7680</v>
      </c>
      <c r="F31" s="28" t="n">
        <f aca="false">E31/D31%</f>
        <v>100</v>
      </c>
      <c r="G31" s="21"/>
      <c r="H31" s="22"/>
    </row>
    <row r="32" customFormat="false" ht="16.5" hidden="false" customHeight="false" outlineLevel="0" collapsed="false">
      <c r="B32" s="11" t="s">
        <v>57</v>
      </c>
      <c r="C32" s="33" t="s">
        <v>58</v>
      </c>
      <c r="D32" s="13" t="n">
        <f aca="false">D33+D34+D35+D36</f>
        <v>565835284</v>
      </c>
      <c r="E32" s="13" t="n">
        <f aca="false">E33+E34+E35+E36</f>
        <v>553169833</v>
      </c>
      <c r="F32" s="28" t="n">
        <f aca="false">E32/D32%</f>
        <v>97.7616364058343</v>
      </c>
      <c r="G32" s="21"/>
      <c r="H32" s="22"/>
    </row>
    <row r="33" customFormat="false" ht="16.5" hidden="false" customHeight="false" outlineLevel="0" collapsed="false">
      <c r="B33" s="24" t="s">
        <v>59</v>
      </c>
      <c r="C33" s="25" t="s">
        <v>60</v>
      </c>
      <c r="D33" s="35" t="n">
        <v>171036486</v>
      </c>
      <c r="E33" s="35" t="n">
        <v>166868979</v>
      </c>
      <c r="F33" s="28" t="n">
        <f aca="false">E33/D33%</f>
        <v>97.5633813009933</v>
      </c>
      <c r="G33" s="21"/>
      <c r="H33" s="22"/>
    </row>
    <row r="34" customFormat="false" ht="16.5" hidden="false" customHeight="false" outlineLevel="0" collapsed="false">
      <c r="B34" s="24" t="s">
        <v>61</v>
      </c>
      <c r="C34" s="25" t="s">
        <v>62</v>
      </c>
      <c r="D34" s="26" t="n">
        <v>363300881</v>
      </c>
      <c r="E34" s="26" t="n">
        <v>355109817</v>
      </c>
      <c r="F34" s="14" t="n">
        <f aca="false">E34/D34%</f>
        <v>97.7453773364233</v>
      </c>
      <c r="G34" s="21"/>
      <c r="H34" s="22"/>
    </row>
    <row r="35" s="10" customFormat="true" ht="19.5" hidden="false" customHeight="true" outlineLevel="0" collapsed="false">
      <c r="B35" s="24" t="s">
        <v>63</v>
      </c>
      <c r="C35" s="25" t="s">
        <v>64</v>
      </c>
      <c r="D35" s="35" t="n">
        <v>11588856</v>
      </c>
      <c r="E35" s="35" t="n">
        <v>11511495</v>
      </c>
      <c r="F35" s="28" t="n">
        <f aca="false">E35/D35%</f>
        <v>99.332453522591</v>
      </c>
      <c r="G35" s="15"/>
      <c r="H35" s="16"/>
      <c r="J35" s="0"/>
    </row>
    <row r="36" customFormat="false" ht="16.5" hidden="false" customHeight="false" outlineLevel="0" collapsed="false">
      <c r="B36" s="24" t="s">
        <v>65</v>
      </c>
      <c r="C36" s="25" t="s">
        <v>66</v>
      </c>
      <c r="D36" s="35" t="n">
        <v>19909061</v>
      </c>
      <c r="E36" s="35" t="n">
        <v>19679542</v>
      </c>
      <c r="F36" s="28" t="n">
        <f aca="false">E36/D36%</f>
        <v>98.8471631082953</v>
      </c>
      <c r="G36" s="21"/>
      <c r="H36" s="22"/>
      <c r="J36" s="10"/>
    </row>
    <row r="37" customFormat="false" ht="16.5" hidden="false" customHeight="false" outlineLevel="0" collapsed="false">
      <c r="B37" s="11" t="s">
        <v>67</v>
      </c>
      <c r="C37" s="31" t="s">
        <v>68</v>
      </c>
      <c r="D37" s="13" t="n">
        <f aca="false">D40+D41</f>
        <v>27907756</v>
      </c>
      <c r="E37" s="13" t="n">
        <f aca="false">E40+E41</f>
        <v>23438898</v>
      </c>
      <c r="F37" s="28" t="n">
        <f aca="false">E37/D37%</f>
        <v>83.9870393019059</v>
      </c>
      <c r="G37" s="21"/>
      <c r="H37" s="22"/>
    </row>
    <row r="38" customFormat="false" ht="15.75" hidden="true" customHeight="true" outlineLevel="0" collapsed="false">
      <c r="B38" s="24" t="s">
        <v>69</v>
      </c>
      <c r="C38" s="25" t="s">
        <v>70</v>
      </c>
      <c r="D38" s="35" t="n">
        <v>18458747</v>
      </c>
      <c r="E38" s="35" t="n">
        <v>18458747</v>
      </c>
      <c r="F38" s="28" t="n">
        <f aca="false">E38/D38%</f>
        <v>100</v>
      </c>
      <c r="G38" s="21"/>
      <c r="H38" s="22"/>
    </row>
    <row r="39" customFormat="false" ht="15.75" hidden="true" customHeight="true" outlineLevel="0" collapsed="false">
      <c r="B39" s="24" t="s">
        <v>71</v>
      </c>
      <c r="C39" s="25" t="s">
        <v>72</v>
      </c>
      <c r="D39" s="35" t="n">
        <v>2788691</v>
      </c>
      <c r="E39" s="35" t="n">
        <v>2788691</v>
      </c>
      <c r="F39" s="14" t="n">
        <f aca="false">E39/D39%</f>
        <v>100</v>
      </c>
      <c r="G39" s="21"/>
      <c r="H39" s="22"/>
    </row>
    <row r="40" s="10" customFormat="true" ht="16.5" hidden="false" customHeight="false" outlineLevel="0" collapsed="false">
      <c r="B40" s="24" t="s">
        <v>69</v>
      </c>
      <c r="C40" s="25" t="s">
        <v>70</v>
      </c>
      <c r="D40" s="35" t="n">
        <v>24415727</v>
      </c>
      <c r="E40" s="35" t="n">
        <v>20048396</v>
      </c>
      <c r="F40" s="28" t="n">
        <f aca="false">E40/D40%</f>
        <v>82.1126317475617</v>
      </c>
      <c r="G40" s="15"/>
      <c r="H40" s="16"/>
      <c r="J40" s="0"/>
    </row>
    <row r="41" s="10" customFormat="true" ht="16.5" hidden="false" customHeight="false" outlineLevel="0" collapsed="false">
      <c r="B41" s="24" t="s">
        <v>71</v>
      </c>
      <c r="C41" s="25" t="s">
        <v>72</v>
      </c>
      <c r="D41" s="35" t="n">
        <v>3492029</v>
      </c>
      <c r="E41" s="35" t="n">
        <v>3390502</v>
      </c>
      <c r="F41" s="28" t="n">
        <f aca="false">E41/D41%</f>
        <v>97.0926071919792</v>
      </c>
      <c r="G41" s="41"/>
      <c r="H41" s="22"/>
    </row>
    <row r="42" customFormat="false" ht="16.5" hidden="false" customHeight="false" outlineLevel="0" collapsed="false">
      <c r="B42" s="11" t="s">
        <v>73</v>
      </c>
      <c r="C42" s="33" t="s">
        <v>74</v>
      </c>
      <c r="D42" s="13" t="n">
        <f aca="false">D43+D44+D45+D46+D47</f>
        <v>215053051</v>
      </c>
      <c r="E42" s="13" t="n">
        <f aca="false">E43+E44+E45+E46+E47</f>
        <v>212463387</v>
      </c>
      <c r="F42" s="28" t="n">
        <f aca="false">E42/D42%</f>
        <v>98.7958022506735</v>
      </c>
      <c r="G42" s="21"/>
      <c r="H42" s="22"/>
      <c r="J42" s="10"/>
    </row>
    <row r="43" customFormat="false" ht="16.5" hidden="false" customHeight="false" outlineLevel="0" collapsed="false">
      <c r="B43" s="18" t="s">
        <v>75</v>
      </c>
      <c r="C43" s="19" t="s">
        <v>76</v>
      </c>
      <c r="D43" s="35" t="n">
        <v>1337426</v>
      </c>
      <c r="E43" s="35" t="n">
        <v>1337426</v>
      </c>
      <c r="F43" s="28" t="n">
        <f aca="false">E43/D43%</f>
        <v>100</v>
      </c>
      <c r="G43" s="21"/>
      <c r="H43" s="22"/>
    </row>
    <row r="44" customFormat="false" ht="16.5" hidden="false" customHeight="false" outlineLevel="0" collapsed="false">
      <c r="B44" s="24" t="s">
        <v>77</v>
      </c>
      <c r="C44" s="25" t="s">
        <v>78</v>
      </c>
      <c r="D44" s="36" t="n">
        <v>51510353</v>
      </c>
      <c r="E44" s="36" t="n">
        <v>50685309</v>
      </c>
      <c r="F44" s="14" t="n">
        <f aca="false">E44/D44%</f>
        <v>98.3982948049298</v>
      </c>
      <c r="G44" s="21"/>
      <c r="H44" s="22"/>
    </row>
    <row r="45" customFormat="false" ht="16.5" hidden="false" customHeight="false" outlineLevel="0" collapsed="false">
      <c r="B45" s="24" t="s">
        <v>79</v>
      </c>
      <c r="C45" s="25" t="s">
        <v>80</v>
      </c>
      <c r="D45" s="36" t="n">
        <v>103605585</v>
      </c>
      <c r="E45" s="36" t="n">
        <v>101938278</v>
      </c>
      <c r="F45" s="28" t="n">
        <f aca="false">E45/D45%</f>
        <v>98.3907170641428</v>
      </c>
      <c r="G45" s="21"/>
      <c r="H45" s="22"/>
    </row>
    <row r="46" customFormat="false" ht="20.25" hidden="false" customHeight="true" outlineLevel="0" collapsed="false">
      <c r="B46" s="24" t="s">
        <v>81</v>
      </c>
      <c r="C46" s="25" t="s">
        <v>82</v>
      </c>
      <c r="D46" s="36" t="n">
        <v>49842521</v>
      </c>
      <c r="E46" s="36" t="n">
        <v>49839208</v>
      </c>
      <c r="F46" s="28" t="n">
        <f aca="false">E46/D46%</f>
        <v>99.9933530649463</v>
      </c>
      <c r="G46" s="42"/>
      <c r="H46" s="16"/>
    </row>
    <row r="47" customFormat="false" ht="23.25" hidden="false" customHeight="true" outlineLevel="0" collapsed="false">
      <c r="B47" s="24" t="s">
        <v>83</v>
      </c>
      <c r="C47" s="25" t="s">
        <v>84</v>
      </c>
      <c r="D47" s="36" t="n">
        <v>8757166</v>
      </c>
      <c r="E47" s="36" t="n">
        <v>8663166</v>
      </c>
      <c r="F47" s="28" t="n">
        <f aca="false">E47/D47%</f>
        <v>98.9265933750713</v>
      </c>
      <c r="G47" s="21"/>
      <c r="H47" s="43"/>
    </row>
    <row r="48" customFormat="false" ht="21.75" hidden="false" customHeight="true" outlineLevel="0" collapsed="false">
      <c r="B48" s="11" t="s">
        <v>85</v>
      </c>
      <c r="C48" s="33" t="s">
        <v>86</v>
      </c>
      <c r="D48" s="13" t="n">
        <f aca="false">D50+D49</f>
        <v>2425817</v>
      </c>
      <c r="E48" s="13" t="n">
        <f aca="false">E50+E49</f>
        <v>2425817</v>
      </c>
      <c r="F48" s="28" t="n">
        <f aca="false">E48/D48%</f>
        <v>100</v>
      </c>
      <c r="G48" s="21"/>
      <c r="H48" s="43"/>
    </row>
    <row r="49" customFormat="false" ht="18.75" hidden="false" customHeight="true" outlineLevel="0" collapsed="false">
      <c r="B49" s="18" t="s">
        <v>87</v>
      </c>
      <c r="C49" s="19" t="s">
        <v>88</v>
      </c>
      <c r="D49" s="35" t="n">
        <v>2018875</v>
      </c>
      <c r="E49" s="35" t="n">
        <v>2018875</v>
      </c>
      <c r="F49" s="28" t="n">
        <f aca="false">E49/D49%</f>
        <v>100</v>
      </c>
      <c r="G49" s="21"/>
      <c r="H49" s="22"/>
    </row>
    <row r="50" customFormat="false" ht="18.75" hidden="false" customHeight="true" outlineLevel="0" collapsed="false">
      <c r="B50" s="18" t="s">
        <v>89</v>
      </c>
      <c r="C50" s="19" t="s">
        <v>90</v>
      </c>
      <c r="D50" s="35" t="n">
        <v>406942</v>
      </c>
      <c r="E50" s="35" t="n">
        <v>406942</v>
      </c>
      <c r="F50" s="14" t="n">
        <f aca="false">E50/D50%</f>
        <v>100</v>
      </c>
      <c r="G50" s="21"/>
      <c r="H50" s="22"/>
    </row>
    <row r="51" customFormat="false" ht="21.75" hidden="false" customHeight="true" outlineLevel="0" collapsed="false">
      <c r="B51" s="44" t="s">
        <v>91</v>
      </c>
      <c r="C51" s="45" t="s">
        <v>92</v>
      </c>
      <c r="D51" s="46" t="n">
        <f aca="false">D52</f>
        <v>770000</v>
      </c>
      <c r="E51" s="46" t="n">
        <f aca="false">E52</f>
        <v>770000</v>
      </c>
      <c r="F51" s="28" t="n">
        <f aca="false">E51/D51%</f>
        <v>100</v>
      </c>
      <c r="G51" s="42"/>
      <c r="H51" s="16"/>
      <c r="I51" s="47"/>
    </row>
    <row r="52" customFormat="false" ht="16.5" hidden="false" customHeight="false" outlineLevel="0" collapsed="false">
      <c r="B52" s="18" t="s">
        <v>93</v>
      </c>
      <c r="C52" s="19" t="s">
        <v>94</v>
      </c>
      <c r="D52" s="48" t="n">
        <v>770000</v>
      </c>
      <c r="E52" s="48" t="n">
        <v>770000</v>
      </c>
      <c r="F52" s="28"/>
      <c r="G52" s="21"/>
      <c r="H52" s="22"/>
      <c r="J52" s="47"/>
    </row>
    <row r="53" customFormat="false" ht="18.75" hidden="false" customHeight="true" outlineLevel="0" collapsed="false">
      <c r="B53" s="30" t="s">
        <v>95</v>
      </c>
      <c r="C53" s="45" t="s">
        <v>96</v>
      </c>
      <c r="D53" s="13" t="n">
        <f aca="false">D54+D55</f>
        <v>48940000</v>
      </c>
      <c r="E53" s="13" t="n">
        <f aca="false">E54+E55</f>
        <v>47165500</v>
      </c>
      <c r="F53" s="14" t="n">
        <f aca="false">E53/D53%</f>
        <v>96.3741315897017</v>
      </c>
      <c r="G53" s="15"/>
      <c r="H53" s="16"/>
      <c r="L53" s="49"/>
    </row>
    <row r="54" customFormat="false" ht="31.5" hidden="false" customHeight="false" outlineLevel="0" collapsed="false">
      <c r="B54" s="24" t="s">
        <v>97</v>
      </c>
      <c r="C54" s="25" t="s">
        <v>98</v>
      </c>
      <c r="D54" s="36" t="n">
        <v>48915000</v>
      </c>
      <c r="E54" s="36" t="n">
        <v>47140500</v>
      </c>
      <c r="F54" s="28" t="n">
        <f aca="false">E54/D54%</f>
        <v>96.3722784421957</v>
      </c>
    </row>
    <row r="55" customFormat="false" ht="16.5" hidden="false" customHeight="false" outlineLevel="0" collapsed="false">
      <c r="B55" s="24" t="s">
        <v>99</v>
      </c>
      <c r="C55" s="25" t="s">
        <v>100</v>
      </c>
      <c r="D55" s="36" t="n">
        <v>25000</v>
      </c>
      <c r="E55" s="36" t="n">
        <v>25000</v>
      </c>
      <c r="F55" s="14" t="n">
        <f aca="false">E55/D55%</f>
        <v>100</v>
      </c>
    </row>
    <row r="56" customFormat="false" ht="16.5" hidden="false" customHeight="false" outlineLevel="0" collapsed="false">
      <c r="B56" s="24"/>
      <c r="C56" s="31" t="s">
        <v>101</v>
      </c>
      <c r="D56" s="13" t="n">
        <f aca="false">D7+D17+D15+D20+D26+D32+D37+D42+D48+D53+D51+D30</f>
        <v>1137439355</v>
      </c>
      <c r="E56" s="13" t="n">
        <f aca="false">E7+E17+E15+E20+E26+E32+E37+E42+E48+E53+E51+E30</f>
        <v>1069116289</v>
      </c>
      <c r="F56" s="28" t="n">
        <f aca="false">E56/D56%</f>
        <v>93.9932563701385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7-02-27T06:56:49Z</cp:lastPrinted>
  <dcterms:modified xsi:type="dcterms:W3CDTF">2017-02-27T07:42:01Z</dcterms:modified>
  <cp:revision>0</cp:revision>
  <dc:subject/>
  <dc:title/>
</cp:coreProperties>
</file>