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K$8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45</xdr:row>
                <xdr:rowOff>13</xdr:rowOff>
              </xdr:from>
              <xdr:to>
                <xdr:col>31</xdr:col>
                <xdr:colOff>6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9" uniqueCount="626">
  <si>
    <t xml:space="preserve">Приложение 3</t>
  </si>
  <si>
    <t xml:space="preserve">к решению Собрания представителей</t>
  </si>
  <si>
    <t xml:space="preserve">от   22.11.2012 №  25</t>
  </si>
  <si>
    <t xml:space="preserve">         № </t>
  </si>
  <si>
    <t xml:space="preserve">Исполнение расходов бюджета Гаврилов-Ямского муниципального района по ведомственной структуре за 9 месяцев 2012 года 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2 год         (руб.)</t>
  </si>
  <si>
    <t xml:space="preserve">Исполнено   за 9 месяцев 2012г (руб.)</t>
  </si>
  <si>
    <t xml:space="preserve">% исполнения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112</t>
  </si>
  <si>
    <t xml:space="preserve">Иные безвозмездные и безвозвратные перечисления</t>
  </si>
  <si>
    <t xml:space="preserve">5200000</t>
  </si>
  <si>
    <r>
      <rPr>
        <i val="true"/>
        <sz val="13"/>
        <color rgb="FF000000"/>
        <rFont val="Times New Roman"/>
        <family val="1"/>
        <charset val="204"/>
      </rPr>
      <t xml:space="preserve"> Реализация региональных программ повышения эффективности </t>
    </r>
    <r>
      <rPr>
        <b val="true"/>
        <i val="true"/>
        <sz val="13"/>
        <color rgb="FF000000"/>
        <rFont val="Times New Roman"/>
        <family val="1"/>
        <charset val="204"/>
      </rPr>
      <t xml:space="preserve">бюджетных</t>
    </r>
    <r>
      <rPr>
        <i val="true"/>
        <sz val="13"/>
        <color rgb="FF000000"/>
        <rFont val="Times New Roman"/>
        <family val="1"/>
        <charset val="204"/>
      </rPr>
      <t xml:space="preserve"> расходов</t>
    </r>
  </si>
  <si>
    <t xml:space="preserve">5202400</t>
  </si>
  <si>
    <t xml:space="preserve">Субсидия на реализацию муниципальных программ повышения эффективности бюджетных расходов</t>
  </si>
  <si>
    <t xml:space="preserve">5202402</t>
  </si>
  <si>
    <t xml:space="preserve">Региональные целевые программы</t>
  </si>
  <si>
    <t xml:space="preserve">5220000</t>
  </si>
  <si>
    <t xml:space="preserve">Мероприятия в рамках программы по энергоэффективности</t>
  </si>
  <si>
    <t xml:space="preserve">5224000</t>
  </si>
  <si>
    <t xml:space="preserve">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</t>
  </si>
  <si>
    <t xml:space="preserve">5224005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7952000</t>
  </si>
  <si>
    <t xml:space="preserve">МЦП "Энергосбержение в Гаврилов-Ямском МР ЯО" на 2011-2013 годы"</t>
  </si>
  <si>
    <t xml:space="preserve">7952100</t>
  </si>
  <si>
    <t xml:space="preserve">МЦП «Развитие информатизации Гаврилов-Ямского МР» на 2012-2013 годы</t>
  </si>
  <si>
    <t xml:space="preserve">7952700 </t>
  </si>
  <si>
    <t xml:space="preserve">Органы юстиции 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и гражданам на приобретение жилья</t>
  </si>
  <si>
    <t xml:space="preserve">322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казание других видов социальной помощи</t>
  </si>
  <si>
    <t xml:space="preserve">5058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еречисления другим бюджетам бюджетной системы РФ</t>
  </si>
  <si>
    <t xml:space="preserve">5171000</t>
  </si>
  <si>
    <t xml:space="preserve">51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содержание органов местного самоуправления</t>
  </si>
  <si>
    <t xml:space="preserve">52100129</t>
  </si>
  <si>
    <t xml:space="preserve">Управление образования Гаврилов-Ямского района</t>
  </si>
  <si>
    <t xml:space="preserve">855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Дошкольное образование</t>
  </si>
  <si>
    <t xml:space="preserve">07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0923401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МЦП "Энергосбережение в Гаврилов-Ямском МР ЯО" на 2011-2014 годы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ЦП "Модернизация школьных столовых"</t>
  </si>
  <si>
    <t xml:space="preserve">7952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Закупка товаров, работ, услуг в целях капитального ремонта государственного имущества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1102</t>
  </si>
  <si>
    <t xml:space="preserve">МЦП "Развитие физической культуры и спорта в Гаврилов-Ямском МР"</t>
  </si>
  <si>
    <t xml:space="preserve">Спорт высших достижений</t>
  </si>
  <si>
    <t xml:space="preserve">1103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0201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Топливно-энергетический комплекс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Государственная поддержка сельского хозяйства</t>
  </si>
  <si>
    <t xml:space="preserve">2600000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ых региональных программ в части областных средств</t>
  </si>
  <si>
    <t xml:space="preserve">2601921</t>
  </si>
  <si>
    <t xml:space="preserve">Субсидии на софинансирование объектов капитального строительства муниципальной собственности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.</t>
  </si>
  <si>
    <t xml:space="preserve">0980104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980204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Субсидия на проведение мероприятий по развитию газификации и водоснабжения в сельской местности в части федеральных средств</t>
  </si>
  <si>
    <t xml:space="preserve">10011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я на проведение мероприятий по развитию газификации в сельской местности в части областных средств</t>
  </si>
  <si>
    <t xml:space="preserve">1001121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Компенсация выпадающих доходов организациям,предоставляющим населению услуги теплоснабжения по тарифам,не обеспечивающим возмещение издержек</t>
  </si>
  <si>
    <t xml:space="preserve">3510200</t>
  </si>
  <si>
    <t xml:space="preserve">Дотации</t>
  </si>
  <si>
    <t xml:space="preserve">Дотация (гранты) муниципальным районам на поощрение достижения наилучших значений показателей деятельности ОМСУ</t>
  </si>
  <si>
    <t xml:space="preserve">5170520</t>
  </si>
  <si>
    <t xml:space="preserve">прочие дотации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</t>
  </si>
  <si>
    <t xml:space="preserve">5224602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Бюджетные 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421</t>
  </si>
  <si>
    <t xml:space="preserve"> Реализация региональных программ повышения эффективности бюджетных расходов</t>
  </si>
  <si>
    <t xml:space="preserve">МЦП "Повышение эффективности бюджетных расходов Гаврилов-Ямского муниципального района" на 2011-2013 годы."</t>
  </si>
  <si>
    <t xml:space="preserve">7952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Специальные расходы</t>
  </si>
  <si>
    <t xml:space="preserve">88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МЦП "Доступная среда" на 2012-2015 годы</t>
  </si>
  <si>
    <t xml:space="preserve">79529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на 2011-2012 гг.</t>
  </si>
  <si>
    <t xml:space="preserve">7951300</t>
  </si>
  <si>
    <t xml:space="preserve">Проведение  оздоровительных и других мероприятий для детей и молодежи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Иные выплаты персоналу, за исключением фонда</t>
  </si>
  <si>
    <t xml:space="preserve">Субсидии на оплату труда работников сферы культуры</t>
  </si>
  <si>
    <t xml:space="preserve">5210130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5226906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 на 2011-2012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Обеспечение жильем молодых  семей" ФЦП "Жилище"</t>
  </si>
  <si>
    <t xml:space="preserve">100882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"/>
    <numFmt numFmtId="169" formatCode="General"/>
    <numFmt numFmtId="170" formatCode="0000000"/>
    <numFmt numFmtId="171" formatCode="#,##0;[RED]\-#,##0;\ "/>
    <numFmt numFmtId="172" formatCode="000"/>
  </numFmts>
  <fonts count="5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3"/>
      <color rgb="FF33339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3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3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333399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666699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6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5" activeCellId="0" sqref="P5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133.7"/>
    <col collapsed="false" customWidth="true" hidden="false" outlineLevel="0" max="3" min="3" style="3" width="14.56"/>
    <col collapsed="false" customWidth="true" hidden="false" outlineLevel="0" max="4" min="4" style="3" width="12.85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3" width="19.99"/>
    <col collapsed="false" customWidth="true" hidden="false" outlineLevel="0" max="8" min="8" style="3" width="19.85"/>
    <col collapsed="false" customWidth="true" hidden="false" outlineLevel="0" max="9" min="9" style="4" width="14.28"/>
    <col collapsed="false" customWidth="false" hidden="true" outlineLevel="0" max="10" min="10" style="5" width="9.06"/>
    <col collapsed="false" customWidth="true" hidden="true" outlineLevel="0" max="11" min="11" style="5" width="0.13"/>
    <col collapsed="false" customWidth="true" hidden="false" outlineLevel="0" max="13" min="12" style="5" width="0.13"/>
    <col collapsed="false" customWidth="true" hidden="false" outlineLevel="0" max="14" min="14" style="6" width="12.56"/>
  </cols>
  <sheetData>
    <row r="1" customFormat="false" ht="15" hidden="false" customHeight="false" outlineLevel="0" collapsed="false">
      <c r="C1" s="7"/>
      <c r="I1" s="8"/>
    </row>
    <row r="2" customFormat="false" ht="15" hidden="false" customHeight="false" outlineLevel="0" collapsed="false">
      <c r="C2" s="7"/>
      <c r="E2" s="9"/>
      <c r="F2" s="10" t="s">
        <v>0</v>
      </c>
      <c r="G2" s="10"/>
      <c r="H2" s="10"/>
      <c r="I2" s="11"/>
      <c r="J2" s="11"/>
      <c r="K2" s="11"/>
      <c r="L2" s="11"/>
      <c r="M2" s="11"/>
    </row>
    <row r="3" customFormat="false" ht="15" hidden="false" customHeight="false" outlineLevel="0" collapsed="false">
      <c r="C3" s="7"/>
      <c r="E3" s="9"/>
      <c r="F3" s="10" t="s">
        <v>1</v>
      </c>
      <c r="G3" s="10"/>
      <c r="H3" s="10"/>
      <c r="I3" s="11"/>
      <c r="J3" s="11"/>
      <c r="K3" s="11"/>
      <c r="L3" s="11"/>
      <c r="M3" s="11"/>
    </row>
    <row r="4" customFormat="false" ht="15" hidden="false" customHeight="false" outlineLevel="0" collapsed="false">
      <c r="C4" s="7"/>
      <c r="E4" s="9"/>
      <c r="F4" s="10" t="s">
        <v>2</v>
      </c>
      <c r="G4" s="10"/>
      <c r="H4" s="10"/>
      <c r="I4" s="11"/>
      <c r="J4" s="11"/>
      <c r="K4" s="11" t="s">
        <v>3</v>
      </c>
      <c r="L4" s="11"/>
      <c r="M4" s="11"/>
    </row>
    <row r="5" customFormat="false" ht="15" hidden="false" customHeight="false" outlineLevel="0" collapsed="false">
      <c r="E5" s="12"/>
      <c r="F5" s="12"/>
      <c r="G5" s="12"/>
      <c r="H5" s="12"/>
      <c r="I5" s="13"/>
      <c r="J5" s="14"/>
      <c r="K5" s="14"/>
      <c r="L5" s="14"/>
      <c r="M5" s="14"/>
    </row>
    <row r="6" customFormat="false" ht="53.25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</row>
    <row r="7" customFormat="false" ht="24" hidden="false" customHeight="true" outlineLevel="0" collapsed="false">
      <c r="B7" s="17"/>
      <c r="C7" s="18"/>
      <c r="D7" s="18"/>
      <c r="E7" s="18"/>
      <c r="F7" s="18"/>
      <c r="G7" s="18"/>
      <c r="H7" s="18"/>
      <c r="I7" s="19"/>
      <c r="J7" s="16"/>
      <c r="K7" s="16"/>
      <c r="L7" s="16"/>
      <c r="M7" s="16"/>
    </row>
    <row r="8" customFormat="false" ht="54.75" hidden="false" customHeight="true" outlineLevel="0" collapsed="false">
      <c r="B8" s="20" t="s">
        <v>5</v>
      </c>
      <c r="C8" s="21" t="s">
        <v>6</v>
      </c>
      <c r="D8" s="21" t="s">
        <v>7</v>
      </c>
      <c r="E8" s="21" t="s">
        <v>8</v>
      </c>
      <c r="F8" s="22" t="s">
        <v>9</v>
      </c>
      <c r="G8" s="23" t="s">
        <v>10</v>
      </c>
      <c r="H8" s="24" t="s">
        <v>11</v>
      </c>
      <c r="I8" s="25" t="s">
        <v>12</v>
      </c>
      <c r="J8" s="26" t="s">
        <v>13</v>
      </c>
      <c r="K8" s="27" t="s">
        <v>14</v>
      </c>
      <c r="L8" s="28"/>
      <c r="M8" s="28"/>
      <c r="Q8" s="29"/>
    </row>
    <row r="9" customFormat="false" ht="17.25" hidden="false" customHeight="false" outlineLevel="0" collapsed="false">
      <c r="B9" s="30" t="s">
        <v>15</v>
      </c>
      <c r="C9" s="31" t="n">
        <v>850</v>
      </c>
      <c r="D9" s="32"/>
      <c r="E9" s="32"/>
      <c r="F9" s="32"/>
      <c r="G9" s="33" t="n">
        <f aca="false">G10+G14+G18+G27+G39+G43+G85+G105+G109+G164+G168+G215+G101+G35+G160+G78+G211+G31</f>
        <v>55388580</v>
      </c>
      <c r="H9" s="34" t="n">
        <f aca="false">H10+H14+H18+H27+H39+H43+H85+H105+H109+H164+H168+H215+H101+H38+H160+H78+H211+H31</f>
        <v>41645355</v>
      </c>
      <c r="I9" s="35" t="n">
        <f aca="false">H9/G9%</f>
        <v>75.1876199028753</v>
      </c>
      <c r="J9" s="36" t="e">
        <f aca="false">J10+J14+J18+J27+#REF!+J39+J43+#REF!+J85+J97+J105+#REF!+J109+J125+#REF!+#REF!+#REF!+#REF!+#REF!+#REF!+J139+J146+J164+J168</f>
        <v>#REF!</v>
      </c>
      <c r="K9" s="37" t="e">
        <f aca="false">K10+K14+K18+K27+#REF!+K39+K43+#REF!+K85+K97+K105+#REF!+K109+K125+#REF!+#REF!+#REF!+#REF!+#REF!+#REF!+K139+K146+K164+K168</f>
        <v>#REF!</v>
      </c>
      <c r="L9" s="38"/>
      <c r="M9" s="38"/>
      <c r="N9" s="39"/>
    </row>
    <row r="10" customFormat="false" ht="30" hidden="false" customHeight="true" outlineLevel="0" collapsed="false">
      <c r="B10" s="40" t="s">
        <v>16</v>
      </c>
      <c r="C10" s="41"/>
      <c r="D10" s="42" t="s">
        <v>17</v>
      </c>
      <c r="E10" s="41"/>
      <c r="F10" s="41"/>
      <c r="G10" s="43" t="n">
        <f aca="false">G11</f>
        <v>1225000</v>
      </c>
      <c r="H10" s="44" t="n">
        <f aca="false">H11</f>
        <v>996975</v>
      </c>
      <c r="I10" s="45" t="n">
        <f aca="false">H10/G10%</f>
        <v>81.3857142857143</v>
      </c>
      <c r="J10" s="46" t="n">
        <f aca="false">J11</f>
        <v>1233</v>
      </c>
      <c r="K10" s="47" t="n">
        <f aca="false">K11</f>
        <v>1233</v>
      </c>
      <c r="L10" s="48"/>
      <c r="M10" s="48"/>
      <c r="N10" s="39"/>
    </row>
    <row r="11" customFormat="false" ht="34.5" hidden="false" customHeight="true" outlineLevel="0" collapsed="false">
      <c r="B11" s="49" t="s">
        <v>18</v>
      </c>
      <c r="C11" s="50"/>
      <c r="D11" s="50"/>
      <c r="E11" s="50" t="s">
        <v>19</v>
      </c>
      <c r="F11" s="51"/>
      <c r="G11" s="52" t="n">
        <f aca="false">G13</f>
        <v>1225000</v>
      </c>
      <c r="H11" s="53" t="n">
        <f aca="false">H13</f>
        <v>996975</v>
      </c>
      <c r="I11" s="54" t="n">
        <f aca="false">H11/G11%</f>
        <v>81.3857142857143</v>
      </c>
      <c r="J11" s="55" t="n">
        <f aca="false">J13</f>
        <v>1233</v>
      </c>
      <c r="K11" s="56" t="n">
        <f aca="false">K13</f>
        <v>1233</v>
      </c>
      <c r="L11" s="57"/>
      <c r="M11" s="57"/>
      <c r="N11" s="39"/>
    </row>
    <row r="12" customFormat="false" ht="16.5" hidden="false" customHeight="true" outlineLevel="0" collapsed="false">
      <c r="B12" s="58" t="s">
        <v>20</v>
      </c>
      <c r="C12" s="59"/>
      <c r="D12" s="59"/>
      <c r="E12" s="59" t="s">
        <v>21</v>
      </c>
      <c r="F12" s="60"/>
      <c r="G12" s="61" t="n">
        <f aca="false">G13</f>
        <v>1225000</v>
      </c>
      <c r="H12" s="62" t="n">
        <f aca="false">H13</f>
        <v>996975</v>
      </c>
      <c r="I12" s="63" t="n">
        <f aca="false">H12/G12%</f>
        <v>81.3857142857143</v>
      </c>
      <c r="J12" s="64" t="n">
        <f aca="false">J13</f>
        <v>1233</v>
      </c>
      <c r="K12" s="65" t="n">
        <f aca="false">K13</f>
        <v>1233</v>
      </c>
      <c r="L12" s="66"/>
      <c r="M12" s="66"/>
      <c r="N12" s="39"/>
    </row>
    <row r="13" customFormat="false" ht="15" hidden="false" customHeight="true" outlineLevel="0" collapsed="false">
      <c r="B13" s="67" t="s">
        <v>22</v>
      </c>
      <c r="C13" s="68"/>
      <c r="D13" s="68"/>
      <c r="E13" s="68"/>
      <c r="F13" s="68" t="s">
        <v>23</v>
      </c>
      <c r="G13" s="69" t="n">
        <v>1225000</v>
      </c>
      <c r="H13" s="70" t="n">
        <v>996975</v>
      </c>
      <c r="I13" s="71" t="n">
        <f aca="false">H13/G13%</f>
        <v>81.3857142857143</v>
      </c>
      <c r="J13" s="72" t="n">
        <v>1233</v>
      </c>
      <c r="K13" s="73" t="n">
        <v>1233</v>
      </c>
      <c r="L13" s="74"/>
      <c r="M13" s="74"/>
      <c r="N13" s="39"/>
    </row>
    <row r="14" customFormat="false" ht="34.5" hidden="false" customHeight="true" outlineLevel="0" collapsed="false">
      <c r="B14" s="75" t="s">
        <v>24</v>
      </c>
      <c r="C14" s="41"/>
      <c r="D14" s="42" t="s">
        <v>25</v>
      </c>
      <c r="E14" s="41"/>
      <c r="F14" s="41"/>
      <c r="G14" s="43" t="n">
        <f aca="false">G15</f>
        <v>440000</v>
      </c>
      <c r="H14" s="44" t="n">
        <f aca="false">H15</f>
        <v>217297</v>
      </c>
      <c r="I14" s="76" t="n">
        <f aca="false">H14/G14%</f>
        <v>49.3856818181818</v>
      </c>
      <c r="J14" s="46" t="n">
        <f aca="false">J15</f>
        <v>398</v>
      </c>
      <c r="K14" s="47" t="n">
        <f aca="false">K15</f>
        <v>466</v>
      </c>
      <c r="L14" s="48"/>
      <c r="M14" s="48"/>
      <c r="N14" s="39"/>
    </row>
    <row r="15" customFormat="false" ht="31.5" hidden="false" customHeight="true" outlineLevel="0" collapsed="false">
      <c r="B15" s="77" t="s">
        <v>18</v>
      </c>
      <c r="C15" s="51"/>
      <c r="D15" s="50"/>
      <c r="E15" s="50" t="s">
        <v>19</v>
      </c>
      <c r="F15" s="51"/>
      <c r="G15" s="52" t="n">
        <f aca="false">G17</f>
        <v>440000</v>
      </c>
      <c r="H15" s="53" t="n">
        <f aca="false">H17</f>
        <v>217297</v>
      </c>
      <c r="I15" s="54" t="n">
        <f aca="false">H15/G15%</f>
        <v>49.3856818181818</v>
      </c>
      <c r="J15" s="55" t="n">
        <f aca="false">J17</f>
        <v>398</v>
      </c>
      <c r="K15" s="56" t="n">
        <f aca="false">K17</f>
        <v>466</v>
      </c>
      <c r="L15" s="57"/>
      <c r="M15" s="57"/>
      <c r="N15" s="39"/>
    </row>
    <row r="16" customFormat="false" ht="18" hidden="false" customHeight="true" outlineLevel="0" collapsed="false">
      <c r="B16" s="58" t="s">
        <v>26</v>
      </c>
      <c r="C16" s="60"/>
      <c r="D16" s="59"/>
      <c r="E16" s="59" t="s">
        <v>27</v>
      </c>
      <c r="F16" s="60"/>
      <c r="G16" s="61" t="n">
        <f aca="false">G17</f>
        <v>440000</v>
      </c>
      <c r="H16" s="62" t="n">
        <f aca="false">H17</f>
        <v>217297</v>
      </c>
      <c r="I16" s="63" t="n">
        <f aca="false">H16/G16%</f>
        <v>49.3856818181818</v>
      </c>
      <c r="J16" s="64" t="n">
        <f aca="false">J17</f>
        <v>398</v>
      </c>
      <c r="K16" s="65" t="n">
        <f aca="false">K17</f>
        <v>466</v>
      </c>
      <c r="L16" s="66"/>
      <c r="M16" s="66"/>
      <c r="N16" s="39"/>
    </row>
    <row r="17" customFormat="false" ht="16.5" hidden="false" customHeight="true" outlineLevel="0" collapsed="false">
      <c r="B17" s="67" t="s">
        <v>28</v>
      </c>
      <c r="C17" s="68"/>
      <c r="D17" s="68"/>
      <c r="E17" s="68"/>
      <c r="F17" s="68" t="s">
        <v>29</v>
      </c>
      <c r="G17" s="69" t="n">
        <v>440000</v>
      </c>
      <c r="H17" s="70" t="n">
        <v>217297</v>
      </c>
      <c r="I17" s="71" t="n">
        <f aca="false">H17/G17%</f>
        <v>49.3856818181818</v>
      </c>
      <c r="J17" s="72" t="n">
        <v>398</v>
      </c>
      <c r="K17" s="73" t="n">
        <v>466</v>
      </c>
      <c r="L17" s="74"/>
      <c r="M17" s="74"/>
      <c r="N17" s="39"/>
    </row>
    <row r="18" customFormat="false" ht="36" hidden="false" customHeight="true" outlineLevel="0" collapsed="false">
      <c r="B18" s="40" t="s">
        <v>30</v>
      </c>
      <c r="C18" s="41"/>
      <c r="D18" s="42" t="s">
        <v>31</v>
      </c>
      <c r="E18" s="41"/>
      <c r="F18" s="41"/>
      <c r="G18" s="43" t="n">
        <f aca="false">G19</f>
        <v>15905000</v>
      </c>
      <c r="H18" s="44" t="n">
        <f aca="false">H19</f>
        <v>11463322</v>
      </c>
      <c r="I18" s="76" t="n">
        <f aca="false">H18/G18%</f>
        <v>72.07370009431</v>
      </c>
      <c r="J18" s="46" t="e">
        <f aca="false">J19</f>
        <v>#REF!</v>
      </c>
      <c r="K18" s="47" t="e">
        <f aca="false">K19</f>
        <v>#REF!</v>
      </c>
      <c r="L18" s="48"/>
      <c r="M18" s="48"/>
      <c r="N18" s="39"/>
    </row>
    <row r="19" customFormat="false" ht="30.75" hidden="false" customHeight="true" outlineLevel="0" collapsed="false">
      <c r="B19" s="49" t="s">
        <v>18</v>
      </c>
      <c r="C19" s="50"/>
      <c r="D19" s="50"/>
      <c r="E19" s="50" t="s">
        <v>19</v>
      </c>
      <c r="F19" s="50"/>
      <c r="G19" s="52" t="n">
        <f aca="false">G20</f>
        <v>15905000</v>
      </c>
      <c r="H19" s="53" t="n">
        <f aca="false">H20</f>
        <v>11463322</v>
      </c>
      <c r="I19" s="71" t="n">
        <f aca="false">H19/G19%</f>
        <v>72.07370009431</v>
      </c>
      <c r="J19" s="55" t="e">
        <f aca="false">#REF!</f>
        <v>#REF!</v>
      </c>
      <c r="K19" s="56" t="e">
        <f aca="false">#REF!</f>
        <v>#REF!</v>
      </c>
      <c r="L19" s="57"/>
      <c r="M19" s="57"/>
      <c r="N19" s="39"/>
    </row>
    <row r="20" customFormat="false" ht="17.25" hidden="false" customHeight="true" outlineLevel="0" collapsed="false">
      <c r="B20" s="58" t="s">
        <v>32</v>
      </c>
      <c r="C20" s="60"/>
      <c r="D20" s="60"/>
      <c r="E20" s="59" t="s">
        <v>33</v>
      </c>
      <c r="F20" s="60"/>
      <c r="G20" s="43" t="n">
        <f aca="false">G21+G22+G23+G24+G25+G26</f>
        <v>15905000</v>
      </c>
      <c r="H20" s="44" t="n">
        <f aca="false">H21+H22+H23+H24+H25+H26</f>
        <v>11463322</v>
      </c>
      <c r="I20" s="71" t="n">
        <f aca="false">H20/G20%</f>
        <v>72.07370009431</v>
      </c>
      <c r="J20" s="64" t="e">
        <f aca="false">#REF!</f>
        <v>#REF!</v>
      </c>
      <c r="K20" s="65" t="e">
        <f aca="false">#REF!</f>
        <v>#REF!</v>
      </c>
      <c r="L20" s="66"/>
      <c r="M20" s="66"/>
      <c r="N20" s="39"/>
    </row>
    <row r="21" customFormat="false" ht="17.25" hidden="false" customHeight="true" outlineLevel="0" collapsed="false">
      <c r="B21" s="67" t="s">
        <v>22</v>
      </c>
      <c r="C21" s="60"/>
      <c r="D21" s="60"/>
      <c r="E21" s="59"/>
      <c r="F21" s="60" t="s">
        <v>23</v>
      </c>
      <c r="G21" s="61" t="n">
        <v>12320000</v>
      </c>
      <c r="H21" s="62" t="n">
        <v>9113169</v>
      </c>
      <c r="I21" s="71" t="n">
        <f aca="false">H21/G21%</f>
        <v>73.9705275974026</v>
      </c>
      <c r="J21" s="64"/>
      <c r="K21" s="65"/>
      <c r="L21" s="66"/>
      <c r="M21" s="66"/>
      <c r="N21" s="39"/>
    </row>
    <row r="22" customFormat="false" ht="17.25" hidden="false" customHeight="true" outlineLevel="0" collapsed="false">
      <c r="B22" s="67" t="s">
        <v>34</v>
      </c>
      <c r="C22" s="60"/>
      <c r="D22" s="60"/>
      <c r="E22" s="59"/>
      <c r="F22" s="60" t="s">
        <v>35</v>
      </c>
      <c r="G22" s="61" t="n">
        <v>12000</v>
      </c>
      <c r="H22" s="62" t="n">
        <v>2324</v>
      </c>
      <c r="I22" s="71" t="n">
        <f aca="false">H22/G22%</f>
        <v>19.3666666666667</v>
      </c>
      <c r="J22" s="64"/>
      <c r="K22" s="65"/>
      <c r="L22" s="66"/>
      <c r="M22" s="66"/>
      <c r="N22" s="39"/>
    </row>
    <row r="23" customFormat="false" ht="17.25" hidden="false" customHeight="true" outlineLevel="0" collapsed="false">
      <c r="B23" s="67" t="s">
        <v>36</v>
      </c>
      <c r="C23" s="60"/>
      <c r="D23" s="60"/>
      <c r="E23" s="59"/>
      <c r="F23" s="60" t="s">
        <v>37</v>
      </c>
      <c r="G23" s="61" t="n">
        <v>542500</v>
      </c>
      <c r="H23" s="62" t="n">
        <v>286335</v>
      </c>
      <c r="I23" s="71" t="n">
        <f aca="false">H23/G23%</f>
        <v>52.7806451612903</v>
      </c>
      <c r="J23" s="64"/>
      <c r="K23" s="65"/>
      <c r="L23" s="66"/>
      <c r="M23" s="66"/>
      <c r="N23" s="39"/>
    </row>
    <row r="24" customFormat="false" ht="17.25" hidden="false" customHeight="true" outlineLevel="0" collapsed="false">
      <c r="B24" s="67" t="s">
        <v>38</v>
      </c>
      <c r="C24" s="60"/>
      <c r="D24" s="60"/>
      <c r="E24" s="59"/>
      <c r="F24" s="60" t="s">
        <v>39</v>
      </c>
      <c r="G24" s="61" t="n">
        <v>2588500</v>
      </c>
      <c r="H24" s="62" t="n">
        <v>1758794</v>
      </c>
      <c r="I24" s="71" t="n">
        <f aca="false">H24/G24%</f>
        <v>67.9464554761445</v>
      </c>
      <c r="J24" s="64"/>
      <c r="K24" s="65"/>
      <c r="L24" s="66"/>
      <c r="M24" s="66"/>
      <c r="N24" s="39"/>
    </row>
    <row r="25" customFormat="false" ht="17.25" hidden="false" customHeight="true" outlineLevel="0" collapsed="false">
      <c r="B25" s="67" t="s">
        <v>40</v>
      </c>
      <c r="C25" s="60"/>
      <c r="D25" s="60"/>
      <c r="E25" s="59"/>
      <c r="F25" s="60" t="s">
        <v>41</v>
      </c>
      <c r="G25" s="61" t="n">
        <v>412000</v>
      </c>
      <c r="H25" s="62" t="n">
        <v>278208</v>
      </c>
      <c r="I25" s="71" t="n">
        <f aca="false">H25/G25%</f>
        <v>67.526213592233</v>
      </c>
      <c r="J25" s="64"/>
      <c r="K25" s="65"/>
      <c r="L25" s="66"/>
      <c r="M25" s="66"/>
      <c r="N25" s="39"/>
    </row>
    <row r="26" customFormat="false" ht="17.25" hidden="false" customHeight="true" outlineLevel="0" collapsed="false">
      <c r="B26" s="67" t="s">
        <v>42</v>
      </c>
      <c r="C26" s="68"/>
      <c r="D26" s="68"/>
      <c r="E26" s="78"/>
      <c r="F26" s="68" t="s">
        <v>43</v>
      </c>
      <c r="G26" s="79" t="n">
        <v>30000</v>
      </c>
      <c r="H26" s="80" t="n">
        <v>24492</v>
      </c>
      <c r="I26" s="71" t="n">
        <f aca="false">H26/G26%</f>
        <v>81.64</v>
      </c>
      <c r="J26" s="64"/>
      <c r="K26" s="65"/>
      <c r="L26" s="66"/>
      <c r="M26" s="66"/>
      <c r="N26" s="39"/>
    </row>
    <row r="27" s="81" customFormat="true" ht="18" hidden="false" customHeight="true" outlineLevel="0" collapsed="false">
      <c r="B27" s="82" t="s">
        <v>44</v>
      </c>
      <c r="C27" s="83"/>
      <c r="D27" s="84" t="s">
        <v>45</v>
      </c>
      <c r="E27" s="83"/>
      <c r="F27" s="83"/>
      <c r="G27" s="85" t="n">
        <f aca="false">G29</f>
        <v>13458</v>
      </c>
      <c r="H27" s="86" t="n">
        <f aca="false">H29</f>
        <v>0</v>
      </c>
      <c r="I27" s="71" t="n">
        <f aca="false">H27/G27%</f>
        <v>0</v>
      </c>
      <c r="J27" s="87" t="e">
        <f aca="false">#REF!</f>
        <v>#REF!</v>
      </c>
      <c r="K27" s="88" t="e">
        <f aca="false">#REF!</f>
        <v>#REF!</v>
      </c>
      <c r="L27" s="89"/>
      <c r="M27" s="89"/>
      <c r="N27" s="90"/>
    </row>
    <row r="28" s="81" customFormat="true" ht="19.5" hidden="false" customHeight="true" outlineLevel="0" collapsed="false">
      <c r="B28" s="91" t="s">
        <v>46</v>
      </c>
      <c r="C28" s="83"/>
      <c r="D28" s="84"/>
      <c r="E28" s="92" t="s">
        <v>47</v>
      </c>
      <c r="F28" s="83"/>
      <c r="G28" s="85" t="n">
        <f aca="false">G30</f>
        <v>13458</v>
      </c>
      <c r="H28" s="86" t="n">
        <f aca="false">H30</f>
        <v>0</v>
      </c>
      <c r="I28" s="71" t="n">
        <f aca="false">H28/G28%</f>
        <v>0</v>
      </c>
      <c r="J28" s="93"/>
      <c r="K28" s="94"/>
      <c r="L28" s="89"/>
      <c r="M28" s="89"/>
      <c r="N28" s="90"/>
    </row>
    <row r="29" customFormat="false" ht="33" hidden="false" customHeight="false" outlineLevel="0" collapsed="false">
      <c r="B29" s="95" t="s">
        <v>48</v>
      </c>
      <c r="C29" s="83"/>
      <c r="D29" s="83"/>
      <c r="E29" s="92" t="s">
        <v>49</v>
      </c>
      <c r="F29" s="83"/>
      <c r="G29" s="85" t="n">
        <f aca="false">G30</f>
        <v>13458</v>
      </c>
      <c r="H29" s="86" t="n">
        <f aca="false">H30</f>
        <v>0</v>
      </c>
      <c r="I29" s="71" t="n">
        <f aca="false">H29/G29%</f>
        <v>0</v>
      </c>
      <c r="J29" s="96" t="e">
        <f aca="false">#REF!</f>
        <v>#REF!</v>
      </c>
      <c r="K29" s="97" t="e">
        <f aca="false">#REF!</f>
        <v>#REF!</v>
      </c>
      <c r="L29" s="98"/>
      <c r="M29" s="98"/>
      <c r="N29" s="39"/>
    </row>
    <row r="30" s="81" customFormat="true" ht="18" hidden="false" customHeight="true" outlineLevel="0" collapsed="false">
      <c r="B30" s="67" t="s">
        <v>38</v>
      </c>
      <c r="C30" s="68"/>
      <c r="D30" s="68"/>
      <c r="E30" s="68"/>
      <c r="F30" s="68" t="s">
        <v>39</v>
      </c>
      <c r="G30" s="69" t="n">
        <v>13458</v>
      </c>
      <c r="H30" s="70" t="n">
        <v>0</v>
      </c>
      <c r="I30" s="71" t="n">
        <f aca="false">H30/G30%</f>
        <v>0</v>
      </c>
      <c r="J30" s="72" t="n">
        <v>50</v>
      </c>
      <c r="K30" s="73" t="n">
        <v>50</v>
      </c>
      <c r="L30" s="74"/>
      <c r="M30" s="74"/>
      <c r="N30" s="90"/>
    </row>
    <row r="31" s="81" customFormat="true" ht="39.75" hidden="false" customHeight="true" outlineLevel="0" collapsed="false">
      <c r="B31" s="40" t="s">
        <v>50</v>
      </c>
      <c r="C31" s="99"/>
      <c r="D31" s="42" t="s">
        <v>51</v>
      </c>
      <c r="E31" s="42"/>
      <c r="F31" s="42"/>
      <c r="G31" s="100" t="n">
        <f aca="false">G34</f>
        <v>100000</v>
      </c>
      <c r="H31" s="101" t="n">
        <f aca="false">H34</f>
        <v>0</v>
      </c>
      <c r="I31" s="71" t="n">
        <f aca="false">H31/G31%</f>
        <v>0</v>
      </c>
      <c r="J31" s="102"/>
      <c r="K31" s="73"/>
      <c r="L31" s="74"/>
      <c r="M31" s="74"/>
      <c r="N31" s="90"/>
    </row>
    <row r="32" s="81" customFormat="true" ht="30.75" hidden="false" customHeight="true" outlineLevel="0" collapsed="false">
      <c r="B32" s="49" t="s">
        <v>18</v>
      </c>
      <c r="C32" s="103"/>
      <c r="D32" s="51"/>
      <c r="E32" s="50" t="s">
        <v>19</v>
      </c>
      <c r="F32" s="51"/>
      <c r="G32" s="104" t="n">
        <f aca="false">G34</f>
        <v>100000</v>
      </c>
      <c r="H32" s="105" t="n">
        <f aca="false">H34</f>
        <v>0</v>
      </c>
      <c r="I32" s="71" t="n">
        <f aca="false">H32/G32%</f>
        <v>0</v>
      </c>
      <c r="J32" s="102"/>
      <c r="K32" s="73"/>
      <c r="L32" s="74"/>
      <c r="M32" s="74"/>
      <c r="N32" s="90"/>
    </row>
    <row r="33" s="81" customFormat="true" ht="18" hidden="false" customHeight="true" outlineLevel="0" collapsed="false">
      <c r="B33" s="106" t="s">
        <v>52</v>
      </c>
      <c r="C33" s="107"/>
      <c r="D33" s="60"/>
      <c r="E33" s="59" t="s">
        <v>53</v>
      </c>
      <c r="F33" s="60"/>
      <c r="G33" s="108" t="n">
        <f aca="false">G34</f>
        <v>100000</v>
      </c>
      <c r="H33" s="109" t="n">
        <f aca="false">H34</f>
        <v>0</v>
      </c>
      <c r="I33" s="71" t="n">
        <f aca="false">H33/G33%</f>
        <v>0</v>
      </c>
      <c r="J33" s="102"/>
      <c r="K33" s="73"/>
      <c r="L33" s="74"/>
      <c r="M33" s="74"/>
      <c r="N33" s="90"/>
    </row>
    <row r="34" s="81" customFormat="true" ht="18" hidden="false" customHeight="true" outlineLevel="0" collapsed="false">
      <c r="B34" s="67" t="s">
        <v>22</v>
      </c>
      <c r="C34" s="68"/>
      <c r="D34" s="68"/>
      <c r="E34" s="68"/>
      <c r="F34" s="68" t="s">
        <v>23</v>
      </c>
      <c r="G34" s="110" t="n">
        <v>100000</v>
      </c>
      <c r="H34" s="111" t="n">
        <v>0</v>
      </c>
      <c r="I34" s="71" t="n">
        <f aca="false">H34/G34%</f>
        <v>0</v>
      </c>
      <c r="J34" s="102"/>
      <c r="K34" s="73"/>
      <c r="L34" s="74"/>
      <c r="M34" s="74"/>
      <c r="N34" s="90"/>
    </row>
    <row r="35" s="81" customFormat="true" ht="18" hidden="false" customHeight="true" outlineLevel="0" collapsed="false">
      <c r="B35" s="112" t="s">
        <v>54</v>
      </c>
      <c r="C35" s="113"/>
      <c r="D35" s="114" t="s">
        <v>55</v>
      </c>
      <c r="E35" s="113"/>
      <c r="F35" s="113"/>
      <c r="G35" s="115" t="n">
        <f aca="false">G38</f>
        <v>1000000</v>
      </c>
      <c r="H35" s="116" t="n">
        <f aca="false">H38</f>
        <v>1000000</v>
      </c>
      <c r="I35" s="71" t="n">
        <f aca="false">H35/G35%</f>
        <v>100</v>
      </c>
      <c r="J35" s="117" t="n">
        <f aca="false">J38</f>
        <v>1080</v>
      </c>
      <c r="K35" s="118" t="n">
        <f aca="false">J35/I35%</f>
        <v>1080</v>
      </c>
      <c r="L35" s="119"/>
      <c r="M35" s="119"/>
      <c r="N35" s="90"/>
    </row>
    <row r="36" s="81" customFormat="true" ht="18" hidden="false" customHeight="true" outlineLevel="0" collapsed="false">
      <c r="B36" s="120" t="s">
        <v>56</v>
      </c>
      <c r="C36" s="103"/>
      <c r="D36" s="121"/>
      <c r="E36" s="50" t="s">
        <v>57</v>
      </c>
      <c r="F36" s="50"/>
      <c r="G36" s="122" t="n">
        <f aca="false">G38</f>
        <v>1000000</v>
      </c>
      <c r="H36" s="123" t="n">
        <f aca="false">H38</f>
        <v>1000000</v>
      </c>
      <c r="I36" s="71" t="n">
        <f aca="false">H36/G36%</f>
        <v>100</v>
      </c>
      <c r="J36" s="55" t="n">
        <f aca="false">J38</f>
        <v>1080</v>
      </c>
      <c r="K36" s="124" t="n">
        <f aca="false">J36/I36%</f>
        <v>1080</v>
      </c>
      <c r="L36" s="125"/>
      <c r="M36" s="125"/>
      <c r="N36" s="90"/>
    </row>
    <row r="37" s="81" customFormat="true" ht="18" hidden="false" customHeight="true" outlineLevel="0" collapsed="false">
      <c r="B37" s="106" t="s">
        <v>58</v>
      </c>
      <c r="C37" s="107"/>
      <c r="D37" s="126"/>
      <c r="E37" s="60" t="s">
        <v>59</v>
      </c>
      <c r="F37" s="60"/>
      <c r="G37" s="127" t="n">
        <f aca="false">G38</f>
        <v>1000000</v>
      </c>
      <c r="H37" s="128" t="n">
        <f aca="false">H38</f>
        <v>1000000</v>
      </c>
      <c r="I37" s="71" t="n">
        <f aca="false">H37/G37%</f>
        <v>100</v>
      </c>
      <c r="J37" s="129" t="n">
        <f aca="false">J38</f>
        <v>1080</v>
      </c>
      <c r="K37" s="130" t="n">
        <f aca="false">J37/I37%</f>
        <v>1080</v>
      </c>
      <c r="L37" s="131"/>
      <c r="M37" s="131"/>
      <c r="N37" s="90"/>
    </row>
    <row r="38" s="81" customFormat="true" ht="18" hidden="false" customHeight="true" outlineLevel="0" collapsed="false">
      <c r="B38" s="67" t="s">
        <v>38</v>
      </c>
      <c r="C38" s="68"/>
      <c r="D38" s="121"/>
      <c r="E38" s="68"/>
      <c r="F38" s="68" t="s">
        <v>39</v>
      </c>
      <c r="G38" s="132" t="n">
        <v>1000000</v>
      </c>
      <c r="H38" s="133" t="n">
        <v>1000000</v>
      </c>
      <c r="I38" s="71" t="n">
        <f aca="false">H38/G38%</f>
        <v>100</v>
      </c>
      <c r="J38" s="72" t="n">
        <v>1080</v>
      </c>
      <c r="K38" s="130" t="n">
        <f aca="false">J38/I38%</f>
        <v>1080</v>
      </c>
      <c r="L38" s="131"/>
      <c r="M38" s="131"/>
      <c r="N38" s="90"/>
    </row>
    <row r="39" customFormat="false" ht="16.5" hidden="false" customHeight="true" outlineLevel="0" collapsed="false">
      <c r="B39" s="40" t="s">
        <v>60</v>
      </c>
      <c r="C39" s="99"/>
      <c r="D39" s="42" t="s">
        <v>61</v>
      </c>
      <c r="E39" s="99"/>
      <c r="F39" s="99"/>
      <c r="G39" s="43" t="n">
        <f aca="false">G42</f>
        <v>341667</v>
      </c>
      <c r="H39" s="44" t="n">
        <f aca="false">H42</f>
        <v>171281</v>
      </c>
      <c r="I39" s="71" t="n">
        <f aca="false">H39/G39%</f>
        <v>50.1309754819751</v>
      </c>
      <c r="J39" s="46" t="n">
        <f aca="false">J42</f>
        <v>1000</v>
      </c>
      <c r="K39" s="47" t="n">
        <f aca="false">K42</f>
        <v>1000</v>
      </c>
      <c r="L39" s="48"/>
      <c r="M39" s="48"/>
      <c r="N39" s="39"/>
    </row>
    <row r="40" customFormat="false" ht="16.5" hidden="false" customHeight="true" outlineLevel="0" collapsed="false">
      <c r="B40" s="134" t="s">
        <v>60</v>
      </c>
      <c r="C40" s="135"/>
      <c r="D40" s="135"/>
      <c r="E40" s="136" t="s">
        <v>62</v>
      </c>
      <c r="F40" s="135"/>
      <c r="G40" s="137" t="n">
        <f aca="false">G42</f>
        <v>341667</v>
      </c>
      <c r="H40" s="138" t="n">
        <f aca="false">H42</f>
        <v>171281</v>
      </c>
      <c r="I40" s="71" t="n">
        <f aca="false">H40/G40%</f>
        <v>50.1309754819751</v>
      </c>
      <c r="J40" s="139" t="n">
        <f aca="false">J42</f>
        <v>1000</v>
      </c>
      <c r="K40" s="140" t="n">
        <f aca="false">K42</f>
        <v>1000</v>
      </c>
      <c r="L40" s="57"/>
      <c r="M40" s="57"/>
      <c r="N40" s="39"/>
    </row>
    <row r="41" customFormat="false" ht="16.5" hidden="false" customHeight="true" outlineLevel="0" collapsed="false">
      <c r="B41" s="141" t="s">
        <v>63</v>
      </c>
      <c r="C41" s="68"/>
      <c r="D41" s="68"/>
      <c r="E41" s="78" t="s">
        <v>64</v>
      </c>
      <c r="F41" s="68"/>
      <c r="G41" s="85" t="n">
        <f aca="false">G42</f>
        <v>341667</v>
      </c>
      <c r="H41" s="86" t="n">
        <f aca="false">H42</f>
        <v>171281</v>
      </c>
      <c r="I41" s="71" t="n">
        <f aca="false">H41/G41%</f>
        <v>50.1309754819751</v>
      </c>
      <c r="J41" s="142" t="n">
        <f aca="false">J42</f>
        <v>1000</v>
      </c>
      <c r="K41" s="143" t="n">
        <f aca="false">K42</f>
        <v>1000</v>
      </c>
      <c r="L41" s="66"/>
      <c r="M41" s="66"/>
      <c r="N41" s="39"/>
    </row>
    <row r="42" customFormat="false" ht="16.5" hidden="false" customHeight="true" outlineLevel="0" collapsed="false">
      <c r="B42" s="144" t="s">
        <v>65</v>
      </c>
      <c r="C42" s="68"/>
      <c r="D42" s="68"/>
      <c r="E42" s="68"/>
      <c r="F42" s="68" t="s">
        <v>66</v>
      </c>
      <c r="G42" s="69" t="n">
        <v>341667</v>
      </c>
      <c r="H42" s="70" t="n">
        <v>171281</v>
      </c>
      <c r="I42" s="71" t="n">
        <f aca="false">H42/G42%</f>
        <v>50.1309754819751</v>
      </c>
      <c r="J42" s="72" t="n">
        <v>1000</v>
      </c>
      <c r="K42" s="73" t="n">
        <v>1000</v>
      </c>
      <c r="L42" s="74"/>
      <c r="M42" s="74"/>
      <c r="N42" s="39"/>
    </row>
    <row r="43" s="81" customFormat="true" ht="16.5" hidden="false" customHeight="false" outlineLevel="0" collapsed="false">
      <c r="B43" s="40" t="s">
        <v>67</v>
      </c>
      <c r="C43" s="41"/>
      <c r="D43" s="42" t="s">
        <v>68</v>
      </c>
      <c r="E43" s="41"/>
      <c r="F43" s="41"/>
      <c r="G43" s="145" t="n">
        <f aca="false">G47+G68+G44+G64+G59</f>
        <v>2705826</v>
      </c>
      <c r="H43" s="146" t="n">
        <f aca="false">H47+H68+H44+H64+H59</f>
        <v>1839084</v>
      </c>
      <c r="I43" s="71" t="n">
        <f aca="false">H43/G43%</f>
        <v>67.967563324471</v>
      </c>
      <c r="J43" s="46" t="e">
        <f aca="false">#REF!+#REF!+J50</f>
        <v>#REF!</v>
      </c>
      <c r="K43" s="47" t="e">
        <f aca="false">#REF!+#REF!+K50</f>
        <v>#REF!</v>
      </c>
      <c r="L43" s="48"/>
      <c r="M43" s="48"/>
      <c r="N43" s="90"/>
    </row>
    <row r="44" s="81" customFormat="true" ht="17.25" hidden="false" customHeight="false" outlineLevel="0" collapsed="false">
      <c r="B44" s="134" t="s">
        <v>60</v>
      </c>
      <c r="C44" s="135"/>
      <c r="D44" s="135"/>
      <c r="E44" s="136" t="s">
        <v>62</v>
      </c>
      <c r="F44" s="135"/>
      <c r="G44" s="137" t="n">
        <f aca="false">G46</f>
        <v>167403</v>
      </c>
      <c r="H44" s="138" t="n">
        <f aca="false">H46</f>
        <v>167403</v>
      </c>
      <c r="I44" s="71" t="n">
        <f aca="false">H44/G44%</f>
        <v>100</v>
      </c>
      <c r="J44" s="64"/>
      <c r="K44" s="65"/>
      <c r="L44" s="66"/>
      <c r="M44" s="66"/>
      <c r="N44" s="90"/>
    </row>
    <row r="45" s="81" customFormat="true" ht="16.5" hidden="false" customHeight="false" outlineLevel="0" collapsed="false">
      <c r="B45" s="141" t="s">
        <v>63</v>
      </c>
      <c r="C45" s="68"/>
      <c r="D45" s="68"/>
      <c r="E45" s="78" t="s">
        <v>64</v>
      </c>
      <c r="F45" s="68"/>
      <c r="G45" s="85" t="n">
        <f aca="false">G46</f>
        <v>167403</v>
      </c>
      <c r="H45" s="86" t="n">
        <f aca="false">H46</f>
        <v>167403</v>
      </c>
      <c r="I45" s="71" t="n">
        <f aca="false">H45/G45%</f>
        <v>100</v>
      </c>
      <c r="J45" s="64"/>
      <c r="K45" s="65"/>
      <c r="L45" s="66"/>
      <c r="M45" s="66"/>
      <c r="N45" s="90"/>
    </row>
    <row r="46" s="81" customFormat="true" ht="16.5" hidden="false" customHeight="false" outlineLevel="0" collapsed="false">
      <c r="B46" s="144" t="s">
        <v>65</v>
      </c>
      <c r="C46" s="68"/>
      <c r="D46" s="68"/>
      <c r="E46" s="68"/>
      <c r="F46" s="68" t="s">
        <v>66</v>
      </c>
      <c r="G46" s="69" t="n">
        <v>167403</v>
      </c>
      <c r="H46" s="70" t="n">
        <v>167403</v>
      </c>
      <c r="I46" s="71" t="n">
        <f aca="false">H46/G46%</f>
        <v>100</v>
      </c>
      <c r="J46" s="64"/>
      <c r="K46" s="65"/>
      <c r="L46" s="66"/>
      <c r="M46" s="66"/>
      <c r="N46" s="90"/>
    </row>
    <row r="47" s="81" customFormat="true" ht="17.25" hidden="false" customHeight="false" outlineLevel="0" collapsed="false">
      <c r="B47" s="147" t="s">
        <v>69</v>
      </c>
      <c r="C47" s="42"/>
      <c r="D47" s="42"/>
      <c r="E47" s="148" t="s">
        <v>70</v>
      </c>
      <c r="F47" s="41"/>
      <c r="G47" s="137" t="n">
        <f aca="false">G49+G53</f>
        <v>1738924</v>
      </c>
      <c r="H47" s="138" t="n">
        <f aca="false">H49+H53</f>
        <v>978435</v>
      </c>
      <c r="I47" s="71" t="n">
        <f aca="false">H47/G47%</f>
        <v>56.266691356264</v>
      </c>
      <c r="J47" s="72" t="n">
        <v>1000</v>
      </c>
      <c r="K47" s="73" t="n">
        <v>1000</v>
      </c>
      <c r="L47" s="74"/>
      <c r="M47" s="74"/>
      <c r="N47" s="90"/>
    </row>
    <row r="48" s="81" customFormat="true" ht="16.5" hidden="false" customHeight="false" outlineLevel="0" collapsed="false">
      <c r="B48" s="95" t="s">
        <v>71</v>
      </c>
      <c r="C48" s="41"/>
      <c r="D48" s="42"/>
      <c r="E48" s="92" t="s">
        <v>72</v>
      </c>
      <c r="F48" s="41"/>
      <c r="G48" s="85" t="n">
        <f aca="false">G49</f>
        <v>300900</v>
      </c>
      <c r="H48" s="86" t="n">
        <f aca="false">H49</f>
        <v>15100</v>
      </c>
      <c r="I48" s="71" t="n">
        <f aca="false">H48/G48%</f>
        <v>5.01827849783981</v>
      </c>
      <c r="J48" s="72" t="n">
        <v>1000</v>
      </c>
      <c r="K48" s="73" t="n">
        <v>1000</v>
      </c>
      <c r="L48" s="74"/>
      <c r="M48" s="74"/>
      <c r="N48" s="90"/>
    </row>
    <row r="49" s="81" customFormat="true" ht="16.5" hidden="false" customHeight="false" outlineLevel="0" collapsed="false">
      <c r="B49" s="67" t="s">
        <v>38</v>
      </c>
      <c r="C49" s="41"/>
      <c r="D49" s="42"/>
      <c r="E49" s="41"/>
      <c r="F49" s="83" t="s">
        <v>39</v>
      </c>
      <c r="G49" s="69" t="n">
        <v>300900</v>
      </c>
      <c r="H49" s="70" t="n">
        <v>15100</v>
      </c>
      <c r="I49" s="71" t="n">
        <f aca="false">H49/G49%</f>
        <v>5.01827849783981</v>
      </c>
      <c r="J49" s="72" t="n">
        <v>1000</v>
      </c>
      <c r="K49" s="73" t="n">
        <v>1000</v>
      </c>
      <c r="L49" s="74"/>
      <c r="M49" s="74"/>
      <c r="N49" s="90"/>
    </row>
    <row r="50" customFormat="false" ht="12.75" hidden="true" customHeight="true" outlineLevel="0" collapsed="false">
      <c r="B50" s="134" t="s">
        <v>69</v>
      </c>
      <c r="C50" s="136"/>
      <c r="D50" s="136"/>
      <c r="E50" s="136" t="s">
        <v>70</v>
      </c>
      <c r="F50" s="136"/>
      <c r="G50" s="149" t="n">
        <f aca="false">G52</f>
        <v>0</v>
      </c>
      <c r="H50" s="150" t="n">
        <f aca="false">H52</f>
        <v>0</v>
      </c>
      <c r="I50" s="71" t="e">
        <f aca="false">H50/G50%</f>
        <v>#DIV/0!</v>
      </c>
      <c r="J50" s="151" t="n">
        <f aca="false">J52</f>
        <v>17</v>
      </c>
      <c r="K50" s="152" t="n">
        <f aca="false">K52</f>
        <v>19</v>
      </c>
      <c r="L50" s="57"/>
      <c r="M50" s="57"/>
      <c r="N50" s="39"/>
    </row>
    <row r="51" customFormat="false" ht="12.75" hidden="true" customHeight="true" outlineLevel="0" collapsed="false">
      <c r="B51" s="153" t="s">
        <v>71</v>
      </c>
      <c r="C51" s="99"/>
      <c r="D51" s="99"/>
      <c r="E51" s="154" t="s">
        <v>72</v>
      </c>
      <c r="F51" s="99"/>
      <c r="G51" s="79" t="n">
        <f aca="false">G52</f>
        <v>0</v>
      </c>
      <c r="H51" s="80" t="n">
        <f aca="false">H52</f>
        <v>0</v>
      </c>
      <c r="I51" s="71" t="e">
        <f aca="false">H51/G51%</f>
        <v>#DIV/0!</v>
      </c>
      <c r="J51" s="155" t="n">
        <f aca="false">J52</f>
        <v>17</v>
      </c>
      <c r="K51" s="156" t="n">
        <f aca="false">K52</f>
        <v>19</v>
      </c>
      <c r="L51" s="157"/>
      <c r="M51" s="157"/>
      <c r="N51" s="39"/>
    </row>
    <row r="52" customFormat="false" ht="12.75" hidden="true" customHeight="true" outlineLevel="0" collapsed="false">
      <c r="B52" s="144" t="s">
        <v>73</v>
      </c>
      <c r="C52" s="99"/>
      <c r="D52" s="99"/>
      <c r="E52" s="99"/>
      <c r="F52" s="99" t="s">
        <v>74</v>
      </c>
      <c r="G52" s="158" t="n">
        <v>0</v>
      </c>
      <c r="H52" s="159" t="n">
        <v>0</v>
      </c>
      <c r="I52" s="71" t="e">
        <f aca="false">H52/G52%</f>
        <v>#DIV/0!</v>
      </c>
      <c r="J52" s="160" t="n">
        <v>17</v>
      </c>
      <c r="K52" s="161" t="n">
        <v>19</v>
      </c>
      <c r="L52" s="74"/>
      <c r="M52" s="74"/>
      <c r="N52" s="39"/>
    </row>
    <row r="53" customFormat="false" ht="19.5" hidden="false" customHeight="true" outlineLevel="0" collapsed="false">
      <c r="B53" s="153" t="s">
        <v>75</v>
      </c>
      <c r="C53" s="154"/>
      <c r="D53" s="154"/>
      <c r="E53" s="154" t="s">
        <v>76</v>
      </c>
      <c r="F53" s="154"/>
      <c r="G53" s="85" t="n">
        <f aca="false">G54+G55+G56+G57+G58</f>
        <v>1438024</v>
      </c>
      <c r="H53" s="86" t="n">
        <f aca="false">H54+H55+H56+H57+H58</f>
        <v>963335</v>
      </c>
      <c r="I53" s="63" t="n">
        <f aca="false">H53/G53%</f>
        <v>66.9901893153383</v>
      </c>
      <c r="J53" s="160"/>
      <c r="K53" s="161"/>
      <c r="L53" s="74"/>
      <c r="M53" s="74"/>
      <c r="N53" s="39"/>
    </row>
    <row r="54" customFormat="false" ht="15.75" hidden="false" customHeight="true" outlineLevel="0" collapsed="false">
      <c r="B54" s="67" t="s">
        <v>22</v>
      </c>
      <c r="C54" s="154"/>
      <c r="D54" s="154"/>
      <c r="E54" s="154"/>
      <c r="F54" s="99" t="s">
        <v>77</v>
      </c>
      <c r="G54" s="158" t="n">
        <v>1363238</v>
      </c>
      <c r="H54" s="159" t="n">
        <v>947540</v>
      </c>
      <c r="I54" s="71" t="n">
        <f aca="false">H54/G54%</f>
        <v>69.5065718531907</v>
      </c>
      <c r="J54" s="160"/>
      <c r="K54" s="161"/>
      <c r="L54" s="74"/>
      <c r="M54" s="74"/>
      <c r="N54" s="39"/>
    </row>
    <row r="55" customFormat="false" ht="17.25" hidden="false" customHeight="true" outlineLevel="0" collapsed="false">
      <c r="B55" s="67" t="s">
        <v>34</v>
      </c>
      <c r="C55" s="154"/>
      <c r="D55" s="154"/>
      <c r="E55" s="154"/>
      <c r="F55" s="99" t="s">
        <v>78</v>
      </c>
      <c r="G55" s="158" t="n">
        <v>1000</v>
      </c>
      <c r="H55" s="159" t="n">
        <v>0</v>
      </c>
      <c r="I55" s="71" t="n">
        <f aca="false">H55/G55%</f>
        <v>0</v>
      </c>
      <c r="J55" s="160"/>
      <c r="K55" s="161"/>
      <c r="L55" s="74"/>
      <c r="M55" s="74"/>
      <c r="N55" s="39"/>
    </row>
    <row r="56" customFormat="false" ht="16.5" hidden="false" customHeight="true" outlineLevel="0" collapsed="false">
      <c r="B56" s="67" t="s">
        <v>36</v>
      </c>
      <c r="C56" s="154"/>
      <c r="D56" s="154"/>
      <c r="E56" s="154"/>
      <c r="F56" s="99" t="s">
        <v>37</v>
      </c>
      <c r="G56" s="158" t="n">
        <v>10000</v>
      </c>
      <c r="H56" s="159" t="n">
        <v>4050</v>
      </c>
      <c r="I56" s="71" t="n">
        <f aca="false">H56/G56%</f>
        <v>40.5</v>
      </c>
      <c r="J56" s="160"/>
      <c r="K56" s="161"/>
      <c r="L56" s="74"/>
      <c r="M56" s="74"/>
      <c r="N56" s="39"/>
    </row>
    <row r="57" customFormat="false" ht="18" hidden="false" customHeight="true" outlineLevel="0" collapsed="false">
      <c r="B57" s="67" t="s">
        <v>38</v>
      </c>
      <c r="C57" s="154"/>
      <c r="D57" s="154"/>
      <c r="E57" s="154"/>
      <c r="F57" s="99" t="s">
        <v>39</v>
      </c>
      <c r="G57" s="158" t="n">
        <v>58786</v>
      </c>
      <c r="H57" s="159" t="n">
        <v>10279</v>
      </c>
      <c r="I57" s="71" t="n">
        <f aca="false">H57/G57%</f>
        <v>17.4854557207498</v>
      </c>
      <c r="J57" s="160"/>
      <c r="K57" s="161"/>
      <c r="L57" s="74"/>
      <c r="M57" s="74"/>
      <c r="N57" s="39"/>
    </row>
    <row r="58" customFormat="false" ht="18" hidden="false" customHeight="true" outlineLevel="0" collapsed="false">
      <c r="B58" s="67" t="s">
        <v>42</v>
      </c>
      <c r="C58" s="68"/>
      <c r="D58" s="68"/>
      <c r="E58" s="78"/>
      <c r="F58" s="68" t="s">
        <v>43</v>
      </c>
      <c r="G58" s="69" t="n">
        <v>5000</v>
      </c>
      <c r="H58" s="70" t="n">
        <v>1466</v>
      </c>
      <c r="I58" s="71" t="n">
        <f aca="false">H58/G58%</f>
        <v>29.32</v>
      </c>
      <c r="J58" s="160"/>
      <c r="K58" s="161"/>
      <c r="L58" s="74"/>
      <c r="M58" s="74"/>
      <c r="N58" s="39"/>
    </row>
    <row r="59" customFormat="false" ht="18" hidden="false" customHeight="true" outlineLevel="0" collapsed="false">
      <c r="B59" s="120" t="s">
        <v>79</v>
      </c>
      <c r="C59" s="68"/>
      <c r="D59" s="68"/>
      <c r="E59" s="50" t="s">
        <v>80</v>
      </c>
      <c r="F59" s="68"/>
      <c r="G59" s="137" t="n">
        <f aca="false">G61</f>
        <v>662246</v>
      </c>
      <c r="H59" s="138" t="n">
        <f aca="false">H61</f>
        <v>662246</v>
      </c>
      <c r="I59" s="71" t="n">
        <f aca="false">H59/G59%</f>
        <v>100</v>
      </c>
      <c r="J59" s="160"/>
      <c r="K59" s="161"/>
      <c r="L59" s="74"/>
      <c r="M59" s="74"/>
      <c r="N59" s="39"/>
    </row>
    <row r="60" customFormat="false" ht="18" hidden="false" customHeight="true" outlineLevel="0" collapsed="false">
      <c r="B60" s="162" t="s">
        <v>81</v>
      </c>
      <c r="C60" s="60"/>
      <c r="D60" s="126"/>
      <c r="E60" s="59" t="s">
        <v>82</v>
      </c>
      <c r="F60" s="59"/>
      <c r="G60" s="137" t="n">
        <f aca="false">G61</f>
        <v>662246</v>
      </c>
      <c r="H60" s="138" t="n">
        <f aca="false">H61</f>
        <v>662246</v>
      </c>
      <c r="I60" s="71" t="n">
        <f aca="false">H60/G60%</f>
        <v>100</v>
      </c>
      <c r="J60" s="160"/>
      <c r="K60" s="161"/>
      <c r="L60" s="74"/>
      <c r="M60" s="74"/>
      <c r="N60" s="39"/>
    </row>
    <row r="61" customFormat="false" ht="18" hidden="false" customHeight="true" outlineLevel="0" collapsed="false">
      <c r="B61" s="163" t="s">
        <v>83</v>
      </c>
      <c r="C61" s="59"/>
      <c r="D61" s="164"/>
      <c r="E61" s="59" t="s">
        <v>84</v>
      </c>
      <c r="F61" s="59"/>
      <c r="G61" s="79" t="n">
        <f aca="false">G62+G63</f>
        <v>662246</v>
      </c>
      <c r="H61" s="80" t="n">
        <f aca="false">H62+H63</f>
        <v>662246</v>
      </c>
      <c r="I61" s="71" t="n">
        <f aca="false">H61/G61%</f>
        <v>100</v>
      </c>
      <c r="J61" s="160"/>
      <c r="K61" s="161"/>
      <c r="L61" s="74"/>
      <c r="M61" s="74"/>
      <c r="N61" s="39"/>
    </row>
    <row r="62" customFormat="false" ht="18" hidden="false" customHeight="true" outlineLevel="0" collapsed="false">
      <c r="B62" s="67" t="s">
        <v>22</v>
      </c>
      <c r="C62" s="68"/>
      <c r="D62" s="68"/>
      <c r="E62" s="78"/>
      <c r="F62" s="68" t="s">
        <v>23</v>
      </c>
      <c r="G62" s="158" t="n">
        <v>98746</v>
      </c>
      <c r="H62" s="70" t="n">
        <v>98746</v>
      </c>
      <c r="I62" s="71" t="n">
        <f aca="false">H62/G62%</f>
        <v>100</v>
      </c>
      <c r="J62" s="160"/>
      <c r="K62" s="161"/>
      <c r="L62" s="74"/>
      <c r="M62" s="74"/>
      <c r="N62" s="39"/>
    </row>
    <row r="63" customFormat="false" ht="18" hidden="false" customHeight="true" outlineLevel="0" collapsed="false">
      <c r="B63" s="67" t="s">
        <v>38</v>
      </c>
      <c r="C63" s="154"/>
      <c r="D63" s="154"/>
      <c r="E63" s="154"/>
      <c r="F63" s="68" t="s">
        <v>39</v>
      </c>
      <c r="G63" s="69" t="n">
        <v>563500</v>
      </c>
      <c r="H63" s="70" t="n">
        <v>563500</v>
      </c>
      <c r="I63" s="71" t="n">
        <f aca="false">H63/G63%</f>
        <v>100</v>
      </c>
      <c r="J63" s="160"/>
      <c r="K63" s="161"/>
      <c r="L63" s="74"/>
      <c r="M63" s="74"/>
      <c r="N63" s="39"/>
    </row>
    <row r="64" customFormat="false" ht="18" hidden="false" customHeight="true" outlineLevel="0" collapsed="false">
      <c r="B64" s="134" t="s">
        <v>85</v>
      </c>
      <c r="C64" s="50"/>
      <c r="D64" s="165"/>
      <c r="E64" s="165" t="s">
        <v>86</v>
      </c>
      <c r="F64" s="166"/>
      <c r="G64" s="167" t="n">
        <f aca="false">G65</f>
        <v>49605</v>
      </c>
      <c r="H64" s="168" t="n">
        <f aca="false">H65</f>
        <v>0</v>
      </c>
      <c r="I64" s="71" t="n">
        <f aca="false">H64/G64%</f>
        <v>0</v>
      </c>
      <c r="J64" s="160"/>
      <c r="K64" s="161"/>
      <c r="L64" s="74"/>
      <c r="M64" s="74"/>
      <c r="N64" s="39"/>
    </row>
    <row r="65" customFormat="false" ht="18" hidden="false" customHeight="true" outlineLevel="0" collapsed="false">
      <c r="B65" s="169" t="s">
        <v>87</v>
      </c>
      <c r="C65" s="170"/>
      <c r="D65" s="171"/>
      <c r="E65" s="172" t="s">
        <v>88</v>
      </c>
      <c r="F65" s="171"/>
      <c r="G65" s="173" t="n">
        <f aca="false">G66</f>
        <v>49605</v>
      </c>
      <c r="H65" s="168" t="n">
        <f aca="false">H66</f>
        <v>0</v>
      </c>
      <c r="I65" s="71" t="n">
        <f aca="false">H65/G65%</f>
        <v>0</v>
      </c>
      <c r="J65" s="160"/>
      <c r="K65" s="161"/>
      <c r="L65" s="74"/>
      <c r="M65" s="74"/>
      <c r="N65" s="39"/>
    </row>
    <row r="66" customFormat="false" ht="18" hidden="false" customHeight="true" outlineLevel="0" collapsed="false">
      <c r="B66" s="91" t="s">
        <v>89</v>
      </c>
      <c r="C66" s="170"/>
      <c r="D66" s="99"/>
      <c r="E66" s="154" t="s">
        <v>90</v>
      </c>
      <c r="F66" s="99"/>
      <c r="G66" s="174" t="n">
        <f aca="false">G67</f>
        <v>49605</v>
      </c>
      <c r="H66" s="175" t="n">
        <f aca="false">H67</f>
        <v>0</v>
      </c>
      <c r="I66" s="71" t="n">
        <f aca="false">H66/G66%</f>
        <v>0</v>
      </c>
      <c r="J66" s="160"/>
      <c r="K66" s="161"/>
      <c r="L66" s="74"/>
      <c r="M66" s="74"/>
      <c r="N66" s="39"/>
    </row>
    <row r="67" customFormat="false" ht="18" hidden="false" customHeight="true" outlineLevel="0" collapsed="false">
      <c r="B67" s="67" t="s">
        <v>38</v>
      </c>
      <c r="C67" s="170"/>
      <c r="D67" s="99"/>
      <c r="E67" s="99"/>
      <c r="F67" s="99" t="s">
        <v>39</v>
      </c>
      <c r="G67" s="176" t="n">
        <v>49605</v>
      </c>
      <c r="H67" s="177" t="n">
        <v>0</v>
      </c>
      <c r="I67" s="71" t="n">
        <f aca="false">H67/G67%</f>
        <v>0</v>
      </c>
      <c r="J67" s="160"/>
      <c r="K67" s="161"/>
      <c r="L67" s="74"/>
      <c r="M67" s="74"/>
      <c r="N67" s="39"/>
    </row>
    <row r="68" customFormat="false" ht="18" hidden="false" customHeight="true" outlineLevel="0" collapsed="false">
      <c r="B68" s="120" t="s">
        <v>91</v>
      </c>
      <c r="C68" s="99"/>
      <c r="D68" s="178"/>
      <c r="E68" s="172" t="s">
        <v>92</v>
      </c>
      <c r="F68" s="172"/>
      <c r="G68" s="122" t="n">
        <f aca="false">G74+G76+G69+G71</f>
        <v>87648</v>
      </c>
      <c r="H68" s="123" t="n">
        <f aca="false">H74+H76+H69+H71</f>
        <v>31000</v>
      </c>
      <c r="I68" s="71" t="n">
        <f aca="false">H68/G68%</f>
        <v>35.3687477181453</v>
      </c>
      <c r="J68" s="160"/>
      <c r="K68" s="161"/>
      <c r="L68" s="74"/>
      <c r="M68" s="74"/>
      <c r="N68" s="39"/>
    </row>
    <row r="69" customFormat="false" ht="35.25" hidden="false" customHeight="true" outlineLevel="0" collapsed="false">
      <c r="B69" s="153" t="s">
        <v>93</v>
      </c>
      <c r="C69" s="99"/>
      <c r="D69" s="99"/>
      <c r="E69" s="154" t="s">
        <v>94</v>
      </c>
      <c r="F69" s="68"/>
      <c r="G69" s="108" t="n">
        <f aca="false">G70</f>
        <v>28000</v>
      </c>
      <c r="H69" s="109" t="n">
        <f aca="false">H70</f>
        <v>28000</v>
      </c>
      <c r="I69" s="71" t="n">
        <f aca="false">H69/G69%</f>
        <v>100</v>
      </c>
      <c r="J69" s="160"/>
      <c r="K69" s="161"/>
      <c r="L69" s="74"/>
      <c r="M69" s="74"/>
      <c r="N69" s="39"/>
    </row>
    <row r="70" customFormat="false" ht="18" hidden="false" customHeight="true" outlineLevel="0" collapsed="false">
      <c r="B70" s="67" t="s">
        <v>38</v>
      </c>
      <c r="C70" s="99"/>
      <c r="D70" s="99"/>
      <c r="E70" s="99"/>
      <c r="F70" s="99" t="s">
        <v>39</v>
      </c>
      <c r="G70" s="179" t="n">
        <v>28000</v>
      </c>
      <c r="H70" s="180" t="n">
        <v>28000</v>
      </c>
      <c r="I70" s="71" t="n">
        <f aca="false">H70/G70%</f>
        <v>100</v>
      </c>
      <c r="J70" s="160"/>
      <c r="K70" s="161"/>
      <c r="L70" s="74"/>
      <c r="M70" s="74"/>
      <c r="N70" s="39"/>
    </row>
    <row r="71" customFormat="false" ht="18" hidden="false" customHeight="true" outlineLevel="0" collapsed="false">
      <c r="B71" s="181" t="s">
        <v>95</v>
      </c>
      <c r="C71" s="68"/>
      <c r="D71" s="121"/>
      <c r="E71" s="78" t="s">
        <v>96</v>
      </c>
      <c r="F71" s="50"/>
      <c r="G71" s="79" t="n">
        <f aca="false">G72+G73</f>
        <v>3000</v>
      </c>
      <c r="H71" s="80" t="n">
        <f aca="false">H72+H73</f>
        <v>3000</v>
      </c>
      <c r="I71" s="71" t="n">
        <f aca="false">H71/G71%</f>
        <v>100</v>
      </c>
      <c r="J71" s="160"/>
      <c r="K71" s="161"/>
      <c r="L71" s="74"/>
      <c r="M71" s="74"/>
      <c r="N71" s="39"/>
    </row>
    <row r="72" customFormat="false" ht="18" hidden="false" customHeight="true" outlineLevel="0" collapsed="false">
      <c r="B72" s="67" t="s">
        <v>36</v>
      </c>
      <c r="C72" s="154"/>
      <c r="D72" s="154"/>
      <c r="E72" s="154"/>
      <c r="F72" s="99" t="s">
        <v>37</v>
      </c>
      <c r="G72" s="158" t="n">
        <v>2000</v>
      </c>
      <c r="H72" s="159" t="n">
        <v>2000</v>
      </c>
      <c r="I72" s="71" t="n">
        <f aca="false">H72/G72%</f>
        <v>100</v>
      </c>
      <c r="J72" s="160"/>
      <c r="K72" s="161"/>
      <c r="L72" s="74"/>
      <c r="M72" s="74"/>
      <c r="N72" s="39"/>
    </row>
    <row r="73" customFormat="false" ht="18" hidden="false" customHeight="true" outlineLevel="0" collapsed="false">
      <c r="B73" s="67" t="s">
        <v>38</v>
      </c>
      <c r="C73" s="99"/>
      <c r="D73" s="99"/>
      <c r="E73" s="99"/>
      <c r="F73" s="99" t="s">
        <v>39</v>
      </c>
      <c r="G73" s="69" t="n">
        <v>1000</v>
      </c>
      <c r="H73" s="70" t="n">
        <v>1000</v>
      </c>
      <c r="I73" s="71" t="n">
        <f aca="false">H73/G73%</f>
        <v>100</v>
      </c>
      <c r="J73" s="160"/>
      <c r="K73" s="161"/>
      <c r="L73" s="74"/>
      <c r="M73" s="74"/>
      <c r="N73" s="39"/>
    </row>
    <row r="74" customFormat="false" ht="16.5" hidden="false" customHeight="true" outlineLevel="0" collapsed="false">
      <c r="B74" s="153" t="s">
        <v>97</v>
      </c>
      <c r="C74" s="154"/>
      <c r="D74" s="182"/>
      <c r="E74" s="182" t="s">
        <v>98</v>
      </c>
      <c r="F74" s="182"/>
      <c r="G74" s="183" t="n">
        <f aca="false">G75</f>
        <v>6648</v>
      </c>
      <c r="H74" s="184" t="n">
        <f aca="false">H75</f>
        <v>0</v>
      </c>
      <c r="I74" s="71" t="n">
        <f aca="false">H74/G74%</f>
        <v>0</v>
      </c>
      <c r="J74" s="160"/>
      <c r="K74" s="161"/>
      <c r="L74" s="74"/>
      <c r="M74" s="74"/>
      <c r="N74" s="39"/>
    </row>
    <row r="75" customFormat="false" ht="18" hidden="false" customHeight="true" outlineLevel="0" collapsed="false">
      <c r="B75" s="67" t="s">
        <v>38</v>
      </c>
      <c r="C75" s="99"/>
      <c r="D75" s="178"/>
      <c r="E75" s="178"/>
      <c r="F75" s="178" t="s">
        <v>39</v>
      </c>
      <c r="G75" s="185" t="n">
        <v>6648</v>
      </c>
      <c r="H75" s="186" t="n">
        <v>0</v>
      </c>
      <c r="I75" s="71" t="n">
        <f aca="false">H75/G75%</f>
        <v>0</v>
      </c>
      <c r="J75" s="160"/>
      <c r="K75" s="161"/>
      <c r="L75" s="74"/>
      <c r="M75" s="74"/>
      <c r="N75" s="39"/>
    </row>
    <row r="76" customFormat="false" ht="18" hidden="false" customHeight="true" outlineLevel="0" collapsed="false">
      <c r="B76" s="187" t="s">
        <v>99</v>
      </c>
      <c r="C76" s="154"/>
      <c r="D76" s="182"/>
      <c r="E76" s="182" t="s">
        <v>100</v>
      </c>
      <c r="F76" s="182"/>
      <c r="G76" s="183" t="n">
        <f aca="false">G77</f>
        <v>50000</v>
      </c>
      <c r="H76" s="184" t="n">
        <f aca="false">H77</f>
        <v>0</v>
      </c>
      <c r="I76" s="71" t="n">
        <f aca="false">H76/G76%</f>
        <v>0</v>
      </c>
      <c r="J76" s="160"/>
      <c r="K76" s="161"/>
      <c r="L76" s="74"/>
      <c r="M76" s="74"/>
      <c r="N76" s="39"/>
    </row>
    <row r="77" customFormat="false" ht="18" hidden="false" customHeight="true" outlineLevel="0" collapsed="false">
      <c r="B77" s="67" t="s">
        <v>38</v>
      </c>
      <c r="C77" s="99"/>
      <c r="D77" s="178"/>
      <c r="E77" s="188"/>
      <c r="F77" s="178" t="s">
        <v>39</v>
      </c>
      <c r="G77" s="183" t="n">
        <v>50000</v>
      </c>
      <c r="H77" s="184" t="n">
        <v>0</v>
      </c>
      <c r="I77" s="71" t="n">
        <f aca="false">H77/G77%</f>
        <v>0</v>
      </c>
      <c r="J77" s="160"/>
      <c r="K77" s="161"/>
      <c r="L77" s="74"/>
      <c r="M77" s="74"/>
      <c r="N77" s="39"/>
    </row>
    <row r="78" customFormat="false" ht="18" hidden="false" customHeight="true" outlineLevel="0" collapsed="false">
      <c r="B78" s="189" t="s">
        <v>101</v>
      </c>
      <c r="C78" s="99"/>
      <c r="D78" s="190" t="s">
        <v>102</v>
      </c>
      <c r="E78" s="178"/>
      <c r="F78" s="178"/>
      <c r="G78" s="137" t="n">
        <f aca="false">G79</f>
        <v>1222000</v>
      </c>
      <c r="H78" s="138" t="n">
        <f aca="false">H79</f>
        <v>884187</v>
      </c>
      <c r="I78" s="71" t="n">
        <f aca="false">H78/G78%</f>
        <v>72.355728314239</v>
      </c>
      <c r="J78" s="160"/>
      <c r="K78" s="161"/>
      <c r="L78" s="74"/>
      <c r="M78" s="74"/>
      <c r="N78" s="39"/>
    </row>
    <row r="79" customFormat="false" ht="18" hidden="false" customHeight="true" outlineLevel="0" collapsed="false">
      <c r="B79" s="134" t="s">
        <v>46</v>
      </c>
      <c r="C79" s="50"/>
      <c r="D79" s="50"/>
      <c r="E79" s="136" t="s">
        <v>47</v>
      </c>
      <c r="F79" s="50"/>
      <c r="G79" s="137" t="n">
        <f aca="false">G80</f>
        <v>1222000</v>
      </c>
      <c r="H79" s="138" t="n">
        <f aca="false">H80</f>
        <v>884187</v>
      </c>
      <c r="I79" s="71" t="n">
        <f aca="false">H79/G79%</f>
        <v>72.355728314239</v>
      </c>
      <c r="J79" s="160"/>
      <c r="K79" s="161"/>
      <c r="L79" s="74"/>
      <c r="M79" s="74"/>
      <c r="N79" s="39"/>
    </row>
    <row r="80" customFormat="false" ht="18" hidden="false" customHeight="true" outlineLevel="0" collapsed="false">
      <c r="B80" s="141" t="s">
        <v>103</v>
      </c>
      <c r="C80" s="68"/>
      <c r="D80" s="68"/>
      <c r="E80" s="78" t="s">
        <v>104</v>
      </c>
      <c r="F80" s="68"/>
      <c r="G80" s="43" t="n">
        <f aca="false">G81+G82+G83+G84</f>
        <v>1222000</v>
      </c>
      <c r="H80" s="44" t="n">
        <f aca="false">H81+H82+H83+H84</f>
        <v>884187</v>
      </c>
      <c r="I80" s="71" t="n">
        <f aca="false">H80/G80%</f>
        <v>72.355728314239</v>
      </c>
      <c r="J80" s="160"/>
      <c r="K80" s="161"/>
      <c r="L80" s="74"/>
      <c r="M80" s="74"/>
      <c r="N80" s="39"/>
    </row>
    <row r="81" customFormat="false" ht="18" hidden="false" customHeight="true" outlineLevel="0" collapsed="false">
      <c r="B81" s="67" t="s">
        <v>22</v>
      </c>
      <c r="C81" s="68"/>
      <c r="D81" s="68"/>
      <c r="E81" s="78"/>
      <c r="F81" s="68" t="s">
        <v>23</v>
      </c>
      <c r="G81" s="61" t="n">
        <v>1021500</v>
      </c>
      <c r="H81" s="62" t="n">
        <v>762398</v>
      </c>
      <c r="I81" s="71" t="n">
        <f aca="false">H81/G81%</f>
        <v>74.6351443954968</v>
      </c>
      <c r="J81" s="160"/>
      <c r="K81" s="161"/>
      <c r="L81" s="74"/>
      <c r="M81" s="74"/>
      <c r="N81" s="39"/>
    </row>
    <row r="82" customFormat="false" ht="18" hidden="false" customHeight="true" outlineLevel="0" collapsed="false">
      <c r="B82" s="67" t="s">
        <v>34</v>
      </c>
      <c r="C82" s="68"/>
      <c r="D82" s="68"/>
      <c r="E82" s="78"/>
      <c r="F82" s="68" t="s">
        <v>35</v>
      </c>
      <c r="G82" s="61" t="n">
        <v>1000</v>
      </c>
      <c r="H82" s="62" t="n">
        <v>0</v>
      </c>
      <c r="I82" s="71" t="n">
        <f aca="false">H82/G82%</f>
        <v>0</v>
      </c>
      <c r="J82" s="160"/>
      <c r="K82" s="161"/>
      <c r="L82" s="74"/>
      <c r="M82" s="74"/>
      <c r="N82" s="39"/>
    </row>
    <row r="83" customFormat="false" ht="18" hidden="false" customHeight="true" outlineLevel="0" collapsed="false">
      <c r="B83" s="67" t="s">
        <v>36</v>
      </c>
      <c r="C83" s="68"/>
      <c r="D83" s="68"/>
      <c r="E83" s="78"/>
      <c r="F83" s="68" t="s">
        <v>37</v>
      </c>
      <c r="G83" s="61" t="n">
        <v>60000</v>
      </c>
      <c r="H83" s="62" t="n">
        <v>26142</v>
      </c>
      <c r="I83" s="71" t="n">
        <f aca="false">H83/G83%</f>
        <v>43.57</v>
      </c>
      <c r="J83" s="160"/>
      <c r="K83" s="161"/>
      <c r="L83" s="74"/>
      <c r="M83" s="74"/>
      <c r="N83" s="39"/>
    </row>
    <row r="84" customFormat="false" ht="18" hidden="false" customHeight="true" outlineLevel="0" collapsed="false">
      <c r="B84" s="191" t="s">
        <v>38</v>
      </c>
      <c r="C84" s="68"/>
      <c r="D84" s="68"/>
      <c r="E84" s="78"/>
      <c r="F84" s="68" t="s">
        <v>39</v>
      </c>
      <c r="G84" s="79" t="n">
        <v>139500</v>
      </c>
      <c r="H84" s="80" t="n">
        <v>95647</v>
      </c>
      <c r="I84" s="71" t="n">
        <f aca="false">H84/G84%</f>
        <v>68.5641577060932</v>
      </c>
      <c r="J84" s="160"/>
      <c r="K84" s="161"/>
      <c r="L84" s="74"/>
      <c r="M84" s="74"/>
      <c r="N84" s="39"/>
    </row>
    <row r="85" customFormat="false" ht="34.5" hidden="false" customHeight="true" outlineLevel="0" collapsed="false">
      <c r="B85" s="75" t="s">
        <v>105</v>
      </c>
      <c r="C85" s="99"/>
      <c r="D85" s="42" t="s">
        <v>106</v>
      </c>
      <c r="E85" s="99"/>
      <c r="F85" s="99"/>
      <c r="G85" s="137" t="n">
        <f aca="false">G89+G86</f>
        <v>217282</v>
      </c>
      <c r="H85" s="138" t="n">
        <f aca="false">H89+H86</f>
        <v>172182</v>
      </c>
      <c r="I85" s="71" t="n">
        <f aca="false">H85/G85%</f>
        <v>79.2435636638102</v>
      </c>
      <c r="J85" s="46" t="e">
        <f aca="false">#REF!</f>
        <v>#REF!</v>
      </c>
      <c r="K85" s="47" t="e">
        <f aca="false">#REF!</f>
        <v>#REF!</v>
      </c>
      <c r="L85" s="48"/>
      <c r="M85" s="48"/>
      <c r="N85" s="39"/>
    </row>
    <row r="86" customFormat="false" ht="15.75" hidden="false" customHeight="true" outlineLevel="0" collapsed="false">
      <c r="B86" s="134" t="s">
        <v>60</v>
      </c>
      <c r="C86" s="135"/>
      <c r="D86" s="135"/>
      <c r="E86" s="136" t="s">
        <v>62</v>
      </c>
      <c r="F86" s="135"/>
      <c r="G86" s="137" t="n">
        <f aca="false">G88</f>
        <v>33306</v>
      </c>
      <c r="H86" s="138" t="n">
        <f aca="false">H88</f>
        <v>33306</v>
      </c>
      <c r="I86" s="71" t="n">
        <f aca="false">H86/G86%</f>
        <v>100</v>
      </c>
      <c r="J86" s="46"/>
      <c r="K86" s="47"/>
      <c r="L86" s="48"/>
      <c r="M86" s="48"/>
      <c r="N86" s="39"/>
    </row>
    <row r="87" customFormat="false" ht="19.5" hidden="false" customHeight="true" outlineLevel="0" collapsed="false">
      <c r="B87" s="141" t="s">
        <v>63</v>
      </c>
      <c r="C87" s="68"/>
      <c r="D87" s="68"/>
      <c r="E87" s="78" t="s">
        <v>64</v>
      </c>
      <c r="F87" s="68"/>
      <c r="G87" s="85" t="n">
        <f aca="false">G88</f>
        <v>33306</v>
      </c>
      <c r="H87" s="86" t="n">
        <f aca="false">H88</f>
        <v>33306</v>
      </c>
      <c r="I87" s="71" t="n">
        <f aca="false">H87/G87%</f>
        <v>100</v>
      </c>
      <c r="J87" s="46"/>
      <c r="K87" s="47"/>
      <c r="L87" s="48"/>
      <c r="M87" s="48"/>
      <c r="N87" s="39"/>
    </row>
    <row r="88" customFormat="false" ht="18.75" hidden="false" customHeight="true" outlineLevel="0" collapsed="false">
      <c r="B88" s="144" t="s">
        <v>65</v>
      </c>
      <c r="C88" s="68"/>
      <c r="D88" s="68"/>
      <c r="E88" s="68"/>
      <c r="F88" s="68" t="s">
        <v>66</v>
      </c>
      <c r="G88" s="69" t="n">
        <v>33306</v>
      </c>
      <c r="H88" s="70" t="n">
        <v>33306</v>
      </c>
      <c r="I88" s="71" t="n">
        <f aca="false">H88/G88%</f>
        <v>100</v>
      </c>
      <c r="J88" s="46"/>
      <c r="K88" s="47"/>
      <c r="L88" s="48"/>
      <c r="M88" s="48"/>
      <c r="N88" s="39"/>
    </row>
    <row r="89" customFormat="false" ht="18" hidden="false" customHeight="true" outlineLevel="0" collapsed="false">
      <c r="B89" s="147" t="s">
        <v>107</v>
      </c>
      <c r="C89" s="99"/>
      <c r="D89" s="42"/>
      <c r="E89" s="136" t="s">
        <v>108</v>
      </c>
      <c r="F89" s="99"/>
      <c r="G89" s="137" t="n">
        <f aca="false">G90</f>
        <v>183976</v>
      </c>
      <c r="H89" s="138" t="n">
        <f aca="false">H90</f>
        <v>138876</v>
      </c>
      <c r="I89" s="71" t="n">
        <f aca="false">H89/G89%</f>
        <v>75.4859329477758</v>
      </c>
      <c r="J89" s="46"/>
      <c r="K89" s="47"/>
      <c r="L89" s="48"/>
      <c r="M89" s="48"/>
      <c r="N89" s="39"/>
    </row>
    <row r="90" customFormat="false" ht="18.75" hidden="false" customHeight="true" outlineLevel="0" collapsed="false">
      <c r="B90" s="153" t="s">
        <v>109</v>
      </c>
      <c r="C90" s="154"/>
      <c r="D90" s="154"/>
      <c r="E90" s="154" t="s">
        <v>110</v>
      </c>
      <c r="F90" s="154"/>
      <c r="G90" s="43" t="n">
        <f aca="false">G91+G92</f>
        <v>183976</v>
      </c>
      <c r="H90" s="138" t="n">
        <f aca="false">H91+H92</f>
        <v>138876</v>
      </c>
      <c r="I90" s="71" t="n">
        <f aca="false">H90/G90%</f>
        <v>75.4859329477758</v>
      </c>
      <c r="J90" s="192" t="e">
        <f aca="false">#REF!</f>
        <v>#REF!</v>
      </c>
      <c r="K90" s="193" t="n">
        <v>1001</v>
      </c>
      <c r="L90" s="194"/>
      <c r="M90" s="194"/>
      <c r="N90" s="39"/>
    </row>
    <row r="91" customFormat="false" ht="18.75" hidden="false" customHeight="true" outlineLevel="0" collapsed="false">
      <c r="B91" s="67" t="s">
        <v>22</v>
      </c>
      <c r="C91" s="154"/>
      <c r="D91" s="154"/>
      <c r="E91" s="154"/>
      <c r="F91" s="99" t="s">
        <v>77</v>
      </c>
      <c r="G91" s="85" t="n">
        <v>133762</v>
      </c>
      <c r="H91" s="86" t="n">
        <v>133762</v>
      </c>
      <c r="I91" s="71" t="n">
        <f aca="false">H91/G91%</f>
        <v>100</v>
      </c>
      <c r="J91" s="192"/>
      <c r="K91" s="193"/>
      <c r="L91" s="194"/>
      <c r="M91" s="194"/>
      <c r="N91" s="39"/>
    </row>
    <row r="92" customFormat="false" ht="18.75" hidden="false" customHeight="true" outlineLevel="0" collapsed="false">
      <c r="B92" s="67" t="s">
        <v>38</v>
      </c>
      <c r="C92" s="154"/>
      <c r="D92" s="154"/>
      <c r="E92" s="154"/>
      <c r="F92" s="99" t="s">
        <v>39</v>
      </c>
      <c r="G92" s="85" t="n">
        <v>50214</v>
      </c>
      <c r="H92" s="86" t="n">
        <v>5114</v>
      </c>
      <c r="I92" s="71" t="n">
        <f aca="false">H92/G92%</f>
        <v>10.1844107221094</v>
      </c>
      <c r="J92" s="192"/>
      <c r="K92" s="193"/>
      <c r="L92" s="194"/>
      <c r="M92" s="194"/>
      <c r="N92" s="39"/>
    </row>
    <row r="93" customFormat="false" ht="12.75" hidden="true" customHeight="true" outlineLevel="0" collapsed="false">
      <c r="B93" s="40" t="s">
        <v>111</v>
      </c>
      <c r="C93" s="42"/>
      <c r="D93" s="42" t="s">
        <v>112</v>
      </c>
      <c r="E93" s="42"/>
      <c r="F93" s="42"/>
      <c r="G93" s="43" t="n">
        <f aca="false">G96</f>
        <v>0</v>
      </c>
      <c r="H93" s="44" t="n">
        <f aca="false">H96</f>
        <v>0</v>
      </c>
      <c r="I93" s="43" t="n">
        <f aca="false">I96</f>
        <v>0</v>
      </c>
      <c r="J93" s="46" t="n">
        <f aca="false">J96</f>
        <v>0</v>
      </c>
      <c r="K93" s="47" t="n">
        <f aca="false">K96</f>
        <v>0</v>
      </c>
      <c r="L93" s="48"/>
      <c r="M93" s="48"/>
      <c r="N93" s="39"/>
    </row>
    <row r="94" customFormat="false" ht="12.75" hidden="true" customHeight="true" outlineLevel="0" collapsed="false">
      <c r="B94" s="147" t="s">
        <v>113</v>
      </c>
      <c r="C94" s="42"/>
      <c r="D94" s="42"/>
      <c r="E94" s="148" t="s">
        <v>114</v>
      </c>
      <c r="F94" s="42"/>
      <c r="G94" s="137" t="n">
        <f aca="false">G95</f>
        <v>0</v>
      </c>
      <c r="H94" s="138" t="n">
        <f aca="false">H95</f>
        <v>0</v>
      </c>
      <c r="I94" s="137" t="n">
        <f aca="false">I95</f>
        <v>0</v>
      </c>
      <c r="J94" s="46"/>
      <c r="K94" s="47"/>
      <c r="L94" s="48"/>
      <c r="M94" s="48"/>
      <c r="N94" s="39"/>
    </row>
    <row r="95" customFormat="false" ht="12.75" hidden="true" customHeight="true" outlineLevel="0" collapsed="false">
      <c r="B95" s="153" t="s">
        <v>115</v>
      </c>
      <c r="C95" s="154"/>
      <c r="D95" s="154"/>
      <c r="E95" s="154" t="s">
        <v>116</v>
      </c>
      <c r="F95" s="154"/>
      <c r="G95" s="85" t="n">
        <f aca="false">G96</f>
        <v>0</v>
      </c>
      <c r="H95" s="86" t="n">
        <f aca="false">H96</f>
        <v>0</v>
      </c>
      <c r="I95" s="85" t="n">
        <f aca="false">I96</f>
        <v>0</v>
      </c>
      <c r="J95" s="192" t="n">
        <f aca="false">J96</f>
        <v>0</v>
      </c>
      <c r="K95" s="193" t="n">
        <v>1001</v>
      </c>
      <c r="L95" s="194"/>
      <c r="M95" s="194"/>
      <c r="N95" s="39"/>
    </row>
    <row r="96" customFormat="false" ht="12.75" hidden="true" customHeight="true" outlineLevel="0" collapsed="false">
      <c r="B96" s="144" t="s">
        <v>73</v>
      </c>
      <c r="C96" s="99"/>
      <c r="D96" s="99"/>
      <c r="E96" s="99"/>
      <c r="F96" s="99" t="s">
        <v>74</v>
      </c>
      <c r="G96" s="158" t="n">
        <v>0</v>
      </c>
      <c r="H96" s="159" t="n">
        <v>0</v>
      </c>
      <c r="I96" s="158" t="n">
        <v>0</v>
      </c>
      <c r="J96" s="160"/>
      <c r="K96" s="161"/>
      <c r="L96" s="74"/>
      <c r="M96" s="74"/>
      <c r="N96" s="39"/>
    </row>
    <row r="97" customFormat="false" ht="12.75" hidden="true" customHeight="true" outlineLevel="0" collapsed="false">
      <c r="B97" s="40" t="s">
        <v>117</v>
      </c>
      <c r="C97" s="99"/>
      <c r="D97" s="42" t="s">
        <v>118</v>
      </c>
      <c r="E97" s="99"/>
      <c r="F97" s="99"/>
      <c r="G97" s="43" t="n">
        <f aca="false">G100</f>
        <v>0</v>
      </c>
      <c r="H97" s="44" t="n">
        <f aca="false">H100</f>
        <v>0</v>
      </c>
      <c r="I97" s="43" t="n">
        <f aca="false">I100</f>
        <v>0</v>
      </c>
      <c r="J97" s="46" t="n">
        <f aca="false">J100</f>
        <v>767</v>
      </c>
      <c r="K97" s="47" t="n">
        <f aca="false">K100</f>
        <v>822</v>
      </c>
      <c r="L97" s="48"/>
      <c r="M97" s="48"/>
      <c r="N97" s="39"/>
    </row>
    <row r="98" customFormat="false" ht="12.75" hidden="true" customHeight="true" outlineLevel="0" collapsed="false">
      <c r="B98" s="134" t="s">
        <v>119</v>
      </c>
      <c r="C98" s="135"/>
      <c r="D98" s="135"/>
      <c r="E98" s="136" t="s">
        <v>120</v>
      </c>
      <c r="F98" s="135"/>
      <c r="G98" s="137" t="n">
        <f aca="false">G100</f>
        <v>0</v>
      </c>
      <c r="H98" s="138" t="n">
        <f aca="false">H100</f>
        <v>0</v>
      </c>
      <c r="I98" s="137" t="n">
        <f aca="false">I100</f>
        <v>0</v>
      </c>
      <c r="J98" s="139" t="n">
        <f aca="false">J100</f>
        <v>767</v>
      </c>
      <c r="K98" s="140" t="n">
        <f aca="false">K100</f>
        <v>822</v>
      </c>
      <c r="L98" s="57"/>
      <c r="M98" s="57"/>
      <c r="N98" s="39"/>
    </row>
    <row r="99" customFormat="false" ht="12.75" hidden="true" customHeight="true" outlineLevel="0" collapsed="false">
      <c r="B99" s="153" t="s">
        <v>121</v>
      </c>
      <c r="C99" s="99"/>
      <c r="D99" s="99"/>
      <c r="E99" s="154" t="s">
        <v>122</v>
      </c>
      <c r="F99" s="99"/>
      <c r="G99" s="85" t="n">
        <f aca="false">G100</f>
        <v>0</v>
      </c>
      <c r="H99" s="86" t="n">
        <f aca="false">H100</f>
        <v>0</v>
      </c>
      <c r="I99" s="85" t="n">
        <f aca="false">I100</f>
        <v>0</v>
      </c>
      <c r="J99" s="142" t="n">
        <f aca="false">J100</f>
        <v>767</v>
      </c>
      <c r="K99" s="143" t="n">
        <f aca="false">K100</f>
        <v>822</v>
      </c>
      <c r="L99" s="66"/>
      <c r="M99" s="66"/>
      <c r="N99" s="39"/>
    </row>
    <row r="100" customFormat="false" ht="12.75" hidden="true" customHeight="true" outlineLevel="0" collapsed="false">
      <c r="B100" s="195" t="s">
        <v>123</v>
      </c>
      <c r="C100" s="99"/>
      <c r="D100" s="99"/>
      <c r="E100" s="99"/>
      <c r="F100" s="99" t="s">
        <v>124</v>
      </c>
      <c r="G100" s="158" t="n">
        <v>0</v>
      </c>
      <c r="H100" s="159" t="n">
        <v>0</v>
      </c>
      <c r="I100" s="158" t="n">
        <v>0</v>
      </c>
      <c r="J100" s="160" t="n">
        <v>767</v>
      </c>
      <c r="K100" s="161" t="n">
        <v>822</v>
      </c>
      <c r="L100" s="74"/>
      <c r="M100" s="74"/>
      <c r="N100" s="39"/>
    </row>
    <row r="101" customFormat="false" ht="18" hidden="false" customHeight="true" outlineLevel="0" collapsed="false">
      <c r="B101" s="40" t="s">
        <v>125</v>
      </c>
      <c r="C101" s="42"/>
      <c r="D101" s="42" t="s">
        <v>126</v>
      </c>
      <c r="E101" s="196"/>
      <c r="F101" s="196"/>
      <c r="G101" s="197" t="n">
        <f aca="false">G104</f>
        <v>200000</v>
      </c>
      <c r="H101" s="198" t="n">
        <f aca="false">H104</f>
        <v>81100</v>
      </c>
      <c r="I101" s="71" t="n">
        <f aca="false">H101/G101%</f>
        <v>40.55</v>
      </c>
      <c r="J101" s="160"/>
      <c r="K101" s="161"/>
      <c r="L101" s="74"/>
      <c r="M101" s="74"/>
      <c r="N101" s="39"/>
    </row>
    <row r="102" customFormat="false" ht="15" hidden="false" customHeight="true" outlineLevel="0" collapsed="false">
      <c r="B102" s="199" t="s">
        <v>91</v>
      </c>
      <c r="C102" s="135"/>
      <c r="D102" s="135"/>
      <c r="E102" s="172" t="s">
        <v>92</v>
      </c>
      <c r="F102" s="200"/>
      <c r="G102" s="185" t="n">
        <f aca="false">G103</f>
        <v>200000</v>
      </c>
      <c r="H102" s="186" t="n">
        <f aca="false">H103</f>
        <v>81100</v>
      </c>
      <c r="I102" s="71" t="n">
        <f aca="false">H102/G102%</f>
        <v>40.55</v>
      </c>
      <c r="J102" s="160"/>
      <c r="K102" s="161"/>
      <c r="L102" s="74"/>
      <c r="M102" s="74"/>
      <c r="N102" s="39"/>
    </row>
    <row r="103" customFormat="false" ht="34.5" hidden="false" customHeight="true" outlineLevel="0" collapsed="false">
      <c r="B103" s="201" t="s">
        <v>127</v>
      </c>
      <c r="C103" s="154"/>
      <c r="D103" s="154"/>
      <c r="E103" s="182" t="s">
        <v>128</v>
      </c>
      <c r="F103" s="182"/>
      <c r="G103" s="185" t="n">
        <f aca="false">G104</f>
        <v>200000</v>
      </c>
      <c r="H103" s="186" t="n">
        <f aca="false">H104</f>
        <v>81100</v>
      </c>
      <c r="I103" s="71" t="n">
        <f aca="false">H103/G103%</f>
        <v>40.55</v>
      </c>
      <c r="J103" s="160"/>
      <c r="K103" s="161"/>
      <c r="L103" s="74"/>
      <c r="M103" s="74"/>
      <c r="N103" s="39"/>
    </row>
    <row r="104" customFormat="false" ht="16.5" hidden="false" customHeight="true" outlineLevel="0" collapsed="false">
      <c r="B104" s="67" t="s">
        <v>38</v>
      </c>
      <c r="C104" s="99"/>
      <c r="D104" s="99"/>
      <c r="E104" s="178"/>
      <c r="F104" s="178" t="s">
        <v>39</v>
      </c>
      <c r="G104" s="202" t="n">
        <v>200000</v>
      </c>
      <c r="H104" s="203" t="n">
        <v>81100</v>
      </c>
      <c r="I104" s="71" t="n">
        <f aca="false">H104/G104%</f>
        <v>40.55</v>
      </c>
      <c r="J104" s="160"/>
      <c r="K104" s="161"/>
      <c r="L104" s="74"/>
      <c r="M104" s="74"/>
      <c r="N104" s="39"/>
    </row>
    <row r="105" customFormat="false" ht="15.75" hidden="false" customHeight="true" outlineLevel="0" collapsed="false">
      <c r="B105" s="40" t="s">
        <v>129</v>
      </c>
      <c r="C105" s="99"/>
      <c r="D105" s="42" t="s">
        <v>130</v>
      </c>
      <c r="E105" s="99"/>
      <c r="F105" s="99"/>
      <c r="G105" s="43" t="n">
        <f aca="false">G106</f>
        <v>6133000</v>
      </c>
      <c r="H105" s="44" t="n">
        <f aca="false">H106</f>
        <v>4493441</v>
      </c>
      <c r="I105" s="71" t="n">
        <f aca="false">H105/G105%</f>
        <v>73.2666068808087</v>
      </c>
      <c r="J105" s="46" t="n">
        <f aca="false">J108</f>
        <v>7181</v>
      </c>
      <c r="K105" s="47" t="n">
        <f aca="false">K108</f>
        <v>8086</v>
      </c>
      <c r="L105" s="48"/>
      <c r="M105" s="48"/>
      <c r="N105" s="39"/>
    </row>
    <row r="106" customFormat="false" ht="15" hidden="false" customHeight="true" outlineLevel="0" collapsed="false">
      <c r="B106" s="134" t="s">
        <v>131</v>
      </c>
      <c r="C106" s="135"/>
      <c r="D106" s="135"/>
      <c r="E106" s="136" t="s">
        <v>132</v>
      </c>
      <c r="F106" s="135"/>
      <c r="G106" s="85" t="n">
        <f aca="false">G107</f>
        <v>6133000</v>
      </c>
      <c r="H106" s="86" t="n">
        <f aca="false">H107</f>
        <v>4493441</v>
      </c>
      <c r="I106" s="71" t="n">
        <f aca="false">H106/G106%</f>
        <v>73.2666068808087</v>
      </c>
      <c r="J106" s="142" t="e">
        <f aca="false">#REF!</f>
        <v>#REF!</v>
      </c>
      <c r="K106" s="143" t="e">
        <f aca="false">#REF!</f>
        <v>#REF!</v>
      </c>
      <c r="L106" s="66"/>
      <c r="M106" s="66"/>
      <c r="N106" s="39"/>
    </row>
    <row r="107" customFormat="false" ht="16.5" hidden="false" customHeight="true" outlineLevel="0" collapsed="false">
      <c r="B107" s="153" t="s">
        <v>133</v>
      </c>
      <c r="C107" s="99"/>
      <c r="D107" s="99"/>
      <c r="E107" s="154" t="s">
        <v>134</v>
      </c>
      <c r="F107" s="99"/>
      <c r="G107" s="85" t="n">
        <f aca="false">G108</f>
        <v>6133000</v>
      </c>
      <c r="H107" s="86" t="n">
        <f aca="false">H108</f>
        <v>4493441</v>
      </c>
      <c r="I107" s="71" t="n">
        <f aca="false">H107/G107%</f>
        <v>73.2666068808087</v>
      </c>
      <c r="J107" s="142" t="n">
        <f aca="false">J108</f>
        <v>7181</v>
      </c>
      <c r="K107" s="143" t="n">
        <f aca="false">K108</f>
        <v>8086</v>
      </c>
      <c r="L107" s="66"/>
      <c r="M107" s="66"/>
      <c r="N107" s="39"/>
    </row>
    <row r="108" customFormat="false" ht="16.5" hidden="false" customHeight="true" outlineLevel="0" collapsed="false">
      <c r="B108" s="67" t="s">
        <v>38</v>
      </c>
      <c r="C108" s="99"/>
      <c r="D108" s="99"/>
      <c r="E108" s="99"/>
      <c r="F108" s="99" t="s">
        <v>39</v>
      </c>
      <c r="G108" s="158" t="n">
        <v>6133000</v>
      </c>
      <c r="H108" s="204" t="n">
        <v>4493441</v>
      </c>
      <c r="I108" s="71" t="n">
        <f aca="false">H108/G108%</f>
        <v>73.2666068808087</v>
      </c>
      <c r="J108" s="160" t="n">
        <v>7181</v>
      </c>
      <c r="K108" s="161" t="n">
        <v>8086</v>
      </c>
      <c r="L108" s="74"/>
      <c r="M108" s="74"/>
      <c r="N108" s="39"/>
    </row>
    <row r="109" customFormat="false" ht="19.5" hidden="false" customHeight="true" outlineLevel="0" collapsed="false">
      <c r="B109" s="40" t="s">
        <v>135</v>
      </c>
      <c r="C109" s="99"/>
      <c r="D109" s="42" t="s">
        <v>136</v>
      </c>
      <c r="E109" s="99"/>
      <c r="F109" s="99"/>
      <c r="G109" s="145" t="n">
        <f aca="false">G110+G114+G122+G118</f>
        <v>10591350</v>
      </c>
      <c r="H109" s="146" t="n">
        <f aca="false">H110+H114+H122+H118</f>
        <v>9995085</v>
      </c>
      <c r="I109" s="71" t="n">
        <f aca="false">H109/G109%</f>
        <v>94.3702644138849</v>
      </c>
      <c r="J109" s="46" t="e">
        <f aca="false">#REF!+#REF!</f>
        <v>#REF!</v>
      </c>
      <c r="K109" s="47" t="e">
        <f aca="false">#REF!+#REF!</f>
        <v>#REF!</v>
      </c>
      <c r="L109" s="48"/>
      <c r="M109" s="48"/>
    </row>
    <row r="110" customFormat="false" ht="15" hidden="false" customHeight="true" outlineLevel="0" collapsed="false">
      <c r="B110" s="91" t="s">
        <v>69</v>
      </c>
      <c r="C110" s="154"/>
      <c r="D110" s="154"/>
      <c r="E110" s="154" t="s">
        <v>70</v>
      </c>
      <c r="F110" s="154"/>
      <c r="G110" s="137" t="n">
        <f aca="false">G111</f>
        <v>220000</v>
      </c>
      <c r="H110" s="138" t="n">
        <f aca="false">H111</f>
        <v>176000</v>
      </c>
      <c r="I110" s="71" t="n">
        <f aca="false">H110/G110%</f>
        <v>80</v>
      </c>
      <c r="J110" s="142"/>
      <c r="K110" s="143"/>
      <c r="L110" s="66"/>
      <c r="M110" s="66"/>
    </row>
    <row r="111" customFormat="false" ht="15.75" hidden="false" customHeight="true" outlineLevel="0" collapsed="false">
      <c r="B111" s="91" t="s">
        <v>71</v>
      </c>
      <c r="C111" s="99"/>
      <c r="D111" s="99"/>
      <c r="E111" s="99" t="s">
        <v>72</v>
      </c>
      <c r="F111" s="99"/>
      <c r="G111" s="137" t="n">
        <f aca="false">G112</f>
        <v>220000</v>
      </c>
      <c r="H111" s="138" t="n">
        <f aca="false">H112</f>
        <v>176000</v>
      </c>
      <c r="I111" s="71" t="n">
        <f aca="false">H111/G111%</f>
        <v>80</v>
      </c>
      <c r="J111" s="160"/>
      <c r="K111" s="161"/>
      <c r="L111" s="74"/>
      <c r="M111" s="74"/>
    </row>
    <row r="112" customFormat="false" ht="17.25" hidden="false" customHeight="true" outlineLevel="0" collapsed="false">
      <c r="B112" s="91" t="s">
        <v>137</v>
      </c>
      <c r="C112" s="154"/>
      <c r="D112" s="154"/>
      <c r="E112" s="154" t="s">
        <v>138</v>
      </c>
      <c r="F112" s="154"/>
      <c r="G112" s="137" t="n">
        <f aca="false">G113</f>
        <v>220000</v>
      </c>
      <c r="H112" s="138" t="n">
        <f aca="false">H113</f>
        <v>176000</v>
      </c>
      <c r="I112" s="71" t="n">
        <f aca="false">H112/G112%</f>
        <v>80</v>
      </c>
      <c r="J112" s="142"/>
      <c r="K112" s="143"/>
      <c r="L112" s="66"/>
      <c r="M112" s="66"/>
    </row>
    <row r="113" customFormat="false" ht="19.5" hidden="false" customHeight="true" outlineLevel="0" collapsed="false">
      <c r="B113" s="67" t="s">
        <v>38</v>
      </c>
      <c r="C113" s="99"/>
      <c r="D113" s="99"/>
      <c r="E113" s="99"/>
      <c r="F113" s="99" t="s">
        <v>39</v>
      </c>
      <c r="G113" s="158" t="n">
        <v>220000</v>
      </c>
      <c r="H113" s="159" t="n">
        <v>176000</v>
      </c>
      <c r="I113" s="71" t="n">
        <f aca="false">H113/G113%</f>
        <v>80</v>
      </c>
      <c r="J113" s="205"/>
      <c r="K113" s="206"/>
      <c r="L113" s="207"/>
      <c r="M113" s="207"/>
    </row>
    <row r="114" customFormat="false" ht="19.5" hidden="false" customHeight="true" outlineLevel="0" collapsed="false">
      <c r="B114" s="147" t="s">
        <v>139</v>
      </c>
      <c r="C114" s="42"/>
      <c r="D114" s="42"/>
      <c r="E114" s="148" t="s">
        <v>140</v>
      </c>
      <c r="F114" s="42"/>
      <c r="G114" s="173" t="n">
        <f aca="false">G117</f>
        <v>8141000</v>
      </c>
      <c r="H114" s="168" t="n">
        <f aca="false">H117</f>
        <v>7589740</v>
      </c>
      <c r="I114" s="71" t="n">
        <f aca="false">H114/G114%</f>
        <v>93.2285959955779</v>
      </c>
      <c r="J114" s="46"/>
      <c r="K114" s="47"/>
      <c r="L114" s="48"/>
      <c r="M114" s="48"/>
    </row>
    <row r="115" customFormat="false" ht="19.5" hidden="false" customHeight="true" outlineLevel="0" collapsed="false">
      <c r="B115" s="141" t="s">
        <v>141</v>
      </c>
      <c r="C115" s="59"/>
      <c r="D115" s="208"/>
      <c r="E115" s="59" t="s">
        <v>142</v>
      </c>
      <c r="F115" s="59"/>
      <c r="G115" s="174" t="n">
        <f aca="false">G116</f>
        <v>8141000</v>
      </c>
      <c r="H115" s="175" t="n">
        <f aca="false">H116</f>
        <v>7589740</v>
      </c>
      <c r="I115" s="71" t="n">
        <f aca="false">H115/G115%</f>
        <v>93.2285959955779</v>
      </c>
      <c r="J115" s="46"/>
      <c r="K115" s="47"/>
      <c r="L115" s="48"/>
      <c r="M115" s="48"/>
    </row>
    <row r="116" customFormat="false" ht="65.25" hidden="false" customHeight="true" outlineLevel="0" collapsed="false">
      <c r="B116" s="209" t="s">
        <v>143</v>
      </c>
      <c r="C116" s="68"/>
      <c r="D116" s="121"/>
      <c r="E116" s="78" t="s">
        <v>144</v>
      </c>
      <c r="F116" s="68"/>
      <c r="G116" s="174" t="n">
        <f aca="false">G117</f>
        <v>8141000</v>
      </c>
      <c r="H116" s="175" t="n">
        <f aca="false">H117</f>
        <v>7589740</v>
      </c>
      <c r="I116" s="71" t="n">
        <f aca="false">H116/G116%</f>
        <v>93.2285959955779</v>
      </c>
      <c r="J116" s="46"/>
      <c r="K116" s="47"/>
      <c r="L116" s="48"/>
      <c r="M116" s="48"/>
    </row>
    <row r="117" customFormat="false" ht="19.5" hidden="false" customHeight="true" outlineLevel="0" collapsed="false">
      <c r="B117" s="195" t="s">
        <v>145</v>
      </c>
      <c r="C117" s="68"/>
      <c r="D117" s="121"/>
      <c r="E117" s="68"/>
      <c r="F117" s="68" t="s">
        <v>146</v>
      </c>
      <c r="G117" s="176" t="n">
        <v>8141000</v>
      </c>
      <c r="H117" s="177" t="n">
        <v>7589740</v>
      </c>
      <c r="I117" s="71" t="n">
        <f aca="false">H117/G117%</f>
        <v>93.2285959955779</v>
      </c>
      <c r="J117" s="46"/>
      <c r="K117" s="47"/>
      <c r="L117" s="48"/>
      <c r="M117" s="48"/>
    </row>
    <row r="118" customFormat="false" ht="19.5" hidden="false" customHeight="true" outlineLevel="0" collapsed="false">
      <c r="B118" s="134" t="s">
        <v>85</v>
      </c>
      <c r="C118" s="136"/>
      <c r="D118" s="136"/>
      <c r="E118" s="136" t="s">
        <v>86</v>
      </c>
      <c r="F118" s="135"/>
      <c r="G118" s="210" t="n">
        <f aca="false">G119</f>
        <v>2190950</v>
      </c>
      <c r="H118" s="211" t="n">
        <f aca="false">H119</f>
        <v>2190950</v>
      </c>
      <c r="I118" s="71" t="n">
        <f aca="false">H118/G118%</f>
        <v>100</v>
      </c>
      <c r="J118" s="46"/>
      <c r="K118" s="47"/>
      <c r="L118" s="48"/>
      <c r="M118" s="48"/>
    </row>
    <row r="119" customFormat="false" ht="18" hidden="false" customHeight="true" outlineLevel="0" collapsed="false">
      <c r="B119" s="212" t="s">
        <v>147</v>
      </c>
      <c r="C119" s="213"/>
      <c r="D119" s="213"/>
      <c r="E119" s="214" t="s">
        <v>148</v>
      </c>
      <c r="F119" s="215"/>
      <c r="G119" s="167" t="n">
        <f aca="false">G120</f>
        <v>2190950</v>
      </c>
      <c r="H119" s="216" t="n">
        <f aca="false">H120</f>
        <v>2190950</v>
      </c>
      <c r="I119" s="71" t="n">
        <f aca="false">H119/G119%</f>
        <v>100</v>
      </c>
      <c r="J119" s="46"/>
      <c r="K119" s="47"/>
      <c r="L119" s="48"/>
      <c r="M119" s="48"/>
    </row>
    <row r="120" customFormat="false" ht="49.5" hidden="false" customHeight="true" outlineLevel="0" collapsed="false">
      <c r="B120" s="217" t="s">
        <v>149</v>
      </c>
      <c r="C120" s="78"/>
      <c r="D120" s="218"/>
      <c r="E120" s="219" t="s">
        <v>150</v>
      </c>
      <c r="F120" s="154"/>
      <c r="G120" s="174" t="n">
        <f aca="false">G121</f>
        <v>2190950</v>
      </c>
      <c r="H120" s="175" t="n">
        <f aca="false">H121</f>
        <v>2190950</v>
      </c>
      <c r="I120" s="71" t="n">
        <f aca="false">H120/G120%</f>
        <v>100</v>
      </c>
      <c r="J120" s="46"/>
      <c r="K120" s="47"/>
      <c r="L120" s="48"/>
      <c r="M120" s="48"/>
    </row>
    <row r="121" customFormat="false" ht="19.5" hidden="false" customHeight="true" outlineLevel="0" collapsed="false">
      <c r="B121" s="67" t="s">
        <v>151</v>
      </c>
      <c r="C121" s="99"/>
      <c r="D121" s="99"/>
      <c r="E121" s="68"/>
      <c r="F121" s="99" t="s">
        <v>152</v>
      </c>
      <c r="G121" s="69" t="n">
        <v>2190950</v>
      </c>
      <c r="H121" s="70" t="n">
        <v>2190950</v>
      </c>
      <c r="I121" s="71" t="n">
        <f aca="false">H121/G121%</f>
        <v>100</v>
      </c>
      <c r="J121" s="46"/>
      <c r="K121" s="47"/>
      <c r="L121" s="48"/>
      <c r="M121" s="48"/>
    </row>
    <row r="122" customFormat="false" ht="15.75" hidden="false" customHeight="true" outlineLevel="0" collapsed="false">
      <c r="B122" s="220" t="s">
        <v>153</v>
      </c>
      <c r="C122" s="68"/>
      <c r="D122" s="221"/>
      <c r="E122" s="165" t="s">
        <v>92</v>
      </c>
      <c r="F122" s="188"/>
      <c r="G122" s="145" t="n">
        <f aca="false">G123+G158</f>
        <v>39400</v>
      </c>
      <c r="H122" s="146" t="n">
        <f aca="false">H123+H158</f>
        <v>38395</v>
      </c>
      <c r="I122" s="71" t="n">
        <f aca="false">H122/G122%</f>
        <v>97.4492385786802</v>
      </c>
      <c r="J122" s="160"/>
      <c r="K122" s="161"/>
      <c r="L122" s="74"/>
      <c r="M122" s="74"/>
    </row>
    <row r="123" customFormat="false" ht="18.75" hidden="false" customHeight="true" outlineLevel="0" collapsed="false">
      <c r="B123" s="201" t="s">
        <v>154</v>
      </c>
      <c r="C123" s="99"/>
      <c r="D123" s="178"/>
      <c r="E123" s="182" t="s">
        <v>155</v>
      </c>
      <c r="F123" s="178"/>
      <c r="G123" s="85" t="n">
        <f aca="false">G124</f>
        <v>24400</v>
      </c>
      <c r="H123" s="86" t="n">
        <f aca="false">H124</f>
        <v>23395</v>
      </c>
      <c r="I123" s="71" t="n">
        <f aca="false">H123/G123%</f>
        <v>95.8811475409836</v>
      </c>
      <c r="J123" s="142" t="n">
        <f aca="false">J124</f>
        <v>65</v>
      </c>
      <c r="K123" s="143" t="n">
        <f aca="false">K124</f>
        <v>0</v>
      </c>
      <c r="L123" s="66"/>
      <c r="M123" s="66"/>
    </row>
    <row r="124" customFormat="false" ht="18.75" hidden="false" customHeight="true" outlineLevel="0" collapsed="false">
      <c r="B124" s="67" t="s">
        <v>38</v>
      </c>
      <c r="C124" s="99"/>
      <c r="D124" s="178"/>
      <c r="E124" s="178"/>
      <c r="F124" s="178" t="s">
        <v>39</v>
      </c>
      <c r="G124" s="158" t="n">
        <v>24400</v>
      </c>
      <c r="H124" s="159" t="n">
        <v>23395</v>
      </c>
      <c r="I124" s="71" t="n">
        <f aca="false">H124/G124%</f>
        <v>95.8811475409836</v>
      </c>
      <c r="J124" s="160" t="n">
        <v>65</v>
      </c>
      <c r="K124" s="161" t="n">
        <v>0</v>
      </c>
      <c r="L124" s="74"/>
      <c r="M124" s="74"/>
      <c r="N124" s="0"/>
    </row>
    <row r="125" customFormat="false" ht="12.75" hidden="true" customHeight="true" outlineLevel="0" collapsed="false">
      <c r="B125" s="222" t="s">
        <v>156</v>
      </c>
      <c r="C125" s="178"/>
      <c r="D125" s="196" t="s">
        <v>157</v>
      </c>
      <c r="E125" s="223"/>
      <c r="F125" s="223"/>
      <c r="G125" s="43" t="n">
        <f aca="false">G126+G129+G135</f>
        <v>0</v>
      </c>
      <c r="H125" s="44" t="n">
        <f aca="false">H126+H129+H135</f>
        <v>0</v>
      </c>
      <c r="I125" s="71" t="e">
        <f aca="false">H125/G125%</f>
        <v>#DIV/0!</v>
      </c>
      <c r="J125" s="46" t="n">
        <f aca="false">J126+J129+J135</f>
        <v>2200</v>
      </c>
      <c r="K125" s="47" t="n">
        <f aca="false">K126+K129+K135</f>
        <v>2400</v>
      </c>
      <c r="L125" s="48"/>
      <c r="M125" s="48"/>
      <c r="N125" s="0"/>
    </row>
    <row r="126" customFormat="false" ht="12.75" hidden="true" customHeight="true" outlineLevel="0" collapsed="false">
      <c r="B126" s="224" t="s">
        <v>158</v>
      </c>
      <c r="C126" s="225"/>
      <c r="D126" s="225"/>
      <c r="E126" s="165" t="s">
        <v>159</v>
      </c>
      <c r="F126" s="165"/>
      <c r="G126" s="52" t="n">
        <f aca="false">G128</f>
        <v>0</v>
      </c>
      <c r="H126" s="53" t="n">
        <f aca="false">H128</f>
        <v>0</v>
      </c>
      <c r="I126" s="71" t="e">
        <f aca="false">H126/G126%</f>
        <v>#DIV/0!</v>
      </c>
      <c r="J126" s="46" t="n">
        <f aca="false">J127</f>
        <v>700</v>
      </c>
      <c r="K126" s="47" t="n">
        <f aca="false">K127</f>
        <v>700</v>
      </c>
      <c r="L126" s="48"/>
      <c r="M126" s="48"/>
      <c r="N126" s="0"/>
    </row>
    <row r="127" customFormat="false" ht="12.75" hidden="true" customHeight="true" outlineLevel="0" collapsed="false">
      <c r="B127" s="226" t="s">
        <v>160</v>
      </c>
      <c r="C127" s="166"/>
      <c r="D127" s="166"/>
      <c r="E127" s="166" t="s">
        <v>161</v>
      </c>
      <c r="F127" s="166"/>
      <c r="G127" s="85" t="n">
        <f aca="false">G128</f>
        <v>0</v>
      </c>
      <c r="H127" s="86" t="n">
        <f aca="false">H128</f>
        <v>0</v>
      </c>
      <c r="I127" s="71" t="e">
        <f aca="false">H127/G127%</f>
        <v>#DIV/0!</v>
      </c>
      <c r="J127" s="142" t="n">
        <f aca="false">J128</f>
        <v>700</v>
      </c>
      <c r="K127" s="143" t="n">
        <f aca="false">K128</f>
        <v>700</v>
      </c>
      <c r="L127" s="66"/>
      <c r="M127" s="66"/>
      <c r="N127" s="0"/>
    </row>
    <row r="128" customFormat="false" ht="12.75" hidden="true" customHeight="true" outlineLevel="0" collapsed="false">
      <c r="B128" s="227" t="s">
        <v>73</v>
      </c>
      <c r="C128" s="188"/>
      <c r="D128" s="188"/>
      <c r="E128" s="188"/>
      <c r="F128" s="188" t="s">
        <v>74</v>
      </c>
      <c r="G128" s="69" t="n">
        <v>0</v>
      </c>
      <c r="H128" s="70" t="n">
        <v>0</v>
      </c>
      <c r="I128" s="71" t="e">
        <f aca="false">H128/G128%</f>
        <v>#DIV/0!</v>
      </c>
      <c r="J128" s="72" t="n">
        <v>700</v>
      </c>
      <c r="K128" s="73" t="n">
        <v>700</v>
      </c>
      <c r="L128" s="74"/>
      <c r="M128" s="74"/>
      <c r="N128" s="0"/>
    </row>
    <row r="129" customFormat="false" ht="12.75" hidden="true" customHeight="true" outlineLevel="0" collapsed="false">
      <c r="B129" s="224" t="s">
        <v>85</v>
      </c>
      <c r="C129" s="228"/>
      <c r="D129" s="228"/>
      <c r="E129" s="228" t="s">
        <v>86</v>
      </c>
      <c r="F129" s="228"/>
      <c r="G129" s="149" t="n">
        <f aca="false">G130</f>
        <v>0</v>
      </c>
      <c r="H129" s="150" t="n">
        <f aca="false">H130</f>
        <v>0</v>
      </c>
      <c r="I129" s="71" t="e">
        <f aca="false">H129/G129%</f>
        <v>#DIV/0!</v>
      </c>
      <c r="J129" s="151" t="n">
        <f aca="false">J130</f>
        <v>0</v>
      </c>
      <c r="K129" s="152" t="n">
        <f aca="false">K130</f>
        <v>0</v>
      </c>
      <c r="L129" s="57"/>
      <c r="M129" s="57"/>
      <c r="N129" s="0"/>
    </row>
    <row r="130" customFormat="false" ht="12.75" hidden="true" customHeight="true" outlineLevel="0" collapsed="false">
      <c r="B130" s="226" t="s">
        <v>162</v>
      </c>
      <c r="C130" s="188"/>
      <c r="D130" s="188"/>
      <c r="E130" s="188" t="s">
        <v>163</v>
      </c>
      <c r="F130" s="188"/>
      <c r="G130" s="69" t="n">
        <f aca="false">G132+G134</f>
        <v>0</v>
      </c>
      <c r="H130" s="70" t="n">
        <f aca="false">H132+H134</f>
        <v>0</v>
      </c>
      <c r="I130" s="71" t="e">
        <f aca="false">H130/G130%</f>
        <v>#DIV/0!</v>
      </c>
      <c r="J130" s="72" t="n">
        <f aca="false">J132+J134</f>
        <v>0</v>
      </c>
      <c r="K130" s="73" t="n">
        <f aca="false">K132+K134</f>
        <v>0</v>
      </c>
      <c r="L130" s="74"/>
      <c r="M130" s="74"/>
      <c r="N130" s="0"/>
    </row>
    <row r="131" customFormat="false" ht="12.75" hidden="true" customHeight="true" outlineLevel="0" collapsed="false">
      <c r="B131" s="226" t="s">
        <v>164</v>
      </c>
      <c r="C131" s="229"/>
      <c r="D131" s="229"/>
      <c r="E131" s="229" t="s">
        <v>165</v>
      </c>
      <c r="F131" s="229"/>
      <c r="G131" s="158" t="n">
        <f aca="false">G132</f>
        <v>0</v>
      </c>
      <c r="H131" s="159" t="n">
        <f aca="false">H132</f>
        <v>0</v>
      </c>
      <c r="I131" s="71" t="e">
        <f aca="false">H131/G131%</f>
        <v>#DIV/0!</v>
      </c>
      <c r="J131" s="160" t="n">
        <f aca="false">J132</f>
        <v>0</v>
      </c>
      <c r="K131" s="161" t="n">
        <f aca="false">K132</f>
        <v>0</v>
      </c>
      <c r="L131" s="74"/>
      <c r="M131" s="74"/>
      <c r="N131" s="0"/>
    </row>
    <row r="132" customFormat="false" ht="12.75" hidden="true" customHeight="true" outlineLevel="0" collapsed="false">
      <c r="B132" s="227" t="s">
        <v>166</v>
      </c>
      <c r="C132" s="188"/>
      <c r="D132" s="188"/>
      <c r="E132" s="188"/>
      <c r="F132" s="188" t="s">
        <v>167</v>
      </c>
      <c r="G132" s="69" t="n">
        <v>0</v>
      </c>
      <c r="H132" s="70" t="n">
        <v>0</v>
      </c>
      <c r="I132" s="71" t="e">
        <f aca="false">H132/G132%</f>
        <v>#DIV/0!</v>
      </c>
      <c r="J132" s="72" t="n">
        <v>0</v>
      </c>
      <c r="K132" s="73" t="n">
        <v>0</v>
      </c>
      <c r="L132" s="74"/>
      <c r="M132" s="74"/>
      <c r="N132" s="0"/>
    </row>
    <row r="133" customFormat="false" ht="12.75" hidden="true" customHeight="true" outlineLevel="0" collapsed="false">
      <c r="B133" s="230" t="s">
        <v>168</v>
      </c>
      <c r="C133" s="229"/>
      <c r="D133" s="229"/>
      <c r="E133" s="229" t="s">
        <v>169</v>
      </c>
      <c r="F133" s="229"/>
      <c r="G133" s="158" t="n">
        <f aca="false">G134</f>
        <v>0</v>
      </c>
      <c r="H133" s="159" t="n">
        <f aca="false">H134</f>
        <v>0</v>
      </c>
      <c r="I133" s="71" t="e">
        <f aca="false">H133/G133%</f>
        <v>#DIV/0!</v>
      </c>
      <c r="J133" s="160" t="n">
        <f aca="false">J134</f>
        <v>0</v>
      </c>
      <c r="K133" s="161" t="n">
        <f aca="false">K134</f>
        <v>0</v>
      </c>
      <c r="L133" s="74"/>
      <c r="M133" s="74"/>
      <c r="N133" s="0"/>
    </row>
    <row r="134" customFormat="false" ht="12.75" hidden="true" customHeight="true" outlineLevel="0" collapsed="false">
      <c r="B134" s="227" t="s">
        <v>166</v>
      </c>
      <c r="C134" s="231"/>
      <c r="D134" s="231"/>
      <c r="E134" s="231"/>
      <c r="F134" s="231" t="s">
        <v>167</v>
      </c>
      <c r="G134" s="232" t="n">
        <v>0</v>
      </c>
      <c r="H134" s="233" t="n">
        <v>0</v>
      </c>
      <c r="I134" s="71" t="e">
        <f aca="false">H134/G134%</f>
        <v>#DIV/0!</v>
      </c>
      <c r="J134" s="129" t="n">
        <v>0</v>
      </c>
      <c r="K134" s="234" t="n">
        <v>0</v>
      </c>
      <c r="L134" s="74"/>
      <c r="M134" s="74"/>
      <c r="N134" s="0"/>
    </row>
    <row r="135" customFormat="false" ht="12.75" hidden="true" customHeight="true" outlineLevel="0" collapsed="false">
      <c r="B135" s="235" t="s">
        <v>91</v>
      </c>
      <c r="C135" s="165"/>
      <c r="D135" s="165"/>
      <c r="E135" s="165" t="s">
        <v>92</v>
      </c>
      <c r="F135" s="165"/>
      <c r="G135" s="236" t="n">
        <f aca="false">G136</f>
        <v>0</v>
      </c>
      <c r="H135" s="237" t="n">
        <f aca="false">H136</f>
        <v>0</v>
      </c>
      <c r="I135" s="71" t="e">
        <f aca="false">H135/G135%</f>
        <v>#DIV/0!</v>
      </c>
      <c r="J135" s="238" t="n">
        <f aca="false">J136</f>
        <v>1500</v>
      </c>
      <c r="K135" s="239" t="n">
        <f aca="false">K136</f>
        <v>1700</v>
      </c>
      <c r="L135" s="240"/>
      <c r="M135" s="240"/>
      <c r="N135" s="0"/>
    </row>
    <row r="136" customFormat="false" ht="12.75" hidden="true" customHeight="true" outlineLevel="0" collapsed="false">
      <c r="B136" s="241" t="s">
        <v>170</v>
      </c>
      <c r="C136" s="188"/>
      <c r="D136" s="188"/>
      <c r="E136" s="166" t="s">
        <v>171</v>
      </c>
      <c r="F136" s="166"/>
      <c r="G136" s="85" t="n">
        <f aca="false">G138</f>
        <v>0</v>
      </c>
      <c r="H136" s="86" t="n">
        <f aca="false">H138</f>
        <v>0</v>
      </c>
      <c r="I136" s="71" t="e">
        <f aca="false">H136/G136%</f>
        <v>#DIV/0!</v>
      </c>
      <c r="J136" s="142" t="n">
        <f aca="false">J138</f>
        <v>1500</v>
      </c>
      <c r="K136" s="143" t="n">
        <f aca="false">K138</f>
        <v>1700</v>
      </c>
      <c r="L136" s="66"/>
      <c r="M136" s="66"/>
      <c r="N136" s="0"/>
    </row>
    <row r="137" customFormat="false" ht="12.75" hidden="true" customHeight="true" outlineLevel="0" collapsed="false">
      <c r="B137" s="242" t="s">
        <v>172</v>
      </c>
      <c r="C137" s="178"/>
      <c r="D137" s="178"/>
      <c r="E137" s="182" t="s">
        <v>173</v>
      </c>
      <c r="F137" s="182"/>
      <c r="G137" s="85" t="n">
        <f aca="false">G138</f>
        <v>0</v>
      </c>
      <c r="H137" s="86" t="n">
        <f aca="false">H138</f>
        <v>0</v>
      </c>
      <c r="I137" s="71" t="e">
        <f aca="false">H137/G137%</f>
        <v>#DIV/0!</v>
      </c>
      <c r="J137" s="142" t="n">
        <f aca="false">J138</f>
        <v>1500</v>
      </c>
      <c r="K137" s="143" t="n">
        <v>1700</v>
      </c>
      <c r="L137" s="66"/>
      <c r="M137" s="66"/>
      <c r="N137" s="0"/>
    </row>
    <row r="138" customFormat="false" ht="12.75" hidden="true" customHeight="true" outlineLevel="0" collapsed="false">
      <c r="B138" s="227" t="s">
        <v>166</v>
      </c>
      <c r="C138" s="178"/>
      <c r="D138" s="178"/>
      <c r="E138" s="178"/>
      <c r="F138" s="178" t="s">
        <v>167</v>
      </c>
      <c r="G138" s="158" t="n">
        <v>0</v>
      </c>
      <c r="H138" s="159" t="n">
        <v>0</v>
      </c>
      <c r="I138" s="71" t="e">
        <f aca="false">H138/G138%</f>
        <v>#DIV/0!</v>
      </c>
      <c r="J138" s="160" t="n">
        <v>1500</v>
      </c>
      <c r="K138" s="161" t="n">
        <v>1700</v>
      </c>
      <c r="L138" s="74"/>
      <c r="M138" s="74"/>
      <c r="N138" s="0"/>
    </row>
    <row r="139" customFormat="false" ht="12.75" hidden="true" customHeight="true" outlineLevel="0" collapsed="false">
      <c r="B139" s="243" t="s">
        <v>174</v>
      </c>
      <c r="C139" s="99"/>
      <c r="D139" s="42" t="s">
        <v>175</v>
      </c>
      <c r="E139" s="41"/>
      <c r="F139" s="41"/>
      <c r="G139" s="43" t="n">
        <f aca="false">G142+G143</f>
        <v>0</v>
      </c>
      <c r="H139" s="44" t="n">
        <f aca="false">H142+H143</f>
        <v>0</v>
      </c>
      <c r="I139" s="71" t="e">
        <f aca="false">H139/G139%</f>
        <v>#DIV/0!</v>
      </c>
      <c r="J139" s="244" t="n">
        <f aca="false">J142+J143</f>
        <v>880</v>
      </c>
      <c r="K139" s="245" t="n">
        <f aca="false">K142+K143</f>
        <v>892</v>
      </c>
      <c r="L139" s="246"/>
      <c r="M139" s="246"/>
      <c r="N139" s="0"/>
    </row>
    <row r="140" customFormat="false" ht="12.75" hidden="true" customHeight="true" outlineLevel="0" collapsed="false">
      <c r="B140" s="49" t="s">
        <v>176</v>
      </c>
      <c r="C140" s="51"/>
      <c r="D140" s="51"/>
      <c r="E140" s="50" t="s">
        <v>177</v>
      </c>
      <c r="F140" s="51"/>
      <c r="G140" s="52" t="n">
        <f aca="false">G142</f>
        <v>0</v>
      </c>
      <c r="H140" s="53" t="n">
        <f aca="false">H142</f>
        <v>0</v>
      </c>
      <c r="I140" s="71" t="e">
        <f aca="false">H140/G140%</f>
        <v>#DIV/0!</v>
      </c>
      <c r="J140" s="247" t="n">
        <f aca="false">J142</f>
        <v>880</v>
      </c>
      <c r="K140" s="248" t="n">
        <f aca="false">K142</f>
        <v>892</v>
      </c>
      <c r="L140" s="249"/>
      <c r="M140" s="249"/>
      <c r="N140" s="0"/>
    </row>
    <row r="141" customFormat="false" ht="12.75" hidden="true" customHeight="true" outlineLevel="0" collapsed="false">
      <c r="B141" s="250" t="s">
        <v>75</v>
      </c>
      <c r="C141" s="60"/>
      <c r="D141" s="60"/>
      <c r="E141" s="59" t="s">
        <v>178</v>
      </c>
      <c r="F141" s="60"/>
      <c r="G141" s="61" t="n">
        <f aca="false">G142</f>
        <v>0</v>
      </c>
      <c r="H141" s="62" t="n">
        <f aca="false">H142</f>
        <v>0</v>
      </c>
      <c r="I141" s="71" t="e">
        <f aca="false">H141/G141%</f>
        <v>#DIV/0!</v>
      </c>
      <c r="J141" s="251" t="n">
        <f aca="false">J142</f>
        <v>880</v>
      </c>
      <c r="K141" s="252" t="n">
        <f aca="false">K142</f>
        <v>892</v>
      </c>
      <c r="L141" s="157"/>
      <c r="M141" s="157"/>
      <c r="N141" s="0"/>
    </row>
    <row r="142" customFormat="false" ht="12.75" hidden="true" customHeight="true" outlineLevel="0" collapsed="false">
      <c r="B142" s="253" t="s">
        <v>179</v>
      </c>
      <c r="C142" s="68"/>
      <c r="D142" s="68"/>
      <c r="E142" s="68"/>
      <c r="F142" s="68" t="s">
        <v>180</v>
      </c>
      <c r="G142" s="69" t="n">
        <v>0</v>
      </c>
      <c r="H142" s="70" t="n">
        <v>0</v>
      </c>
      <c r="I142" s="71" t="e">
        <f aca="false">H142/G142%</f>
        <v>#DIV/0!</v>
      </c>
      <c r="J142" s="254" t="n">
        <v>880</v>
      </c>
      <c r="K142" s="255" t="n">
        <v>892</v>
      </c>
      <c r="L142" s="207"/>
      <c r="M142" s="207"/>
      <c r="N142" s="0"/>
    </row>
    <row r="143" customFormat="false" ht="12.75" hidden="true" customHeight="true" outlineLevel="0" collapsed="false">
      <c r="B143" s="120" t="s">
        <v>91</v>
      </c>
      <c r="C143" s="135"/>
      <c r="D143" s="135"/>
      <c r="E143" s="135" t="s">
        <v>92</v>
      </c>
      <c r="F143" s="135"/>
      <c r="G143" s="236" t="n">
        <f aca="false">G145</f>
        <v>0</v>
      </c>
      <c r="H143" s="237" t="n">
        <f aca="false">H145</f>
        <v>0</v>
      </c>
      <c r="I143" s="71" t="e">
        <f aca="false">H143/G143%</f>
        <v>#DIV/0!</v>
      </c>
      <c r="J143" s="256" t="n">
        <f aca="false">J145</f>
        <v>0</v>
      </c>
      <c r="K143" s="257" t="n">
        <f aca="false">K145</f>
        <v>0</v>
      </c>
      <c r="L143" s="258"/>
      <c r="M143" s="258"/>
      <c r="N143" s="0"/>
    </row>
    <row r="144" customFormat="false" ht="12.75" hidden="true" customHeight="true" outlineLevel="0" collapsed="false">
      <c r="B144" s="259" t="s">
        <v>181</v>
      </c>
      <c r="C144" s="99"/>
      <c r="D144" s="99"/>
      <c r="E144" s="99" t="s">
        <v>182</v>
      </c>
      <c r="F144" s="99"/>
      <c r="G144" s="69" t="n">
        <f aca="false">G145</f>
        <v>0</v>
      </c>
      <c r="H144" s="70" t="n">
        <f aca="false">H145</f>
        <v>0</v>
      </c>
      <c r="I144" s="71" t="e">
        <f aca="false">H144/G144%</f>
        <v>#DIV/0!</v>
      </c>
      <c r="J144" s="254" t="n">
        <f aca="false">J145</f>
        <v>0</v>
      </c>
      <c r="K144" s="255" t="n">
        <f aca="false">K145</f>
        <v>0</v>
      </c>
      <c r="L144" s="207"/>
      <c r="M144" s="207"/>
      <c r="N144" s="0"/>
    </row>
    <row r="145" customFormat="false" ht="12.75" hidden="true" customHeight="true" outlineLevel="0" collapsed="false">
      <c r="B145" s="259" t="s">
        <v>183</v>
      </c>
      <c r="C145" s="99"/>
      <c r="D145" s="99"/>
      <c r="E145" s="99"/>
      <c r="F145" s="99" t="s">
        <v>184</v>
      </c>
      <c r="G145" s="158" t="n">
        <v>0</v>
      </c>
      <c r="H145" s="159" t="n">
        <v>0</v>
      </c>
      <c r="I145" s="71" t="e">
        <f aca="false">H145/G145%</f>
        <v>#DIV/0!</v>
      </c>
      <c r="J145" s="205" t="n">
        <v>0</v>
      </c>
      <c r="K145" s="206" t="n">
        <v>0</v>
      </c>
      <c r="L145" s="207"/>
      <c r="M145" s="207"/>
      <c r="N145" s="0"/>
    </row>
    <row r="146" customFormat="false" ht="16.5" hidden="true" customHeight="false" outlineLevel="0" collapsed="false">
      <c r="B146" s="243" t="s">
        <v>185</v>
      </c>
      <c r="C146" s="99"/>
      <c r="D146" s="42" t="s">
        <v>186</v>
      </c>
      <c r="E146" s="99"/>
      <c r="F146" s="99"/>
      <c r="G146" s="43" t="n">
        <f aca="false">G147+G153+G152</f>
        <v>0</v>
      </c>
      <c r="H146" s="44" t="n">
        <f aca="false">H147+H153+H152</f>
        <v>0</v>
      </c>
      <c r="I146" s="71" t="e">
        <f aca="false">H146/G146%</f>
        <v>#DIV/0!</v>
      </c>
      <c r="J146" s="244" t="n">
        <f aca="false">J147+J153+J152</f>
        <v>3526</v>
      </c>
      <c r="K146" s="245" t="n">
        <f aca="false">K147+K153+K152</f>
        <v>3885</v>
      </c>
      <c r="L146" s="246"/>
      <c r="M146" s="246"/>
      <c r="N146" s="0"/>
    </row>
    <row r="147" customFormat="false" ht="17.25" hidden="true" customHeight="false" outlineLevel="0" collapsed="false">
      <c r="B147" s="169" t="s">
        <v>187</v>
      </c>
      <c r="C147" s="68"/>
      <c r="D147" s="68"/>
      <c r="E147" s="50" t="s">
        <v>188</v>
      </c>
      <c r="F147" s="51"/>
      <c r="G147" s="52" t="n">
        <f aca="false">G149</f>
        <v>0</v>
      </c>
      <c r="H147" s="53" t="n">
        <f aca="false">H149</f>
        <v>0</v>
      </c>
      <c r="I147" s="71" t="e">
        <f aca="false">H147/G147%</f>
        <v>#DIV/0!</v>
      </c>
      <c r="J147" s="247" t="n">
        <f aca="false">J149</f>
        <v>3096</v>
      </c>
      <c r="K147" s="248" t="n">
        <f aca="false">K149</f>
        <v>3405</v>
      </c>
      <c r="L147" s="249"/>
      <c r="M147" s="249"/>
      <c r="N147" s="0"/>
    </row>
    <row r="148" customFormat="false" ht="12.75" hidden="true" customHeight="true" outlineLevel="0" collapsed="false">
      <c r="B148" s="250" t="s">
        <v>75</v>
      </c>
      <c r="C148" s="68"/>
      <c r="D148" s="68"/>
      <c r="E148" s="78" t="s">
        <v>189</v>
      </c>
      <c r="F148" s="68"/>
      <c r="G148" s="61" t="n">
        <f aca="false">G149</f>
        <v>0</v>
      </c>
      <c r="H148" s="62" t="n">
        <f aca="false">H149</f>
        <v>0</v>
      </c>
      <c r="I148" s="71" t="e">
        <f aca="false">H148/G148%</f>
        <v>#DIV/0!</v>
      </c>
      <c r="J148" s="251" t="n">
        <f aca="false">J149</f>
        <v>3096</v>
      </c>
      <c r="K148" s="252" t="n">
        <f aca="false">K149</f>
        <v>3405</v>
      </c>
      <c r="L148" s="157"/>
      <c r="M148" s="157"/>
      <c r="N148" s="0"/>
    </row>
    <row r="149" customFormat="false" ht="12.75" hidden="true" customHeight="true" outlineLevel="0" collapsed="false">
      <c r="B149" s="253" t="s">
        <v>179</v>
      </c>
      <c r="C149" s="68"/>
      <c r="D149" s="68"/>
      <c r="E149" s="68"/>
      <c r="F149" s="68" t="s">
        <v>180</v>
      </c>
      <c r="G149" s="69" t="n">
        <v>0</v>
      </c>
      <c r="H149" s="70" t="n">
        <v>0</v>
      </c>
      <c r="I149" s="71" t="e">
        <f aca="false">H149/G149%</f>
        <v>#DIV/0!</v>
      </c>
      <c r="J149" s="254" t="n">
        <v>3096</v>
      </c>
      <c r="K149" s="255" t="n">
        <v>3405</v>
      </c>
      <c r="L149" s="207"/>
      <c r="M149" s="207"/>
      <c r="N149" s="0"/>
    </row>
    <row r="150" customFormat="false" ht="12.75" hidden="true" customHeight="true" outlineLevel="0" collapsed="false">
      <c r="B150" s="169" t="s">
        <v>190</v>
      </c>
      <c r="C150" s="136"/>
      <c r="D150" s="136"/>
      <c r="E150" s="136" t="s">
        <v>191</v>
      </c>
      <c r="F150" s="136"/>
      <c r="G150" s="52" t="n">
        <f aca="false">G152</f>
        <v>0</v>
      </c>
      <c r="H150" s="53" t="n">
        <f aca="false">H152</f>
        <v>0</v>
      </c>
      <c r="I150" s="71" t="e">
        <f aca="false">H150/G150%</f>
        <v>#DIV/0!</v>
      </c>
      <c r="J150" s="247" t="n">
        <f aca="false">J152</f>
        <v>0</v>
      </c>
      <c r="K150" s="248" t="n">
        <f aca="false">K152</f>
        <v>0</v>
      </c>
      <c r="L150" s="249"/>
      <c r="M150" s="249"/>
      <c r="N150" s="0"/>
    </row>
    <row r="151" customFormat="false" ht="12.75" hidden="true" customHeight="true" outlineLevel="0" collapsed="false">
      <c r="B151" s="260" t="s">
        <v>192</v>
      </c>
      <c r="C151" s="99"/>
      <c r="D151" s="99"/>
      <c r="E151" s="154" t="s">
        <v>193</v>
      </c>
      <c r="F151" s="99"/>
      <c r="G151" s="79" t="n">
        <f aca="false">G152</f>
        <v>0</v>
      </c>
      <c r="H151" s="80" t="n">
        <f aca="false">H152</f>
        <v>0</v>
      </c>
      <c r="I151" s="71" t="e">
        <f aca="false">H151/G151%</f>
        <v>#DIV/0!</v>
      </c>
      <c r="J151" s="155" t="n">
        <f aca="false">J152</f>
        <v>0</v>
      </c>
      <c r="K151" s="156" t="n">
        <f aca="false">K152</f>
        <v>0</v>
      </c>
      <c r="L151" s="157"/>
      <c r="M151" s="157"/>
      <c r="N151" s="0"/>
    </row>
    <row r="152" customFormat="false" ht="12.75" hidden="true" customHeight="true" outlineLevel="0" collapsed="false">
      <c r="B152" s="253" t="s">
        <v>194</v>
      </c>
      <c r="C152" s="99"/>
      <c r="D152" s="99"/>
      <c r="E152" s="99"/>
      <c r="F152" s="99" t="s">
        <v>195</v>
      </c>
      <c r="G152" s="158" t="n">
        <v>0</v>
      </c>
      <c r="H152" s="159" t="n">
        <v>0</v>
      </c>
      <c r="I152" s="71" t="e">
        <f aca="false">H152/G152%</f>
        <v>#DIV/0!</v>
      </c>
      <c r="J152" s="205" t="n">
        <v>0</v>
      </c>
      <c r="K152" s="206" t="n">
        <v>0</v>
      </c>
      <c r="L152" s="207"/>
      <c r="M152" s="207"/>
      <c r="N152" s="0"/>
    </row>
    <row r="153" customFormat="false" ht="12.75" hidden="true" customHeight="true" outlineLevel="0" collapsed="false">
      <c r="B153" s="120" t="s">
        <v>91</v>
      </c>
      <c r="C153" s="99"/>
      <c r="D153" s="42"/>
      <c r="E153" s="136" t="s">
        <v>92</v>
      </c>
      <c r="F153" s="135"/>
      <c r="G153" s="137" t="n">
        <f aca="false">G154+G156</f>
        <v>0</v>
      </c>
      <c r="H153" s="138" t="n">
        <f aca="false">H154+H156</f>
        <v>0</v>
      </c>
      <c r="I153" s="71" t="e">
        <f aca="false">H153/G153%</f>
        <v>#DIV/0!</v>
      </c>
      <c r="J153" s="261" t="n">
        <f aca="false">J154+J156</f>
        <v>430</v>
      </c>
      <c r="K153" s="262" t="n">
        <f aca="false">K154+K156</f>
        <v>480</v>
      </c>
      <c r="L153" s="249"/>
      <c r="M153" s="249"/>
      <c r="N153" s="0"/>
    </row>
    <row r="154" customFormat="false" ht="12.75" hidden="true" customHeight="true" outlineLevel="0" collapsed="false">
      <c r="B154" s="260" t="s">
        <v>196</v>
      </c>
      <c r="C154" s="68"/>
      <c r="D154" s="68"/>
      <c r="E154" s="78" t="s">
        <v>197</v>
      </c>
      <c r="F154" s="68"/>
      <c r="G154" s="85" t="n">
        <f aca="false">G155</f>
        <v>0</v>
      </c>
      <c r="H154" s="86" t="n">
        <f aca="false">H155</f>
        <v>0</v>
      </c>
      <c r="I154" s="71" t="e">
        <f aca="false">H154/G154%</f>
        <v>#DIV/0!</v>
      </c>
      <c r="J154" s="263" t="n">
        <f aca="false">J155</f>
        <v>400</v>
      </c>
      <c r="K154" s="264" t="n">
        <f aca="false">K155</f>
        <v>450</v>
      </c>
      <c r="L154" s="157"/>
      <c r="M154" s="157"/>
      <c r="N154" s="0"/>
    </row>
    <row r="155" customFormat="false" ht="12.75" hidden="true" customHeight="true" outlineLevel="0" collapsed="false">
      <c r="B155" s="253" t="s">
        <v>194</v>
      </c>
      <c r="C155" s="68"/>
      <c r="D155" s="68"/>
      <c r="E155" s="68"/>
      <c r="F155" s="68" t="s">
        <v>195</v>
      </c>
      <c r="G155" s="69" t="n">
        <v>0</v>
      </c>
      <c r="H155" s="70" t="n">
        <v>0</v>
      </c>
      <c r="I155" s="71" t="e">
        <f aca="false">H155/G155%</f>
        <v>#DIV/0!</v>
      </c>
      <c r="J155" s="254" t="n">
        <v>400</v>
      </c>
      <c r="K155" s="255" t="n">
        <v>450</v>
      </c>
      <c r="L155" s="207"/>
      <c r="M155" s="207"/>
      <c r="N155" s="0"/>
    </row>
    <row r="156" customFormat="false" ht="12.75" hidden="true" customHeight="true" outlineLevel="0" collapsed="false">
      <c r="B156" s="153" t="s">
        <v>198</v>
      </c>
      <c r="C156" s="68"/>
      <c r="D156" s="68"/>
      <c r="E156" s="78" t="s">
        <v>94</v>
      </c>
      <c r="F156" s="68"/>
      <c r="G156" s="85" t="n">
        <f aca="false">G157</f>
        <v>0</v>
      </c>
      <c r="H156" s="86" t="n">
        <f aca="false">H157</f>
        <v>0</v>
      </c>
      <c r="I156" s="71" t="e">
        <f aca="false">H156/G156%</f>
        <v>#DIV/0!</v>
      </c>
      <c r="J156" s="263" t="n">
        <f aca="false">J157</f>
        <v>30</v>
      </c>
      <c r="K156" s="264" t="n">
        <f aca="false">K157</f>
        <v>30</v>
      </c>
      <c r="L156" s="157"/>
      <c r="M156" s="157"/>
      <c r="N156" s="0"/>
    </row>
    <row r="157" customFormat="false" ht="12.75" hidden="true" customHeight="true" outlineLevel="0" collapsed="false">
      <c r="B157" s="253" t="s">
        <v>194</v>
      </c>
      <c r="C157" s="68"/>
      <c r="D157" s="68"/>
      <c r="E157" s="68"/>
      <c r="F157" s="68" t="s">
        <v>195</v>
      </c>
      <c r="G157" s="69" t="n">
        <v>0</v>
      </c>
      <c r="H157" s="70" t="n">
        <v>0</v>
      </c>
      <c r="I157" s="71" t="e">
        <f aca="false">H157/G157%</f>
        <v>#DIV/0!</v>
      </c>
      <c r="J157" s="254" t="n">
        <v>30</v>
      </c>
      <c r="K157" s="255" t="n">
        <v>30</v>
      </c>
      <c r="L157" s="207"/>
      <c r="M157" s="207"/>
      <c r="N157" s="0"/>
    </row>
    <row r="158" customFormat="false" ht="34.5" hidden="false" customHeight="true" outlineLevel="0" collapsed="false">
      <c r="B158" s="153" t="s">
        <v>199</v>
      </c>
      <c r="C158" s="99"/>
      <c r="D158" s="99"/>
      <c r="E158" s="78" t="s">
        <v>200</v>
      </c>
      <c r="F158" s="68"/>
      <c r="G158" s="79" t="n">
        <f aca="false">G159</f>
        <v>15000</v>
      </c>
      <c r="H158" s="86" t="n">
        <f aca="false">H159</f>
        <v>15000</v>
      </c>
      <c r="I158" s="71" t="n">
        <f aca="false">H158/G158%</f>
        <v>100</v>
      </c>
      <c r="J158" s="205"/>
      <c r="K158" s="206"/>
      <c r="L158" s="207"/>
      <c r="M158" s="207"/>
      <c r="N158" s="0"/>
    </row>
    <row r="159" customFormat="false" ht="18.75" hidden="false" customHeight="true" outlineLevel="0" collapsed="false">
      <c r="B159" s="67" t="s">
        <v>38</v>
      </c>
      <c r="C159" s="99"/>
      <c r="D159" s="178"/>
      <c r="E159" s="178"/>
      <c r="F159" s="178" t="s">
        <v>39</v>
      </c>
      <c r="G159" s="158" t="n">
        <v>15000</v>
      </c>
      <c r="H159" s="159" t="n">
        <v>15000</v>
      </c>
      <c r="I159" s="71" t="n">
        <f aca="false">H159/G159%</f>
        <v>100</v>
      </c>
      <c r="J159" s="205"/>
      <c r="K159" s="206"/>
      <c r="L159" s="207"/>
      <c r="M159" s="207"/>
      <c r="N159" s="0"/>
    </row>
    <row r="160" customFormat="false" ht="17.25" hidden="false" customHeight="true" outlineLevel="0" collapsed="false">
      <c r="B160" s="40" t="s">
        <v>201</v>
      </c>
      <c r="C160" s="99"/>
      <c r="D160" s="42" t="s">
        <v>202</v>
      </c>
      <c r="E160" s="99"/>
      <c r="F160" s="99"/>
      <c r="G160" s="100" t="n">
        <f aca="false">G161</f>
        <v>3415561</v>
      </c>
      <c r="H160" s="101" t="n">
        <f aca="false">H161</f>
        <v>2014718</v>
      </c>
      <c r="I160" s="71" t="n">
        <f aca="false">H160/G160%</f>
        <v>58.986444686539</v>
      </c>
      <c r="J160" s="46" t="e">
        <f aca="false">J161</f>
        <v>#REF!</v>
      </c>
      <c r="K160" s="47" t="e">
        <f aca="false">K161</f>
        <v>#REF!</v>
      </c>
      <c r="L160" s="48"/>
      <c r="M160" s="48"/>
      <c r="N160" s="0"/>
    </row>
    <row r="161" customFormat="false" ht="16.5" hidden="false" customHeight="true" outlineLevel="0" collapsed="false">
      <c r="B161" s="265" t="s">
        <v>203</v>
      </c>
      <c r="C161" s="171"/>
      <c r="D161" s="171"/>
      <c r="E161" s="172" t="s">
        <v>204</v>
      </c>
      <c r="F161" s="172"/>
      <c r="G161" s="179" t="n">
        <f aca="false">G162</f>
        <v>3415561</v>
      </c>
      <c r="H161" s="180" t="n">
        <f aca="false">H162</f>
        <v>2014718</v>
      </c>
      <c r="I161" s="71" t="n">
        <f aca="false">H161/G161%</f>
        <v>58.986444686539</v>
      </c>
      <c r="J161" s="139" t="e">
        <f aca="false">J162+J176+#REF!</f>
        <v>#REF!</v>
      </c>
      <c r="K161" s="140" t="e">
        <f aca="false">K162+K176+#REF!</f>
        <v>#REF!</v>
      </c>
      <c r="L161" s="57"/>
      <c r="M161" s="57"/>
      <c r="N161" s="0"/>
    </row>
    <row r="162" customFormat="false" ht="16.5" hidden="false" customHeight="true" outlineLevel="0" collapsed="false">
      <c r="B162" s="242" t="s">
        <v>205</v>
      </c>
      <c r="C162" s="178"/>
      <c r="D162" s="178"/>
      <c r="E162" s="178" t="s">
        <v>206</v>
      </c>
      <c r="F162" s="178"/>
      <c r="G162" s="179" t="n">
        <f aca="false">G163</f>
        <v>3415561</v>
      </c>
      <c r="H162" s="180" t="n">
        <f aca="false">H163</f>
        <v>2014718</v>
      </c>
      <c r="I162" s="71" t="n">
        <f aca="false">H162/G162%</f>
        <v>58.986444686539</v>
      </c>
      <c r="J162" s="205"/>
      <c r="K162" s="206"/>
      <c r="L162" s="207"/>
      <c r="M162" s="207"/>
    </row>
    <row r="163" customFormat="false" ht="17.25" hidden="false" customHeight="true" outlineLevel="0" collapsed="false">
      <c r="B163" s="227" t="s">
        <v>207</v>
      </c>
      <c r="C163" s="178"/>
      <c r="D163" s="178"/>
      <c r="E163" s="188"/>
      <c r="F163" s="188" t="s">
        <v>208</v>
      </c>
      <c r="G163" s="266" t="n">
        <v>3415561</v>
      </c>
      <c r="H163" s="267" t="n">
        <v>2014718</v>
      </c>
      <c r="I163" s="71" t="n">
        <f aca="false">H163/G163%</f>
        <v>58.986444686539</v>
      </c>
      <c r="J163" s="205"/>
      <c r="K163" s="206"/>
      <c r="L163" s="207"/>
      <c r="M163" s="207"/>
    </row>
    <row r="164" customFormat="false" ht="14.25" hidden="false" customHeight="true" outlineLevel="0" collapsed="false">
      <c r="B164" s="243" t="s">
        <v>209</v>
      </c>
      <c r="C164" s="99"/>
      <c r="D164" s="42" t="s">
        <v>210</v>
      </c>
      <c r="E164" s="41"/>
      <c r="F164" s="41"/>
      <c r="G164" s="43" t="n">
        <f aca="false">G165</f>
        <v>800000</v>
      </c>
      <c r="H164" s="44" t="n">
        <f aca="false">H165</f>
        <v>761995</v>
      </c>
      <c r="I164" s="71" t="n">
        <f aca="false">H164/G164%</f>
        <v>95.249375</v>
      </c>
      <c r="J164" s="244" t="n">
        <f aca="false">J167</f>
        <v>761</v>
      </c>
      <c r="K164" s="245" t="n">
        <f aca="false">K167</f>
        <v>761</v>
      </c>
      <c r="L164" s="246"/>
      <c r="M164" s="246"/>
    </row>
    <row r="165" customFormat="false" ht="17.25" hidden="false" customHeight="false" outlineLevel="0" collapsed="false">
      <c r="B165" s="268" t="s">
        <v>211</v>
      </c>
      <c r="C165" s="51"/>
      <c r="D165" s="51"/>
      <c r="E165" s="50" t="s">
        <v>212</v>
      </c>
      <c r="F165" s="51"/>
      <c r="G165" s="137" t="n">
        <f aca="false">G167</f>
        <v>800000</v>
      </c>
      <c r="H165" s="138" t="n">
        <f aca="false">H167</f>
        <v>761995</v>
      </c>
      <c r="I165" s="71" t="n">
        <f aca="false">H165/G165%</f>
        <v>95.249375</v>
      </c>
      <c r="J165" s="261" t="n">
        <f aca="false">J167</f>
        <v>761</v>
      </c>
      <c r="K165" s="262" t="n">
        <f aca="false">K167</f>
        <v>761</v>
      </c>
      <c r="L165" s="249"/>
      <c r="M165" s="249"/>
    </row>
    <row r="166" customFormat="false" ht="16.5" hidden="false" customHeight="false" outlineLevel="0" collapsed="false">
      <c r="B166" s="250" t="s">
        <v>213</v>
      </c>
      <c r="C166" s="60"/>
      <c r="D166" s="60"/>
      <c r="E166" s="59" t="s">
        <v>214</v>
      </c>
      <c r="F166" s="60"/>
      <c r="G166" s="85" t="n">
        <f aca="false">G167</f>
        <v>800000</v>
      </c>
      <c r="H166" s="86" t="n">
        <f aca="false">H167</f>
        <v>761995</v>
      </c>
      <c r="I166" s="71" t="n">
        <f aca="false">H166/G166%</f>
        <v>95.249375</v>
      </c>
      <c r="J166" s="263" t="n">
        <f aca="false">J167</f>
        <v>761</v>
      </c>
      <c r="K166" s="264" t="n">
        <f aca="false">K167</f>
        <v>761</v>
      </c>
      <c r="L166" s="157"/>
      <c r="M166" s="157"/>
    </row>
    <row r="167" customFormat="false" ht="16.5" hidden="false" customHeight="false" outlineLevel="0" collapsed="false">
      <c r="B167" s="67" t="s">
        <v>215</v>
      </c>
      <c r="C167" s="68"/>
      <c r="D167" s="68"/>
      <c r="E167" s="68"/>
      <c r="F167" s="68" t="s">
        <v>216</v>
      </c>
      <c r="G167" s="69" t="n">
        <v>800000</v>
      </c>
      <c r="H167" s="70" t="n">
        <v>761995</v>
      </c>
      <c r="I167" s="71" t="n">
        <f aca="false">H167/G167%</f>
        <v>95.249375</v>
      </c>
      <c r="J167" s="72" t="n">
        <v>761</v>
      </c>
      <c r="K167" s="73" t="n">
        <v>761</v>
      </c>
      <c r="L167" s="74"/>
      <c r="M167" s="74"/>
    </row>
    <row r="168" customFormat="false" ht="16.5" hidden="false" customHeight="false" outlineLevel="0" collapsed="false">
      <c r="B168" s="243" t="s">
        <v>217</v>
      </c>
      <c r="C168" s="99"/>
      <c r="D168" s="42" t="s">
        <v>218</v>
      </c>
      <c r="E168" s="41"/>
      <c r="F168" s="41"/>
      <c r="G168" s="43" t="n">
        <f aca="false">G184+G196+G181+G193</f>
        <v>10575436</v>
      </c>
      <c r="H168" s="44" t="n">
        <f aca="false">H184+H196+H181+H193</f>
        <v>7173688</v>
      </c>
      <c r="I168" s="71" t="n">
        <f aca="false">H168/G168%</f>
        <v>67.8334964156561</v>
      </c>
      <c r="J168" s="46" t="e">
        <f aca="false">J173+#REF!+#REF!</f>
        <v>#REF!</v>
      </c>
      <c r="K168" s="47" t="e">
        <f aca="false">K173+#REF!+#REF!</f>
        <v>#REF!</v>
      </c>
      <c r="L168" s="48"/>
      <c r="M168" s="48"/>
    </row>
    <row r="169" customFormat="false" ht="17.25" hidden="true" customHeight="false" outlineLevel="0" collapsed="false">
      <c r="B169" s="269" t="s">
        <v>219</v>
      </c>
      <c r="C169" s="99"/>
      <c r="D169" s="42"/>
      <c r="E169" s="148" t="s">
        <v>220</v>
      </c>
      <c r="F169" s="41"/>
      <c r="G169" s="137" t="n">
        <f aca="false">G170</f>
        <v>0</v>
      </c>
      <c r="H169" s="138" t="n">
        <f aca="false">H170</f>
        <v>0</v>
      </c>
      <c r="I169" s="71" t="e">
        <f aca="false">H169/G169%</f>
        <v>#DIV/0!</v>
      </c>
      <c r="J169" s="46"/>
      <c r="K169" s="47"/>
      <c r="L169" s="48"/>
      <c r="M169" s="48"/>
    </row>
    <row r="170" customFormat="false" ht="16.5" hidden="true" customHeight="false" outlineLevel="0" collapsed="false">
      <c r="B170" s="270" t="s">
        <v>221</v>
      </c>
      <c r="C170" s="99"/>
      <c r="D170" s="99"/>
      <c r="E170" s="154" t="s">
        <v>222</v>
      </c>
      <c r="F170" s="154"/>
      <c r="G170" s="85" t="n">
        <f aca="false">G172+G171</f>
        <v>0</v>
      </c>
      <c r="H170" s="86" t="n">
        <f aca="false">H172+H171</f>
        <v>0</v>
      </c>
      <c r="I170" s="85" t="n">
        <f aca="false">I172+I171</f>
        <v>0</v>
      </c>
      <c r="J170" s="142" t="n">
        <f aca="false">J172+J171</f>
        <v>0</v>
      </c>
      <c r="K170" s="143" t="n">
        <f aca="false">K172+K171</f>
        <v>0</v>
      </c>
      <c r="L170" s="66"/>
      <c r="M170" s="66"/>
    </row>
    <row r="171" customFormat="false" ht="33" hidden="true" customHeight="false" outlineLevel="0" collapsed="false">
      <c r="B171" s="259" t="s">
        <v>223</v>
      </c>
      <c r="C171" s="99"/>
      <c r="D171" s="42"/>
      <c r="E171" s="41"/>
      <c r="F171" s="99" t="s">
        <v>224</v>
      </c>
      <c r="G171" s="158" t="n">
        <v>0</v>
      </c>
      <c r="H171" s="159" t="n">
        <v>0</v>
      </c>
      <c r="I171" s="158" t="n">
        <v>0</v>
      </c>
      <c r="J171" s="160"/>
      <c r="K171" s="161"/>
      <c r="L171" s="74"/>
      <c r="M171" s="74"/>
    </row>
    <row r="172" customFormat="false" ht="33" hidden="true" customHeight="false" outlineLevel="0" collapsed="false">
      <c r="B172" s="259" t="s">
        <v>225</v>
      </c>
      <c r="C172" s="99"/>
      <c r="D172" s="42"/>
      <c r="E172" s="41"/>
      <c r="F172" s="99" t="s">
        <v>226</v>
      </c>
      <c r="G172" s="158" t="n">
        <v>0</v>
      </c>
      <c r="H172" s="159" t="n">
        <v>0</v>
      </c>
      <c r="I172" s="158" t="n">
        <v>0</v>
      </c>
      <c r="J172" s="160"/>
      <c r="K172" s="161"/>
      <c r="L172" s="74"/>
      <c r="M172" s="74"/>
    </row>
    <row r="173" customFormat="false" ht="17.25" hidden="true" customHeight="false" outlineLevel="0" collapsed="false">
      <c r="B173" s="120" t="s">
        <v>227</v>
      </c>
      <c r="C173" s="99"/>
      <c r="D173" s="42"/>
      <c r="E173" s="136" t="s">
        <v>228</v>
      </c>
      <c r="F173" s="135"/>
      <c r="G173" s="137" t="n">
        <f aca="false">G177+G175</f>
        <v>0</v>
      </c>
      <c r="H173" s="138" t="n">
        <f aca="false">H177+H175</f>
        <v>0</v>
      </c>
      <c r="I173" s="137" t="n">
        <f aca="false">I177+I175</f>
        <v>0</v>
      </c>
      <c r="J173" s="139" t="n">
        <f aca="false">J177+J175</f>
        <v>3397</v>
      </c>
      <c r="K173" s="140" t="n">
        <f aca="false">K177+K175</f>
        <v>3666</v>
      </c>
      <c r="L173" s="57"/>
      <c r="M173" s="57"/>
    </row>
    <row r="174" customFormat="false" ht="16.5" hidden="true" customHeight="false" outlineLevel="0" collapsed="false">
      <c r="B174" s="270" t="s">
        <v>229</v>
      </c>
      <c r="C174" s="99"/>
      <c r="D174" s="42"/>
      <c r="E174" s="154" t="s">
        <v>230</v>
      </c>
      <c r="F174" s="99"/>
      <c r="G174" s="85" t="n">
        <f aca="false">G175</f>
        <v>0</v>
      </c>
      <c r="H174" s="86" t="n">
        <f aca="false">H175</f>
        <v>0</v>
      </c>
      <c r="I174" s="85" t="n">
        <f aca="false">I175</f>
        <v>0</v>
      </c>
      <c r="J174" s="142" t="n">
        <f aca="false">J175</f>
        <v>2077</v>
      </c>
      <c r="K174" s="143" t="n">
        <f aca="false">K175</f>
        <v>2226</v>
      </c>
      <c r="L174" s="66"/>
      <c r="M174" s="66"/>
    </row>
    <row r="175" customFormat="false" ht="16.5" hidden="true" customHeight="false" outlineLevel="0" collapsed="false">
      <c r="B175" s="271" t="s">
        <v>229</v>
      </c>
      <c r="C175" s="99"/>
      <c r="D175" s="42"/>
      <c r="E175" s="99"/>
      <c r="F175" s="99" t="s">
        <v>231</v>
      </c>
      <c r="G175" s="158" t="n">
        <v>0</v>
      </c>
      <c r="H175" s="159" t="n">
        <v>0</v>
      </c>
      <c r="I175" s="158" t="n">
        <v>0</v>
      </c>
      <c r="J175" s="160" t="n">
        <v>2077</v>
      </c>
      <c r="K175" s="161" t="n">
        <v>2226</v>
      </c>
      <c r="L175" s="74"/>
      <c r="M175" s="74"/>
    </row>
    <row r="176" customFormat="false" ht="49.5" hidden="true" customHeight="false" outlineLevel="0" collapsed="false">
      <c r="B176" s="272" t="s">
        <v>232</v>
      </c>
      <c r="C176" s="99"/>
      <c r="D176" s="42"/>
      <c r="E176" s="154" t="s">
        <v>233</v>
      </c>
      <c r="F176" s="99"/>
      <c r="G176" s="85" t="n">
        <f aca="false">G177</f>
        <v>0</v>
      </c>
      <c r="H176" s="86" t="n">
        <f aca="false">H177</f>
        <v>0</v>
      </c>
      <c r="I176" s="85" t="n">
        <f aca="false">I177</f>
        <v>0</v>
      </c>
      <c r="J176" s="142" t="n">
        <f aca="false">J177</f>
        <v>1320</v>
      </c>
      <c r="K176" s="143" t="n">
        <f aca="false">K177</f>
        <v>1440</v>
      </c>
      <c r="L176" s="66"/>
      <c r="M176" s="66"/>
    </row>
    <row r="177" customFormat="false" ht="16.5" hidden="true" customHeight="false" outlineLevel="0" collapsed="false">
      <c r="B177" s="253" t="s">
        <v>234</v>
      </c>
      <c r="C177" s="99"/>
      <c r="D177" s="42"/>
      <c r="E177" s="99"/>
      <c r="F177" s="99" t="s">
        <v>235</v>
      </c>
      <c r="G177" s="158" t="n">
        <v>0</v>
      </c>
      <c r="H177" s="159" t="n">
        <v>0</v>
      </c>
      <c r="I177" s="158" t="n">
        <v>0</v>
      </c>
      <c r="J177" s="160" t="n">
        <v>1320</v>
      </c>
      <c r="K177" s="161" t="n">
        <v>1440</v>
      </c>
      <c r="L177" s="74"/>
      <c r="M177" s="74"/>
    </row>
    <row r="178" customFormat="false" ht="17.25" hidden="true" customHeight="false" outlineLevel="0" collapsed="false">
      <c r="B178" s="169" t="s">
        <v>219</v>
      </c>
      <c r="C178" s="99"/>
      <c r="D178" s="42"/>
      <c r="E178" s="136" t="s">
        <v>220</v>
      </c>
      <c r="F178" s="99"/>
      <c r="G178" s="236" t="n">
        <f aca="false">G179</f>
        <v>0</v>
      </c>
      <c r="H178" s="237" t="n">
        <f aca="false">H179</f>
        <v>0</v>
      </c>
      <c r="I178" s="236" t="n">
        <f aca="false">I179</f>
        <v>0</v>
      </c>
      <c r="J178" s="160"/>
      <c r="K178" s="161"/>
      <c r="L178" s="74"/>
      <c r="M178" s="74"/>
    </row>
    <row r="179" customFormat="false" ht="17.25" hidden="true" customHeight="false" outlineLevel="0" collapsed="false">
      <c r="B179" s="273" t="s">
        <v>221</v>
      </c>
      <c r="C179" s="135"/>
      <c r="D179" s="135"/>
      <c r="E179" s="136" t="s">
        <v>222</v>
      </c>
      <c r="F179" s="135"/>
      <c r="G179" s="236" t="n">
        <f aca="false">G180</f>
        <v>0</v>
      </c>
      <c r="H179" s="237" t="n">
        <f aca="false">H180</f>
        <v>0</v>
      </c>
      <c r="I179" s="236" t="n">
        <f aca="false">I180</f>
        <v>0</v>
      </c>
      <c r="J179" s="160"/>
      <c r="K179" s="161"/>
      <c r="L179" s="74"/>
      <c r="M179" s="74"/>
    </row>
    <row r="180" customFormat="false" ht="33" hidden="true" customHeight="false" outlineLevel="0" collapsed="false">
      <c r="B180" s="259" t="s">
        <v>225</v>
      </c>
      <c r="C180" s="99"/>
      <c r="D180" s="42"/>
      <c r="E180" s="41"/>
      <c r="F180" s="99" t="s">
        <v>226</v>
      </c>
      <c r="G180" s="158" t="n">
        <v>0</v>
      </c>
      <c r="H180" s="159" t="n">
        <v>0</v>
      </c>
      <c r="I180" s="158" t="n">
        <v>0</v>
      </c>
      <c r="J180" s="160"/>
      <c r="K180" s="161"/>
      <c r="L180" s="74"/>
      <c r="M180" s="74"/>
    </row>
    <row r="181" customFormat="false" ht="17.25" hidden="false" customHeight="false" outlineLevel="0" collapsed="false">
      <c r="B181" s="134" t="s">
        <v>60</v>
      </c>
      <c r="C181" s="135"/>
      <c r="D181" s="135"/>
      <c r="E181" s="136" t="s">
        <v>62</v>
      </c>
      <c r="F181" s="135"/>
      <c r="G181" s="137" t="n">
        <f aca="false">G183</f>
        <v>5000</v>
      </c>
      <c r="H181" s="138" t="n">
        <f aca="false">H183</f>
        <v>0</v>
      </c>
      <c r="I181" s="71" t="n">
        <f aca="false">H181/G181%</f>
        <v>0</v>
      </c>
      <c r="J181" s="160"/>
      <c r="K181" s="161"/>
      <c r="L181" s="74"/>
      <c r="M181" s="74"/>
    </row>
    <row r="182" customFormat="false" ht="16.5" hidden="false" customHeight="false" outlineLevel="0" collapsed="false">
      <c r="B182" s="141" t="s">
        <v>63</v>
      </c>
      <c r="C182" s="68"/>
      <c r="D182" s="68"/>
      <c r="E182" s="78" t="s">
        <v>64</v>
      </c>
      <c r="F182" s="68"/>
      <c r="G182" s="85" t="n">
        <f aca="false">G183</f>
        <v>5000</v>
      </c>
      <c r="H182" s="86" t="n">
        <f aca="false">H183</f>
        <v>0</v>
      </c>
      <c r="I182" s="71" t="n">
        <f aca="false">H182/G182%</f>
        <v>0</v>
      </c>
      <c r="J182" s="160"/>
      <c r="K182" s="161"/>
      <c r="L182" s="74"/>
      <c r="M182" s="74"/>
    </row>
    <row r="183" customFormat="false" ht="16.5" hidden="false" customHeight="false" outlineLevel="0" collapsed="false">
      <c r="B183" s="144" t="s">
        <v>65</v>
      </c>
      <c r="C183" s="68"/>
      <c r="D183" s="68"/>
      <c r="E183" s="68"/>
      <c r="F183" s="68" t="s">
        <v>66</v>
      </c>
      <c r="G183" s="69" t="n">
        <v>5000</v>
      </c>
      <c r="H183" s="70" t="n">
        <v>0</v>
      </c>
      <c r="I183" s="71" t="n">
        <f aca="false">H183/G183%</f>
        <v>0</v>
      </c>
      <c r="J183" s="160"/>
      <c r="K183" s="161"/>
      <c r="L183" s="74"/>
      <c r="M183" s="74"/>
    </row>
    <row r="184" customFormat="false" ht="17.25" hidden="false" customHeight="false" outlineLevel="0" collapsed="false">
      <c r="B184" s="169" t="s">
        <v>219</v>
      </c>
      <c r="C184" s="68"/>
      <c r="D184" s="121"/>
      <c r="E184" s="50" t="s">
        <v>220</v>
      </c>
      <c r="F184" s="68"/>
      <c r="G184" s="52" t="n">
        <f aca="false">G185+G187+G189+G191</f>
        <v>8993056</v>
      </c>
      <c r="H184" s="53" t="n">
        <f aca="false">H185+H187+H189+H191</f>
        <v>6301808</v>
      </c>
      <c r="I184" s="71" t="n">
        <f aca="false">H184/G184%</f>
        <v>70.0741549924742</v>
      </c>
      <c r="J184" s="160"/>
      <c r="K184" s="161"/>
      <c r="L184" s="74"/>
      <c r="M184" s="74"/>
    </row>
    <row r="185" customFormat="false" ht="51.75" hidden="false" customHeight="false" outlineLevel="0" collapsed="false">
      <c r="B185" s="274" t="s">
        <v>236</v>
      </c>
      <c r="C185" s="68"/>
      <c r="D185" s="121"/>
      <c r="E185" s="136" t="s">
        <v>237</v>
      </c>
      <c r="F185" s="68"/>
      <c r="G185" s="275" t="n">
        <f aca="false">G186</f>
        <v>1852000</v>
      </c>
      <c r="H185" s="276" t="n">
        <f aca="false">H186</f>
        <v>1267276</v>
      </c>
      <c r="I185" s="71" t="n">
        <f aca="false">H185/G185%</f>
        <v>68.4274298056156</v>
      </c>
      <c r="J185" s="160"/>
      <c r="K185" s="161"/>
      <c r="L185" s="74"/>
      <c r="M185" s="74"/>
    </row>
    <row r="186" customFormat="false" ht="16.5" hidden="false" customHeight="false" outlineLevel="0" collapsed="false">
      <c r="B186" s="195" t="s">
        <v>238</v>
      </c>
      <c r="C186" s="99"/>
      <c r="D186" s="99"/>
      <c r="E186" s="68"/>
      <c r="F186" s="99" t="s">
        <v>239</v>
      </c>
      <c r="G186" s="69" t="n">
        <v>1852000</v>
      </c>
      <c r="H186" s="70" t="n">
        <v>1267276</v>
      </c>
      <c r="I186" s="71" t="n">
        <f aca="false">H186/G186%</f>
        <v>68.4274298056156</v>
      </c>
      <c r="J186" s="160"/>
      <c r="K186" s="161"/>
      <c r="L186" s="74"/>
      <c r="M186" s="74"/>
    </row>
    <row r="187" customFormat="false" ht="51.75" hidden="false" customHeight="false" outlineLevel="0" collapsed="false">
      <c r="B187" s="274" t="s">
        <v>236</v>
      </c>
      <c r="C187" s="68"/>
      <c r="D187" s="121"/>
      <c r="E187" s="136" t="s">
        <v>237</v>
      </c>
      <c r="F187" s="68"/>
      <c r="G187" s="275" t="n">
        <f aca="false">G188</f>
        <v>1852000</v>
      </c>
      <c r="H187" s="276" t="n">
        <f aca="false">H188</f>
        <v>1531876</v>
      </c>
      <c r="I187" s="71" t="n">
        <f aca="false">H187/G187%</f>
        <v>82.714686825054</v>
      </c>
      <c r="J187" s="160"/>
      <c r="K187" s="161"/>
      <c r="L187" s="74"/>
      <c r="M187" s="74"/>
    </row>
    <row r="188" customFormat="false" ht="20.25" hidden="false" customHeight="true" outlineLevel="0" collapsed="false">
      <c r="B188" s="67" t="s">
        <v>151</v>
      </c>
      <c r="C188" s="99"/>
      <c r="D188" s="99"/>
      <c r="E188" s="68"/>
      <c r="F188" s="99" t="s">
        <v>152</v>
      </c>
      <c r="G188" s="69" t="n">
        <v>1852000</v>
      </c>
      <c r="H188" s="70" t="n">
        <v>1531876</v>
      </c>
      <c r="I188" s="71" t="n">
        <f aca="false">H188/G188%</f>
        <v>82.714686825054</v>
      </c>
      <c r="J188" s="160"/>
      <c r="K188" s="161"/>
      <c r="L188" s="74"/>
      <c r="M188" s="74"/>
    </row>
    <row r="189" customFormat="false" ht="34.5" hidden="false" customHeight="false" outlineLevel="0" collapsed="false">
      <c r="B189" s="274" t="s">
        <v>240</v>
      </c>
      <c r="C189" s="68"/>
      <c r="D189" s="68"/>
      <c r="E189" s="277" t="s">
        <v>241</v>
      </c>
      <c r="F189" s="68"/>
      <c r="G189" s="85" t="n">
        <f aca="false">G190</f>
        <v>2644528</v>
      </c>
      <c r="H189" s="86" t="n">
        <f aca="false">H190</f>
        <v>1574928</v>
      </c>
      <c r="I189" s="71" t="n">
        <f aca="false">H189/G189%</f>
        <v>59.554219127194</v>
      </c>
      <c r="J189" s="278" t="n">
        <f aca="false">J190</f>
        <v>1800</v>
      </c>
      <c r="K189" s="279" t="n">
        <f aca="false">K190</f>
        <v>0</v>
      </c>
      <c r="L189" s="66"/>
      <c r="M189" s="66"/>
    </row>
    <row r="190" customFormat="false" ht="16.5" hidden="false" customHeight="false" outlineLevel="0" collapsed="false">
      <c r="B190" s="195" t="s">
        <v>238</v>
      </c>
      <c r="C190" s="99"/>
      <c r="D190" s="99"/>
      <c r="E190" s="68"/>
      <c r="F190" s="99" t="s">
        <v>239</v>
      </c>
      <c r="G190" s="69" t="n">
        <v>2644528</v>
      </c>
      <c r="H190" s="70" t="n">
        <v>1574928</v>
      </c>
      <c r="I190" s="71" t="n">
        <f aca="false">H190/G190%</f>
        <v>59.554219127194</v>
      </c>
      <c r="J190" s="102" t="n">
        <v>1800</v>
      </c>
      <c r="K190" s="280" t="n">
        <v>0</v>
      </c>
      <c r="L190" s="74"/>
      <c r="M190" s="74"/>
    </row>
    <row r="191" customFormat="false" ht="30.75" hidden="false" customHeight="true" outlineLevel="0" collapsed="false">
      <c r="B191" s="274" t="s">
        <v>240</v>
      </c>
      <c r="C191" s="68"/>
      <c r="D191" s="68"/>
      <c r="E191" s="277" t="s">
        <v>241</v>
      </c>
      <c r="F191" s="68"/>
      <c r="G191" s="85" t="n">
        <f aca="false">G192</f>
        <v>2644528</v>
      </c>
      <c r="H191" s="86" t="n">
        <f aca="false">H192</f>
        <v>1927728</v>
      </c>
      <c r="I191" s="71" t="n">
        <f aca="false">H191/G191%</f>
        <v>72.8949740747687</v>
      </c>
      <c r="J191" s="278" t="n">
        <f aca="false">J192</f>
        <v>1800</v>
      </c>
      <c r="K191" s="279" t="n">
        <f aca="false">K192</f>
        <v>0</v>
      </c>
      <c r="L191" s="66"/>
      <c r="M191" s="66"/>
    </row>
    <row r="192" customFormat="false" ht="16.5" hidden="false" customHeight="true" outlineLevel="0" collapsed="false">
      <c r="B192" s="67" t="s">
        <v>151</v>
      </c>
      <c r="C192" s="99"/>
      <c r="D192" s="99"/>
      <c r="E192" s="68"/>
      <c r="F192" s="99" t="s">
        <v>152</v>
      </c>
      <c r="G192" s="69" t="n">
        <v>2644528</v>
      </c>
      <c r="H192" s="70" t="n">
        <v>1927728</v>
      </c>
      <c r="I192" s="71" t="n">
        <f aca="false">H192/G192%</f>
        <v>72.8949740747687</v>
      </c>
      <c r="J192" s="102" t="n">
        <v>1800</v>
      </c>
      <c r="K192" s="280" t="n">
        <v>0</v>
      </c>
      <c r="L192" s="74"/>
      <c r="M192" s="74"/>
    </row>
    <row r="193" customFormat="false" ht="16.5" hidden="false" customHeight="true" outlineLevel="0" collapsed="false">
      <c r="B193" s="268" t="s">
        <v>242</v>
      </c>
      <c r="C193" s="51"/>
      <c r="D193" s="51"/>
      <c r="E193" s="50" t="s">
        <v>243</v>
      </c>
      <c r="F193" s="51"/>
      <c r="G193" s="52" t="n">
        <f aca="false">G194</f>
        <v>46380</v>
      </c>
      <c r="H193" s="53" t="n">
        <f aca="false">H194</f>
        <v>46380</v>
      </c>
      <c r="I193" s="71" t="n">
        <f aca="false">H193/G193%</f>
        <v>100</v>
      </c>
      <c r="J193" s="102"/>
      <c r="K193" s="280"/>
      <c r="L193" s="74"/>
      <c r="M193" s="74"/>
    </row>
    <row r="194" customFormat="false" ht="16.5" hidden="false" customHeight="true" outlineLevel="0" collapsed="false">
      <c r="B194" s="281" t="s">
        <v>229</v>
      </c>
      <c r="C194" s="68"/>
      <c r="D194" s="68"/>
      <c r="E194" s="78" t="s">
        <v>244</v>
      </c>
      <c r="F194" s="68"/>
      <c r="G194" s="79" t="n">
        <f aca="false">G195</f>
        <v>46380</v>
      </c>
      <c r="H194" s="80" t="n">
        <f aca="false">H195</f>
        <v>46380</v>
      </c>
      <c r="I194" s="71" t="n">
        <f aca="false">H194/G194%</f>
        <v>100</v>
      </c>
      <c r="J194" s="102"/>
      <c r="K194" s="280"/>
      <c r="L194" s="74"/>
      <c r="M194" s="74"/>
    </row>
    <row r="195" customFormat="false" ht="16.5" hidden="false" customHeight="true" outlineLevel="0" collapsed="false">
      <c r="B195" s="67" t="s">
        <v>38</v>
      </c>
      <c r="C195" s="68"/>
      <c r="D195" s="68"/>
      <c r="E195" s="78"/>
      <c r="F195" s="68" t="s">
        <v>39</v>
      </c>
      <c r="G195" s="69" t="n">
        <v>46380</v>
      </c>
      <c r="H195" s="70" t="n">
        <v>46380</v>
      </c>
      <c r="I195" s="71" t="n">
        <f aca="false">H195/G195%</f>
        <v>100</v>
      </c>
      <c r="J195" s="102"/>
      <c r="K195" s="280"/>
      <c r="L195" s="74"/>
      <c r="M195" s="74"/>
    </row>
    <row r="196" customFormat="false" ht="16.5" hidden="false" customHeight="true" outlineLevel="0" collapsed="false">
      <c r="B196" s="134" t="s">
        <v>85</v>
      </c>
      <c r="C196" s="136"/>
      <c r="D196" s="136"/>
      <c r="E196" s="136" t="s">
        <v>86</v>
      </c>
      <c r="F196" s="135"/>
      <c r="G196" s="137" t="n">
        <f aca="false">G197+G208</f>
        <v>1531000</v>
      </c>
      <c r="H196" s="138" t="n">
        <f aca="false">H197+H208</f>
        <v>825500</v>
      </c>
      <c r="I196" s="71" t="n">
        <f aca="false">H196/G196%</f>
        <v>53.9190071848465</v>
      </c>
      <c r="J196" s="139" t="e">
        <f aca="false">J197+#REF!+J200</f>
        <v>#REF!</v>
      </c>
      <c r="K196" s="140" t="e">
        <f aca="false">K197+#REF!+K200</f>
        <v>#REF!</v>
      </c>
      <c r="L196" s="57"/>
      <c r="M196" s="57"/>
    </row>
    <row r="197" customFormat="false" ht="21" hidden="false" customHeight="true" outlineLevel="0" collapsed="false">
      <c r="B197" s="91" t="s">
        <v>245</v>
      </c>
      <c r="C197" s="99"/>
      <c r="D197" s="42"/>
      <c r="E197" s="282" t="s">
        <v>246</v>
      </c>
      <c r="F197" s="283"/>
      <c r="G197" s="149" t="n">
        <f aca="false">G199</f>
        <v>721000</v>
      </c>
      <c r="H197" s="150" t="n">
        <f aca="false">H199</f>
        <v>525500</v>
      </c>
      <c r="I197" s="71" t="n">
        <f aca="false">H197/G197%</f>
        <v>72.8848821081831</v>
      </c>
      <c r="J197" s="139" t="e">
        <f aca="false">#REF!+J199</f>
        <v>#REF!</v>
      </c>
      <c r="K197" s="140" t="e">
        <f aca="false">#REF!+K199</f>
        <v>#REF!</v>
      </c>
      <c r="L197" s="57"/>
      <c r="M197" s="57"/>
    </row>
    <row r="198" customFormat="false" ht="33" hidden="false" customHeight="true" outlineLevel="0" collapsed="false">
      <c r="B198" s="91" t="s">
        <v>247</v>
      </c>
      <c r="C198" s="99"/>
      <c r="D198" s="42"/>
      <c r="E198" s="78" t="s">
        <v>248</v>
      </c>
      <c r="F198" s="68"/>
      <c r="G198" s="79" t="n">
        <f aca="false">G199</f>
        <v>721000</v>
      </c>
      <c r="H198" s="80" t="n">
        <f aca="false">H199</f>
        <v>525500</v>
      </c>
      <c r="I198" s="71" t="n">
        <f aca="false">H198/G198%</f>
        <v>72.8848821081831</v>
      </c>
      <c r="J198" s="142" t="n">
        <f aca="false">J199</f>
        <v>2077</v>
      </c>
      <c r="K198" s="143" t="n">
        <f aca="false">K199</f>
        <v>2226</v>
      </c>
      <c r="L198" s="66"/>
      <c r="M198" s="66"/>
    </row>
    <row r="199" customFormat="false" ht="16.5" hidden="false" customHeight="false" outlineLevel="0" collapsed="false">
      <c r="B199" s="67" t="s">
        <v>38</v>
      </c>
      <c r="C199" s="68"/>
      <c r="D199" s="121"/>
      <c r="E199" s="99"/>
      <c r="F199" s="99" t="s">
        <v>39</v>
      </c>
      <c r="G199" s="69" t="n">
        <v>721000</v>
      </c>
      <c r="H199" s="70" t="n">
        <v>525500</v>
      </c>
      <c r="I199" s="71" t="n">
        <f aca="false">H199/G199%</f>
        <v>72.8848821081831</v>
      </c>
      <c r="J199" s="160" t="n">
        <v>2077</v>
      </c>
      <c r="K199" s="161" t="n">
        <v>2226</v>
      </c>
      <c r="L199" s="74"/>
      <c r="M199" s="74"/>
    </row>
    <row r="200" customFormat="false" ht="16.5" hidden="true" customHeight="false" outlineLevel="0" collapsed="false">
      <c r="B200" s="271" t="s">
        <v>229</v>
      </c>
      <c r="C200" s="68"/>
      <c r="D200" s="121"/>
      <c r="E200" s="68"/>
      <c r="F200" s="68"/>
      <c r="G200" s="69"/>
      <c r="H200" s="70"/>
      <c r="I200" s="236" t="n">
        <f aca="false">I201</f>
        <v>0</v>
      </c>
      <c r="J200" s="160"/>
      <c r="K200" s="161"/>
      <c r="L200" s="74"/>
      <c r="M200" s="74"/>
    </row>
    <row r="201" customFormat="false" ht="16.5" hidden="true" customHeight="false" outlineLevel="0" collapsed="false">
      <c r="B201" s="271"/>
      <c r="C201" s="68"/>
      <c r="D201" s="121"/>
      <c r="E201" s="68"/>
      <c r="F201" s="68"/>
      <c r="G201" s="69"/>
      <c r="H201" s="70"/>
      <c r="I201" s="158" t="n">
        <v>0</v>
      </c>
      <c r="J201" s="160"/>
      <c r="K201" s="161"/>
      <c r="L201" s="74"/>
      <c r="M201" s="74"/>
    </row>
    <row r="202" customFormat="false" ht="16.5" hidden="true" customHeight="false" outlineLevel="0" collapsed="false">
      <c r="B202" s="250" t="s">
        <v>249</v>
      </c>
      <c r="C202" s="60"/>
      <c r="D202" s="60"/>
      <c r="E202" s="59" t="s">
        <v>250</v>
      </c>
      <c r="F202" s="60"/>
      <c r="G202" s="85" t="n">
        <f aca="false">G203</f>
        <v>0</v>
      </c>
      <c r="H202" s="86" t="n">
        <f aca="false">H203</f>
        <v>0</v>
      </c>
      <c r="I202" s="71" t="e">
        <f aca="false">H202/G202%</f>
        <v>#DIV/0!</v>
      </c>
      <c r="J202" s="142" t="e">
        <f aca="false">#REF!+J203</f>
        <v>#REF!</v>
      </c>
      <c r="K202" s="143" t="e">
        <f aca="false">#REF!+K203</f>
        <v>#REF!</v>
      </c>
      <c r="L202" s="66"/>
      <c r="M202" s="66"/>
    </row>
    <row r="203" customFormat="false" ht="16.5" hidden="true" customHeight="false" outlineLevel="0" collapsed="false">
      <c r="B203" s="195" t="s">
        <v>251</v>
      </c>
      <c r="C203" s="68"/>
      <c r="D203" s="68"/>
      <c r="E203" s="68"/>
      <c r="F203" s="68" t="s">
        <v>226</v>
      </c>
      <c r="G203" s="284" t="n">
        <v>0</v>
      </c>
      <c r="H203" s="285" t="n">
        <v>0</v>
      </c>
      <c r="I203" s="71" t="e">
        <f aca="false">H203/G203%</f>
        <v>#DIV/0!</v>
      </c>
      <c r="J203" s="102" t="n">
        <v>1800</v>
      </c>
      <c r="K203" s="280" t="n">
        <v>0</v>
      </c>
      <c r="L203" s="74"/>
      <c r="M203" s="74"/>
    </row>
    <row r="204" customFormat="false" ht="12.75" hidden="true" customHeight="true" outlineLevel="0" collapsed="false">
      <c r="B204" s="286" t="s">
        <v>252</v>
      </c>
      <c r="C204" s="42"/>
      <c r="D204" s="42" t="s">
        <v>253</v>
      </c>
      <c r="E204" s="42"/>
      <c r="F204" s="42"/>
      <c r="G204" s="236" t="n">
        <f aca="false">G206</f>
        <v>0</v>
      </c>
      <c r="H204" s="237" t="n">
        <f aca="false">H206</f>
        <v>0</v>
      </c>
      <c r="I204" s="71" t="e">
        <f aca="false">H204/G204%</f>
        <v>#DIV/0!</v>
      </c>
      <c r="J204" s="287" t="n">
        <f aca="false">J206</f>
        <v>0</v>
      </c>
      <c r="K204" s="288" t="n">
        <f aca="false">K206</f>
        <v>0</v>
      </c>
      <c r="L204" s="48"/>
      <c r="M204" s="48"/>
    </row>
    <row r="205" customFormat="false" ht="15.75" hidden="true" customHeight="true" outlineLevel="0" collapsed="false">
      <c r="B205" s="134" t="s">
        <v>85</v>
      </c>
      <c r="C205" s="68"/>
      <c r="D205" s="68"/>
      <c r="E205" s="50" t="s">
        <v>86</v>
      </c>
      <c r="F205" s="99"/>
      <c r="G205" s="137" t="n">
        <f aca="false">G207</f>
        <v>0</v>
      </c>
      <c r="H205" s="138" t="n">
        <f aca="false">H207</f>
        <v>0</v>
      </c>
      <c r="I205" s="71" t="e">
        <f aca="false">H205/G205%</f>
        <v>#DIV/0!</v>
      </c>
      <c r="J205" s="139" t="e">
        <f aca="false">#REF!+J207</f>
        <v>#REF!</v>
      </c>
      <c r="K205" s="140" t="e">
        <f aca="false">#REF!+K207</f>
        <v>#REF!</v>
      </c>
      <c r="L205" s="57"/>
      <c r="M205" s="57"/>
    </row>
    <row r="206" customFormat="false" ht="16.5" hidden="true" customHeight="false" outlineLevel="0" collapsed="false">
      <c r="B206" s="289" t="s">
        <v>254</v>
      </c>
      <c r="C206" s="154"/>
      <c r="D206" s="154"/>
      <c r="E206" s="154" t="s">
        <v>255</v>
      </c>
      <c r="F206" s="154"/>
      <c r="G206" s="85" t="n">
        <f aca="false">G207</f>
        <v>0</v>
      </c>
      <c r="H206" s="86" t="n">
        <f aca="false">H207</f>
        <v>0</v>
      </c>
      <c r="I206" s="71" t="e">
        <f aca="false">H206/G206%</f>
        <v>#DIV/0!</v>
      </c>
      <c r="J206" s="142" t="n">
        <f aca="false">J207</f>
        <v>0</v>
      </c>
      <c r="K206" s="143" t="n">
        <f aca="false">K207</f>
        <v>0</v>
      </c>
      <c r="L206" s="66"/>
      <c r="M206" s="66"/>
    </row>
    <row r="207" customFormat="false" ht="16.5" hidden="true" customHeight="false" outlineLevel="0" collapsed="false">
      <c r="B207" s="271" t="s">
        <v>229</v>
      </c>
      <c r="C207" s="99"/>
      <c r="D207" s="99"/>
      <c r="E207" s="113"/>
      <c r="F207" s="113" t="s">
        <v>231</v>
      </c>
      <c r="G207" s="232" t="n">
        <v>0</v>
      </c>
      <c r="H207" s="233" t="n">
        <v>0</v>
      </c>
      <c r="I207" s="71" t="e">
        <f aca="false">H207/G207%</f>
        <v>#DIV/0!</v>
      </c>
      <c r="J207" s="290"/>
      <c r="K207" s="291"/>
      <c r="L207" s="74"/>
      <c r="M207" s="74"/>
    </row>
    <row r="208" customFormat="false" ht="35.25" hidden="false" customHeight="true" outlineLevel="0" collapsed="false">
      <c r="B208" s="292" t="s">
        <v>256</v>
      </c>
      <c r="C208" s="68"/>
      <c r="D208" s="114"/>
      <c r="E208" s="219" t="s">
        <v>257</v>
      </c>
      <c r="F208" s="113"/>
      <c r="G208" s="266" t="n">
        <f aca="false">G209</f>
        <v>810000</v>
      </c>
      <c r="H208" s="267" t="n">
        <f aca="false">H209</f>
        <v>300000</v>
      </c>
      <c r="I208" s="71" t="n">
        <f aca="false">H208/G208%</f>
        <v>37.037037037037</v>
      </c>
      <c r="J208" s="160"/>
      <c r="K208" s="161"/>
      <c r="L208" s="74"/>
      <c r="M208" s="74"/>
    </row>
    <row r="209" customFormat="false" ht="33" hidden="false" customHeight="false" outlineLevel="0" collapsed="false">
      <c r="B209" s="91" t="s">
        <v>258</v>
      </c>
      <c r="C209" s="68"/>
      <c r="D209" s="68"/>
      <c r="E209" s="219" t="s">
        <v>259</v>
      </c>
      <c r="F209" s="68"/>
      <c r="G209" s="266" t="n">
        <f aca="false">G210</f>
        <v>810000</v>
      </c>
      <c r="H209" s="267" t="n">
        <f aca="false">H210</f>
        <v>300000</v>
      </c>
      <c r="I209" s="71" t="n">
        <f aca="false">H209/G209%</f>
        <v>37.037037037037</v>
      </c>
      <c r="J209" s="160"/>
      <c r="K209" s="161"/>
      <c r="L209" s="74"/>
      <c r="M209" s="74"/>
    </row>
    <row r="210" customFormat="false" ht="18" hidden="false" customHeight="true" outlineLevel="0" collapsed="false">
      <c r="B210" s="67" t="s">
        <v>151</v>
      </c>
      <c r="C210" s="68"/>
      <c r="D210" s="68"/>
      <c r="E210" s="68"/>
      <c r="F210" s="68" t="s">
        <v>152</v>
      </c>
      <c r="G210" s="266" t="n">
        <v>810000</v>
      </c>
      <c r="H210" s="267" t="n">
        <v>300000</v>
      </c>
      <c r="I210" s="71" t="n">
        <f aca="false">H210/G210%</f>
        <v>37.037037037037</v>
      </c>
      <c r="J210" s="160"/>
      <c r="K210" s="161"/>
      <c r="L210" s="74"/>
      <c r="M210" s="74"/>
    </row>
    <row r="211" customFormat="false" ht="17.25" hidden="false" customHeight="false" outlineLevel="0" collapsed="false">
      <c r="B211" s="75" t="s">
        <v>260</v>
      </c>
      <c r="C211" s="68"/>
      <c r="D211" s="121" t="s">
        <v>261</v>
      </c>
      <c r="E211" s="215"/>
      <c r="F211" s="51"/>
      <c r="G211" s="293" t="n">
        <f aca="false">G213</f>
        <v>3000</v>
      </c>
      <c r="H211" s="294" t="n">
        <f aca="false">H213</f>
        <v>3000</v>
      </c>
      <c r="I211" s="71" t="n">
        <f aca="false">H211/G211%</f>
        <v>100</v>
      </c>
      <c r="J211" s="295"/>
      <c r="K211" s="295"/>
      <c r="L211" s="74"/>
      <c r="M211" s="74"/>
    </row>
    <row r="212" customFormat="false" ht="17.25" hidden="false" customHeight="false" outlineLevel="0" collapsed="false">
      <c r="B212" s="134" t="s">
        <v>60</v>
      </c>
      <c r="C212" s="135"/>
      <c r="D212" s="135"/>
      <c r="E212" s="136" t="s">
        <v>62</v>
      </c>
      <c r="F212" s="135"/>
      <c r="G212" s="137" t="n">
        <f aca="false">G214</f>
        <v>3000</v>
      </c>
      <c r="H212" s="138" t="n">
        <f aca="false">H214</f>
        <v>3000</v>
      </c>
      <c r="I212" s="71" t="n">
        <f aca="false">H212/G212%</f>
        <v>100</v>
      </c>
      <c r="J212" s="295"/>
      <c r="K212" s="295"/>
      <c r="L212" s="74"/>
      <c r="M212" s="74"/>
    </row>
    <row r="213" customFormat="false" ht="16.5" hidden="false" customHeight="false" outlineLevel="0" collapsed="false">
      <c r="B213" s="141" t="s">
        <v>63</v>
      </c>
      <c r="C213" s="68"/>
      <c r="D213" s="68"/>
      <c r="E213" s="78" t="s">
        <v>64</v>
      </c>
      <c r="F213" s="68"/>
      <c r="G213" s="85" t="n">
        <f aca="false">G214</f>
        <v>3000</v>
      </c>
      <c r="H213" s="86" t="n">
        <f aca="false">H214</f>
        <v>3000</v>
      </c>
      <c r="I213" s="71" t="n">
        <f aca="false">H213/G213%</f>
        <v>100</v>
      </c>
      <c r="J213" s="295"/>
      <c r="K213" s="295"/>
      <c r="L213" s="74"/>
      <c r="M213" s="74"/>
    </row>
    <row r="214" customFormat="false" ht="16.5" hidden="false" customHeight="false" outlineLevel="0" collapsed="false">
      <c r="B214" s="144" t="s">
        <v>65</v>
      </c>
      <c r="C214" s="68"/>
      <c r="D214" s="68"/>
      <c r="E214" s="68"/>
      <c r="F214" s="68" t="s">
        <v>66</v>
      </c>
      <c r="G214" s="69" t="n">
        <v>3000</v>
      </c>
      <c r="H214" s="70" t="n">
        <v>3000</v>
      </c>
      <c r="I214" s="71" t="n">
        <f aca="false">H214/G214%</f>
        <v>100</v>
      </c>
      <c r="J214" s="295"/>
      <c r="K214" s="295"/>
      <c r="L214" s="74"/>
      <c r="M214" s="74"/>
    </row>
    <row r="215" customFormat="false" ht="16.5" hidden="false" customHeight="false" outlineLevel="0" collapsed="false">
      <c r="B215" s="243" t="s">
        <v>262</v>
      </c>
      <c r="C215" s="99"/>
      <c r="D215" s="42" t="s">
        <v>263</v>
      </c>
      <c r="E215" s="41"/>
      <c r="F215" s="41"/>
      <c r="G215" s="43" t="n">
        <f aca="false">G216</f>
        <v>500000</v>
      </c>
      <c r="H215" s="44" t="n">
        <f aca="false">H216</f>
        <v>378000</v>
      </c>
      <c r="I215" s="71" t="n">
        <f aca="false">H215/G215%</f>
        <v>75.6</v>
      </c>
      <c r="J215" s="244" t="n">
        <f aca="false">J216</f>
        <v>990</v>
      </c>
      <c r="K215" s="245" t="n">
        <f aca="false">K216</f>
        <v>1100</v>
      </c>
      <c r="L215" s="246"/>
      <c r="M215" s="246"/>
    </row>
    <row r="216" customFormat="false" ht="17.25" hidden="false" customHeight="false" outlineLevel="0" collapsed="false">
      <c r="B216" s="268" t="s">
        <v>264</v>
      </c>
      <c r="C216" s="51"/>
      <c r="D216" s="51"/>
      <c r="E216" s="50" t="s">
        <v>265</v>
      </c>
      <c r="F216" s="51"/>
      <c r="G216" s="52" t="n">
        <f aca="false">G218</f>
        <v>500000</v>
      </c>
      <c r="H216" s="53" t="n">
        <f aca="false">H218</f>
        <v>378000</v>
      </c>
      <c r="I216" s="71" t="n">
        <f aca="false">H216/G216%</f>
        <v>75.6</v>
      </c>
      <c r="J216" s="247" t="n">
        <f aca="false">J218</f>
        <v>990</v>
      </c>
      <c r="K216" s="248" t="n">
        <f aca="false">K218</f>
        <v>1100</v>
      </c>
      <c r="L216" s="249"/>
      <c r="M216" s="249"/>
    </row>
    <row r="217" customFormat="false" ht="16.5" hidden="false" customHeight="false" outlineLevel="0" collapsed="false">
      <c r="B217" s="296" t="s">
        <v>266</v>
      </c>
      <c r="C217" s="68"/>
      <c r="D217" s="68"/>
      <c r="E217" s="78" t="s">
        <v>267</v>
      </c>
      <c r="F217" s="60"/>
      <c r="G217" s="79" t="n">
        <f aca="false">G218</f>
        <v>500000</v>
      </c>
      <c r="H217" s="80" t="n">
        <f aca="false">H218</f>
        <v>378000</v>
      </c>
      <c r="I217" s="71" t="n">
        <f aca="false">H217/G217%</f>
        <v>75.6</v>
      </c>
      <c r="J217" s="155" t="n">
        <f aca="false">J218</f>
        <v>990</v>
      </c>
      <c r="K217" s="156" t="n">
        <f aca="false">K218</f>
        <v>1100</v>
      </c>
      <c r="L217" s="157"/>
      <c r="M217" s="157"/>
    </row>
    <row r="218" customFormat="false" ht="17.25" hidden="false" customHeight="false" outlineLevel="0" collapsed="false">
      <c r="B218" s="67" t="s">
        <v>38</v>
      </c>
      <c r="C218" s="99"/>
      <c r="D218" s="99"/>
      <c r="E218" s="99"/>
      <c r="F218" s="68" t="s">
        <v>39</v>
      </c>
      <c r="G218" s="158" t="n">
        <v>500000</v>
      </c>
      <c r="H218" s="159" t="n">
        <v>378000</v>
      </c>
      <c r="I218" s="297" t="n">
        <f aca="false">H218/G218%</f>
        <v>75.6</v>
      </c>
      <c r="J218" s="205" t="n">
        <v>990</v>
      </c>
      <c r="K218" s="206" t="n">
        <v>1100</v>
      </c>
      <c r="L218" s="207"/>
      <c r="M218" s="207"/>
    </row>
    <row r="219" customFormat="false" ht="16.5" hidden="false" customHeight="true" outlineLevel="0" collapsed="false">
      <c r="B219" s="298" t="s">
        <v>268</v>
      </c>
      <c r="C219" s="299" t="s">
        <v>43</v>
      </c>
      <c r="D219" s="32"/>
      <c r="E219" s="32"/>
      <c r="F219" s="300"/>
      <c r="G219" s="301" t="n">
        <f aca="false">G220+G233+G269+G262+G279+G275+G229+G266</f>
        <v>35369734</v>
      </c>
      <c r="H219" s="302" t="n">
        <f aca="false">H220+H233+H269+H262+H279+H275+H229+H266</f>
        <v>22483294</v>
      </c>
      <c r="I219" s="303" t="n">
        <f aca="false">H219/G219%</f>
        <v>63.5664774860902</v>
      </c>
      <c r="J219" s="304" t="e">
        <f aca="false">J220+#REF!+#REF!+#REF!+#REF!+#REF!</f>
        <v>#REF!</v>
      </c>
      <c r="K219" s="305" t="e">
        <f aca="false">K220+#REF!+#REF!+#REF!+#REF!+#REF!</f>
        <v>#REF!</v>
      </c>
      <c r="L219" s="306"/>
      <c r="M219" s="306"/>
    </row>
    <row r="220" customFormat="false" ht="31.5" hidden="false" customHeight="true" outlineLevel="0" collapsed="false">
      <c r="B220" s="40" t="s">
        <v>50</v>
      </c>
      <c r="C220" s="99"/>
      <c r="D220" s="42" t="s">
        <v>51</v>
      </c>
      <c r="E220" s="41"/>
      <c r="F220" s="178"/>
      <c r="G220" s="52" t="n">
        <f aca="false">G222</f>
        <v>7655000</v>
      </c>
      <c r="H220" s="53" t="n">
        <f aca="false">H222</f>
        <v>5307565</v>
      </c>
      <c r="I220" s="307" t="n">
        <f aca="false">H220/G220%</f>
        <v>69.3346178967995</v>
      </c>
      <c r="J220" s="46" t="e">
        <f aca="false">#REF!</f>
        <v>#REF!</v>
      </c>
      <c r="K220" s="47" t="e">
        <f aca="false">#REF!</f>
        <v>#REF!</v>
      </c>
      <c r="L220" s="48"/>
      <c r="M220" s="48"/>
    </row>
    <row r="221" customFormat="false" ht="30.75" hidden="false" customHeight="true" outlineLevel="0" collapsed="false">
      <c r="B221" s="49" t="s">
        <v>18</v>
      </c>
      <c r="C221" s="51"/>
      <c r="D221" s="51"/>
      <c r="E221" s="50" t="s">
        <v>19</v>
      </c>
      <c r="F221" s="99"/>
      <c r="G221" s="52" t="n">
        <f aca="false">G222</f>
        <v>7655000</v>
      </c>
      <c r="H221" s="53" t="n">
        <f aca="false">H222</f>
        <v>5307565</v>
      </c>
      <c r="I221" s="71" t="n">
        <f aca="false">H221/G221%</f>
        <v>69.3346178967995</v>
      </c>
      <c r="J221" s="55" t="e">
        <f aca="false">#REF!</f>
        <v>#REF!</v>
      </c>
      <c r="K221" s="56" t="e">
        <f aca="false">#REF!</f>
        <v>#REF!</v>
      </c>
      <c r="L221" s="57"/>
      <c r="M221" s="57"/>
    </row>
    <row r="222" customFormat="false" ht="16.5" hidden="false" customHeight="false" outlineLevel="0" collapsed="false">
      <c r="B222" s="250" t="s">
        <v>32</v>
      </c>
      <c r="C222" s="60"/>
      <c r="D222" s="60"/>
      <c r="E222" s="59" t="s">
        <v>33</v>
      </c>
      <c r="F222" s="215"/>
      <c r="G222" s="43" t="n">
        <f aca="false">G223+G224+G226+G227+G228+G225</f>
        <v>7655000</v>
      </c>
      <c r="H222" s="44" t="n">
        <f aca="false">H223+H224+H226+H227+H228+H225</f>
        <v>5307565</v>
      </c>
      <c r="I222" s="71" t="n">
        <f aca="false">H222/G222%</f>
        <v>69.3346178967995</v>
      </c>
      <c r="J222" s="64" t="e">
        <f aca="false">#REF!</f>
        <v>#REF!</v>
      </c>
      <c r="K222" s="65" t="e">
        <f aca="false">#REF!</f>
        <v>#REF!</v>
      </c>
      <c r="L222" s="66"/>
      <c r="M222" s="66"/>
    </row>
    <row r="223" customFormat="false" ht="16.5" hidden="false" customHeight="false" outlineLevel="0" collapsed="false">
      <c r="B223" s="67" t="s">
        <v>22</v>
      </c>
      <c r="C223" s="60"/>
      <c r="D223" s="60"/>
      <c r="E223" s="59"/>
      <c r="F223" s="68" t="s">
        <v>23</v>
      </c>
      <c r="G223" s="61" t="n">
        <v>7378000</v>
      </c>
      <c r="H223" s="62" t="n">
        <v>5140147</v>
      </c>
      <c r="I223" s="71" t="n">
        <f aca="false">H223/G223%</f>
        <v>69.6685687178097</v>
      </c>
      <c r="J223" s="64"/>
      <c r="K223" s="65"/>
      <c r="L223" s="66"/>
      <c r="M223" s="66"/>
    </row>
    <row r="224" customFormat="false" ht="16.5" hidden="false" customHeight="false" outlineLevel="0" collapsed="false">
      <c r="B224" s="67" t="s">
        <v>34</v>
      </c>
      <c r="C224" s="60"/>
      <c r="D224" s="60"/>
      <c r="E224" s="59"/>
      <c r="F224" s="68" t="s">
        <v>35</v>
      </c>
      <c r="G224" s="61" t="n">
        <v>5000</v>
      </c>
      <c r="H224" s="62" t="n">
        <v>450</v>
      </c>
      <c r="I224" s="71" t="n">
        <f aca="false">H224/G224%</f>
        <v>9</v>
      </c>
      <c r="J224" s="64"/>
      <c r="K224" s="65"/>
      <c r="L224" s="66"/>
      <c r="M224" s="66"/>
    </row>
    <row r="225" customFormat="false" ht="16.5" hidden="false" customHeight="false" outlineLevel="0" collapsed="false">
      <c r="B225" s="67" t="s">
        <v>36</v>
      </c>
      <c r="C225" s="60"/>
      <c r="D225" s="60"/>
      <c r="E225" s="59"/>
      <c r="F225" s="68" t="s">
        <v>37</v>
      </c>
      <c r="G225" s="61" t="n">
        <v>63720</v>
      </c>
      <c r="H225" s="62" t="n">
        <v>40785</v>
      </c>
      <c r="I225" s="71"/>
      <c r="J225" s="64"/>
      <c r="K225" s="65"/>
      <c r="L225" s="66"/>
      <c r="M225" s="66"/>
    </row>
    <row r="226" customFormat="false" ht="16.5" hidden="false" customHeight="false" outlineLevel="0" collapsed="false">
      <c r="B226" s="67" t="s">
        <v>38</v>
      </c>
      <c r="C226" s="60"/>
      <c r="D226" s="60"/>
      <c r="E226" s="59"/>
      <c r="F226" s="68" t="s">
        <v>39</v>
      </c>
      <c r="G226" s="61" t="n">
        <v>184680</v>
      </c>
      <c r="H226" s="62" t="n">
        <v>107774</v>
      </c>
      <c r="I226" s="71" t="n">
        <f aca="false">H226/G226%</f>
        <v>58.3571583279186</v>
      </c>
      <c r="J226" s="64"/>
      <c r="K226" s="65"/>
      <c r="L226" s="66"/>
      <c r="M226" s="66"/>
    </row>
    <row r="227" customFormat="false" ht="16.5" hidden="false" customHeight="false" outlineLevel="0" collapsed="false">
      <c r="B227" s="67" t="s">
        <v>40</v>
      </c>
      <c r="C227" s="60"/>
      <c r="D227" s="60"/>
      <c r="E227" s="59"/>
      <c r="F227" s="68" t="s">
        <v>41</v>
      </c>
      <c r="G227" s="61" t="n">
        <v>17600</v>
      </c>
      <c r="H227" s="62" t="n">
        <v>13978</v>
      </c>
      <c r="I227" s="71" t="n">
        <f aca="false">H227/G227%</f>
        <v>79.4204545454546</v>
      </c>
      <c r="J227" s="64"/>
      <c r="K227" s="65"/>
      <c r="L227" s="66"/>
      <c r="M227" s="66"/>
    </row>
    <row r="228" customFormat="false" ht="16.5" hidden="false" customHeight="false" outlineLevel="0" collapsed="false">
      <c r="B228" s="67" t="s">
        <v>42</v>
      </c>
      <c r="C228" s="68"/>
      <c r="D228" s="68"/>
      <c r="E228" s="78"/>
      <c r="F228" s="68" t="s">
        <v>43</v>
      </c>
      <c r="G228" s="79" t="n">
        <v>6000</v>
      </c>
      <c r="H228" s="308" t="n">
        <v>4431</v>
      </c>
      <c r="I228" s="71" t="n">
        <f aca="false">H228/G228%</f>
        <v>73.85</v>
      </c>
      <c r="J228" s="64"/>
      <c r="K228" s="65"/>
      <c r="L228" s="66"/>
      <c r="M228" s="66"/>
    </row>
    <row r="229" customFormat="false" ht="16.5" hidden="false" customHeight="false" outlineLevel="0" collapsed="false">
      <c r="B229" s="40" t="s">
        <v>60</v>
      </c>
      <c r="C229" s="99"/>
      <c r="D229" s="42" t="s">
        <v>61</v>
      </c>
      <c r="E229" s="99"/>
      <c r="F229" s="99"/>
      <c r="G229" s="43" t="n">
        <f aca="false">G232</f>
        <v>30000</v>
      </c>
      <c r="H229" s="44" t="n">
        <f aca="false">H232</f>
        <v>30000</v>
      </c>
      <c r="I229" s="71" t="n">
        <f aca="false">H229/G229%</f>
        <v>100</v>
      </c>
      <c r="J229" s="64"/>
      <c r="K229" s="65"/>
      <c r="L229" s="66"/>
      <c r="M229" s="66"/>
    </row>
    <row r="230" customFormat="false" ht="17.25" hidden="false" customHeight="false" outlineLevel="0" collapsed="false">
      <c r="B230" s="134" t="s">
        <v>60</v>
      </c>
      <c r="C230" s="135"/>
      <c r="D230" s="135"/>
      <c r="E230" s="136" t="s">
        <v>62</v>
      </c>
      <c r="F230" s="135"/>
      <c r="G230" s="137" t="n">
        <f aca="false">G232</f>
        <v>30000</v>
      </c>
      <c r="H230" s="138" t="n">
        <f aca="false">H232</f>
        <v>30000</v>
      </c>
      <c r="I230" s="71" t="n">
        <f aca="false">H230/G230%</f>
        <v>100</v>
      </c>
      <c r="J230" s="64"/>
      <c r="K230" s="65"/>
      <c r="L230" s="66"/>
      <c r="M230" s="66"/>
    </row>
    <row r="231" customFormat="false" ht="16.5" hidden="false" customHeight="false" outlineLevel="0" collapsed="false">
      <c r="B231" s="141" t="s">
        <v>63</v>
      </c>
      <c r="C231" s="68"/>
      <c r="D231" s="68"/>
      <c r="E231" s="78" t="s">
        <v>64</v>
      </c>
      <c r="F231" s="68"/>
      <c r="G231" s="85" t="n">
        <f aca="false">G232</f>
        <v>30000</v>
      </c>
      <c r="H231" s="86" t="n">
        <f aca="false">H232</f>
        <v>30000</v>
      </c>
      <c r="I231" s="71" t="n">
        <f aca="false">H231/G231%</f>
        <v>100</v>
      </c>
      <c r="J231" s="64"/>
      <c r="K231" s="65"/>
      <c r="L231" s="66"/>
      <c r="M231" s="66"/>
    </row>
    <row r="232" customFormat="false" ht="16.5" hidden="false" customHeight="false" outlineLevel="0" collapsed="false">
      <c r="B232" s="144" t="s">
        <v>65</v>
      </c>
      <c r="C232" s="68"/>
      <c r="D232" s="68"/>
      <c r="E232" s="68"/>
      <c r="F232" s="68" t="s">
        <v>66</v>
      </c>
      <c r="G232" s="69" t="n">
        <v>30000</v>
      </c>
      <c r="H232" s="70" t="n">
        <v>30000</v>
      </c>
      <c r="I232" s="71" t="n">
        <f aca="false">H232/G232%</f>
        <v>100</v>
      </c>
      <c r="J232" s="64"/>
      <c r="K232" s="65"/>
      <c r="L232" s="66"/>
      <c r="M232" s="66"/>
    </row>
    <row r="233" customFormat="false" ht="16.5" hidden="false" customHeight="true" outlineLevel="0" collapsed="false">
      <c r="B233" s="40" t="s">
        <v>67</v>
      </c>
      <c r="C233" s="121"/>
      <c r="D233" s="121" t="s">
        <v>68</v>
      </c>
      <c r="E233" s="121"/>
      <c r="F233" s="78"/>
      <c r="G233" s="236" t="n">
        <f aca="false">G234+G259+G252</f>
        <v>3464734</v>
      </c>
      <c r="H233" s="237" t="n">
        <f aca="false">H234+H259+H252</f>
        <v>1242229</v>
      </c>
      <c r="I233" s="71" t="n">
        <f aca="false">H233/G233%</f>
        <v>35.8535171819828</v>
      </c>
      <c r="J233" s="309" t="n">
        <f aca="false">J235</f>
        <v>0</v>
      </c>
      <c r="K233" s="310" t="n">
        <f aca="false">K235</f>
        <v>0</v>
      </c>
      <c r="L233" s="48"/>
      <c r="M233" s="48"/>
    </row>
    <row r="234" customFormat="false" ht="14.25" hidden="false" customHeight="true" outlineLevel="0" collapsed="false">
      <c r="B234" s="49" t="s">
        <v>69</v>
      </c>
      <c r="C234" s="135"/>
      <c r="D234" s="135"/>
      <c r="E234" s="136" t="s">
        <v>70</v>
      </c>
      <c r="F234" s="68"/>
      <c r="G234" s="79" t="n">
        <f aca="false">G235</f>
        <v>1374900</v>
      </c>
      <c r="H234" s="80" t="n">
        <f aca="false">H235</f>
        <v>591366</v>
      </c>
      <c r="I234" s="71" t="n">
        <f aca="false">H234/G234%</f>
        <v>43.0115644774165</v>
      </c>
      <c r="J234" s="309"/>
      <c r="K234" s="310"/>
      <c r="L234" s="48"/>
      <c r="M234" s="48"/>
    </row>
    <row r="235" customFormat="false" ht="18" hidden="false" customHeight="true" outlineLevel="0" collapsed="false">
      <c r="B235" s="153" t="s">
        <v>71</v>
      </c>
      <c r="C235" s="99"/>
      <c r="D235" s="99"/>
      <c r="E235" s="154" t="s">
        <v>72</v>
      </c>
      <c r="F235" s="42"/>
      <c r="G235" s="79" t="n">
        <f aca="false">G236+G251</f>
        <v>1374900</v>
      </c>
      <c r="H235" s="80" t="n">
        <f aca="false">H236+H251</f>
        <v>591366</v>
      </c>
      <c r="I235" s="71" t="n">
        <f aca="false">H235/G235%</f>
        <v>43.0115644774165</v>
      </c>
      <c r="J235" s="278"/>
      <c r="K235" s="279"/>
      <c r="L235" s="66"/>
      <c r="M235" s="66"/>
    </row>
    <row r="236" customFormat="false" ht="22.5" hidden="false" customHeight="true" outlineLevel="0" collapsed="false">
      <c r="B236" s="67" t="s">
        <v>36</v>
      </c>
      <c r="C236" s="99"/>
      <c r="D236" s="99"/>
      <c r="E236" s="99"/>
      <c r="F236" s="99" t="s">
        <v>37</v>
      </c>
      <c r="G236" s="69" t="n">
        <v>986400</v>
      </c>
      <c r="H236" s="70" t="n">
        <v>576863</v>
      </c>
      <c r="I236" s="71" t="n">
        <f aca="false">H236/G236%</f>
        <v>58.4816504460665</v>
      </c>
      <c r="J236" s="72"/>
      <c r="K236" s="73"/>
      <c r="L236" s="74"/>
      <c r="M236" s="74"/>
    </row>
    <row r="237" customFormat="false" ht="16.5" hidden="true" customHeight="true" outlineLevel="0" collapsed="false">
      <c r="B237" s="120" t="s">
        <v>269</v>
      </c>
      <c r="C237" s="99"/>
      <c r="D237" s="99"/>
      <c r="E237" s="136" t="s">
        <v>270</v>
      </c>
      <c r="F237" s="99"/>
      <c r="G237" s="149" t="n">
        <f aca="false">G239</f>
        <v>0</v>
      </c>
      <c r="H237" s="150" t="n">
        <f aca="false">H239</f>
        <v>0</v>
      </c>
      <c r="I237" s="71" t="e">
        <f aca="false">H237/G237%</f>
        <v>#DIV/0!</v>
      </c>
      <c r="J237" s="102"/>
      <c r="K237" s="280"/>
      <c r="L237" s="74"/>
      <c r="M237" s="74"/>
    </row>
    <row r="238" customFormat="false" ht="16.5" hidden="true" customHeight="true" outlineLevel="0" collapsed="false">
      <c r="B238" s="141" t="s">
        <v>271</v>
      </c>
      <c r="C238" s="99"/>
      <c r="D238" s="99"/>
      <c r="E238" s="154" t="s">
        <v>272</v>
      </c>
      <c r="F238" s="99" t="s">
        <v>74</v>
      </c>
      <c r="G238" s="61" t="n">
        <f aca="false">G239</f>
        <v>0</v>
      </c>
      <c r="H238" s="62" t="n">
        <f aca="false">H239</f>
        <v>0</v>
      </c>
      <c r="I238" s="71" t="e">
        <f aca="false">H238/G238%</f>
        <v>#DIV/0!</v>
      </c>
      <c r="J238" s="102"/>
      <c r="K238" s="280"/>
      <c r="L238" s="74"/>
      <c r="M238" s="74"/>
    </row>
    <row r="239" customFormat="false" ht="16.5" hidden="true" customHeight="true" outlineLevel="0" collapsed="false">
      <c r="B239" s="144" t="s">
        <v>73</v>
      </c>
      <c r="C239" s="99"/>
      <c r="D239" s="99"/>
      <c r="E239" s="99"/>
      <c r="F239" s="99"/>
      <c r="G239" s="69" t="n">
        <v>0</v>
      </c>
      <c r="H239" s="70" t="n">
        <v>0</v>
      </c>
      <c r="I239" s="71" t="e">
        <f aca="false">H239/G239%</f>
        <v>#DIV/0!</v>
      </c>
      <c r="J239" s="102"/>
      <c r="K239" s="280"/>
      <c r="L239" s="74"/>
      <c r="M239" s="74"/>
    </row>
    <row r="240" customFormat="false" ht="12.75" hidden="true" customHeight="true" outlineLevel="0" collapsed="false">
      <c r="B240" s="134" t="s">
        <v>273</v>
      </c>
      <c r="C240" s="99"/>
      <c r="D240" s="99"/>
      <c r="E240" s="136" t="s">
        <v>274</v>
      </c>
      <c r="F240" s="154"/>
      <c r="G240" s="52" t="n">
        <f aca="false">G241</f>
        <v>0</v>
      </c>
      <c r="H240" s="53" t="n">
        <f aca="false">H241</f>
        <v>0</v>
      </c>
      <c r="I240" s="71" t="e">
        <f aca="false">H240/G240%</f>
        <v>#DIV/0!</v>
      </c>
      <c r="J240" s="311"/>
      <c r="K240" s="312"/>
      <c r="L240" s="240"/>
      <c r="M240" s="240"/>
    </row>
    <row r="241" customFormat="false" ht="12.75" hidden="true" customHeight="true" outlineLevel="0" collapsed="false">
      <c r="B241" s="153" t="s">
        <v>275</v>
      </c>
      <c r="C241" s="154"/>
      <c r="D241" s="154"/>
      <c r="E241" s="154" t="s">
        <v>276</v>
      </c>
      <c r="F241" s="99" t="s">
        <v>277</v>
      </c>
      <c r="G241" s="79" t="n">
        <f aca="false">G242</f>
        <v>0</v>
      </c>
      <c r="H241" s="80" t="n">
        <f aca="false">H242</f>
        <v>0</v>
      </c>
      <c r="I241" s="71" t="e">
        <f aca="false">H241/G241%</f>
        <v>#DIV/0!</v>
      </c>
      <c r="J241" s="142"/>
      <c r="K241" s="143"/>
      <c r="L241" s="66"/>
      <c r="M241" s="66"/>
    </row>
    <row r="242" customFormat="false" ht="12.75" hidden="true" customHeight="true" outlineLevel="0" collapsed="false">
      <c r="B242" s="195" t="s">
        <v>278</v>
      </c>
      <c r="C242" s="99"/>
      <c r="D242" s="99"/>
      <c r="E242" s="99"/>
      <c r="F242" s="99"/>
      <c r="G242" s="158" t="n">
        <v>0</v>
      </c>
      <c r="H242" s="159" t="n">
        <v>0</v>
      </c>
      <c r="I242" s="71" t="e">
        <f aca="false">H242/G242%</f>
        <v>#DIV/0!</v>
      </c>
      <c r="J242" s="160"/>
      <c r="K242" s="161"/>
      <c r="L242" s="74"/>
      <c r="M242" s="74"/>
    </row>
    <row r="243" customFormat="false" ht="12.75" hidden="true" customHeight="true" outlineLevel="0" collapsed="false">
      <c r="B243" s="153" t="s">
        <v>162</v>
      </c>
      <c r="C243" s="99"/>
      <c r="D243" s="99"/>
      <c r="E243" s="99" t="s">
        <v>163</v>
      </c>
      <c r="F243" s="154"/>
      <c r="G243" s="158" t="n">
        <f aca="false">G244+G246</f>
        <v>0</v>
      </c>
      <c r="H243" s="159" t="n">
        <f aca="false">H244+H246</f>
        <v>0</v>
      </c>
      <c r="I243" s="71" t="e">
        <f aca="false">H243/G243%</f>
        <v>#DIV/0!</v>
      </c>
      <c r="J243" s="160" t="n">
        <f aca="false">J244+J246</f>
        <v>0</v>
      </c>
      <c r="K243" s="161" t="n">
        <f aca="false">K244+K246</f>
        <v>0</v>
      </c>
      <c r="L243" s="74"/>
      <c r="M243" s="74"/>
    </row>
    <row r="244" customFormat="false" ht="12.75" hidden="true" customHeight="true" outlineLevel="0" collapsed="false">
      <c r="B244" s="141" t="s">
        <v>279</v>
      </c>
      <c r="C244" s="68"/>
      <c r="D244" s="68"/>
      <c r="E244" s="68" t="s">
        <v>280</v>
      </c>
      <c r="F244" s="99" t="s">
        <v>281</v>
      </c>
      <c r="G244" s="158" t="n">
        <f aca="false">G245</f>
        <v>0</v>
      </c>
      <c r="H244" s="159" t="n">
        <f aca="false">H245</f>
        <v>0</v>
      </c>
      <c r="I244" s="71" t="e">
        <f aca="false">H244/G244%</f>
        <v>#DIV/0!</v>
      </c>
      <c r="J244" s="160" t="n">
        <f aca="false">J245</f>
        <v>0</v>
      </c>
      <c r="K244" s="161" t="n">
        <f aca="false">K245</f>
        <v>0</v>
      </c>
      <c r="L244" s="74"/>
      <c r="M244" s="74"/>
    </row>
    <row r="245" customFormat="false" ht="12.75" hidden="true" customHeight="true" outlineLevel="0" collapsed="false">
      <c r="B245" s="313" t="s">
        <v>282</v>
      </c>
      <c r="C245" s="68"/>
      <c r="D245" s="68"/>
      <c r="E245" s="68"/>
      <c r="F245" s="99"/>
      <c r="G245" s="158" t="n">
        <v>0</v>
      </c>
      <c r="H245" s="159" t="n">
        <v>0</v>
      </c>
      <c r="I245" s="71" t="e">
        <f aca="false">H245/G245%</f>
        <v>#DIV/0!</v>
      </c>
      <c r="J245" s="160" t="n">
        <v>0</v>
      </c>
      <c r="K245" s="161" t="n">
        <v>0</v>
      </c>
      <c r="L245" s="74"/>
      <c r="M245" s="74"/>
    </row>
    <row r="246" customFormat="false" ht="12.75" hidden="true" customHeight="true" outlineLevel="0" collapsed="false">
      <c r="B246" s="313" t="s">
        <v>283</v>
      </c>
      <c r="C246" s="68"/>
      <c r="D246" s="68"/>
      <c r="E246" s="68" t="s">
        <v>284</v>
      </c>
      <c r="F246" s="68"/>
      <c r="G246" s="158" t="n">
        <v>0</v>
      </c>
      <c r="H246" s="159" t="n">
        <v>0</v>
      </c>
      <c r="I246" s="71" t="e">
        <f aca="false">H246/G246%</f>
        <v>#DIV/0!</v>
      </c>
      <c r="J246" s="160" t="n">
        <v>0</v>
      </c>
      <c r="K246" s="161" t="n">
        <v>0</v>
      </c>
      <c r="L246" s="74"/>
      <c r="M246" s="74"/>
    </row>
    <row r="247" customFormat="false" ht="12.75" hidden="true" customHeight="true" outlineLevel="0" collapsed="false">
      <c r="B247" s="313" t="s">
        <v>282</v>
      </c>
      <c r="C247" s="68"/>
      <c r="D247" s="68"/>
      <c r="E247" s="68"/>
      <c r="F247" s="68" t="s">
        <v>285</v>
      </c>
      <c r="G247" s="158" t="n">
        <v>0</v>
      </c>
      <c r="H247" s="159" t="n">
        <v>0</v>
      </c>
      <c r="I247" s="71" t="e">
        <f aca="false">H247/G247%</f>
        <v>#DIV/0!</v>
      </c>
      <c r="J247" s="160" t="n">
        <v>0</v>
      </c>
      <c r="K247" s="161" t="n">
        <v>0</v>
      </c>
      <c r="L247" s="74"/>
      <c r="M247" s="74"/>
    </row>
    <row r="248" customFormat="false" ht="12.75" hidden="true" customHeight="true" outlineLevel="0" collapsed="false">
      <c r="B248" s="199" t="s">
        <v>286</v>
      </c>
      <c r="C248" s="314"/>
      <c r="D248" s="164"/>
      <c r="E248" s="314" t="s">
        <v>287</v>
      </c>
      <c r="F248" s="59"/>
      <c r="G248" s="137" t="n">
        <f aca="false">G249</f>
        <v>0</v>
      </c>
      <c r="H248" s="138" t="n">
        <f aca="false">H249</f>
        <v>0</v>
      </c>
      <c r="I248" s="71" t="e">
        <f aca="false">H248/G248%</f>
        <v>#DIV/0!</v>
      </c>
      <c r="J248" s="139"/>
      <c r="K248" s="140"/>
      <c r="L248" s="57"/>
      <c r="M248" s="57"/>
    </row>
    <row r="249" customFormat="false" ht="12.75" hidden="true" customHeight="true" outlineLevel="0" collapsed="false">
      <c r="B249" s="106" t="s">
        <v>286</v>
      </c>
      <c r="C249" s="60"/>
      <c r="D249" s="126"/>
      <c r="E249" s="59" t="s">
        <v>288</v>
      </c>
      <c r="F249" s="60" t="s">
        <v>285</v>
      </c>
      <c r="G249" s="85" t="n">
        <f aca="false">G250</f>
        <v>0</v>
      </c>
      <c r="H249" s="86" t="n">
        <f aca="false">H250</f>
        <v>0</v>
      </c>
      <c r="I249" s="71" t="e">
        <f aca="false">H249/G249%</f>
        <v>#DIV/0!</v>
      </c>
      <c r="J249" s="142"/>
      <c r="K249" s="143"/>
      <c r="L249" s="66"/>
      <c r="M249" s="66"/>
    </row>
    <row r="250" customFormat="false" ht="12.75" hidden="true" customHeight="true" outlineLevel="0" collapsed="false">
      <c r="B250" s="313" t="s">
        <v>282</v>
      </c>
      <c r="C250" s="60"/>
      <c r="D250" s="126"/>
      <c r="E250" s="60"/>
      <c r="F250" s="314"/>
      <c r="G250" s="158" t="n">
        <v>0</v>
      </c>
      <c r="H250" s="159" t="n">
        <v>0</v>
      </c>
      <c r="I250" s="71" t="e">
        <f aca="false">H250/G250%</f>
        <v>#DIV/0!</v>
      </c>
      <c r="J250" s="160"/>
      <c r="K250" s="161"/>
      <c r="L250" s="74"/>
      <c r="M250" s="74"/>
    </row>
    <row r="251" customFormat="false" ht="17.25" hidden="false" customHeight="true" outlineLevel="0" collapsed="false">
      <c r="B251" s="67" t="s">
        <v>38</v>
      </c>
      <c r="C251" s="60"/>
      <c r="D251" s="126"/>
      <c r="E251" s="60"/>
      <c r="F251" s="60" t="s">
        <v>39</v>
      </c>
      <c r="G251" s="158" t="n">
        <v>388500</v>
      </c>
      <c r="H251" s="159" t="n">
        <v>14503</v>
      </c>
      <c r="I251" s="71" t="n">
        <f aca="false">H251/G251%</f>
        <v>3.73307593307593</v>
      </c>
      <c r="J251" s="160"/>
      <c r="K251" s="161"/>
      <c r="L251" s="74"/>
      <c r="M251" s="74"/>
    </row>
    <row r="252" customFormat="false" ht="17.25" hidden="false" customHeight="true" outlineLevel="0" collapsed="false">
      <c r="B252" s="120" t="s">
        <v>79</v>
      </c>
      <c r="C252" s="68"/>
      <c r="D252" s="68"/>
      <c r="E252" s="50" t="s">
        <v>80</v>
      </c>
      <c r="F252" s="68"/>
      <c r="G252" s="137" t="n">
        <f aca="false">G254</f>
        <v>1758584</v>
      </c>
      <c r="H252" s="138" t="n">
        <f aca="false">H254</f>
        <v>571842</v>
      </c>
      <c r="I252" s="71" t="n">
        <f aca="false">H252/G252%</f>
        <v>32.5171842800799</v>
      </c>
      <c r="J252" s="160"/>
      <c r="K252" s="161"/>
      <c r="L252" s="74"/>
      <c r="M252" s="74"/>
    </row>
    <row r="253" customFormat="false" ht="17.25" hidden="false" customHeight="true" outlineLevel="0" collapsed="false">
      <c r="B253" s="162" t="s">
        <v>81</v>
      </c>
      <c r="C253" s="60"/>
      <c r="D253" s="126"/>
      <c r="E253" s="59" t="s">
        <v>82</v>
      </c>
      <c r="F253" s="59"/>
      <c r="G253" s="137" t="n">
        <f aca="false">G254</f>
        <v>1758584</v>
      </c>
      <c r="H253" s="138" t="n">
        <f aca="false">H254</f>
        <v>571842</v>
      </c>
      <c r="I253" s="71" t="n">
        <f aca="false">H253/G253%</f>
        <v>32.5171842800799</v>
      </c>
      <c r="J253" s="160"/>
      <c r="K253" s="161"/>
      <c r="L253" s="74"/>
      <c r="M253" s="74"/>
    </row>
    <row r="254" customFormat="false" ht="17.25" hidden="false" customHeight="true" outlineLevel="0" collapsed="false">
      <c r="B254" s="163" t="s">
        <v>83</v>
      </c>
      <c r="C254" s="59"/>
      <c r="D254" s="164"/>
      <c r="E254" s="59" t="s">
        <v>84</v>
      </c>
      <c r="F254" s="59"/>
      <c r="G254" s="79" t="n">
        <f aca="false">G255+G256+G257</f>
        <v>1758584</v>
      </c>
      <c r="H254" s="80" t="n">
        <f aca="false">H255+H256+H257</f>
        <v>571842</v>
      </c>
      <c r="I254" s="71" t="n">
        <f aca="false">H254/G254%</f>
        <v>32.5171842800799</v>
      </c>
      <c r="J254" s="160"/>
      <c r="K254" s="161"/>
      <c r="L254" s="74"/>
      <c r="M254" s="74"/>
    </row>
    <row r="255" customFormat="false" ht="17.25" hidden="false" customHeight="true" outlineLevel="0" collapsed="false">
      <c r="B255" s="67" t="s">
        <v>22</v>
      </c>
      <c r="C255" s="68"/>
      <c r="D255" s="68"/>
      <c r="E255" s="78"/>
      <c r="F255" s="68" t="s">
        <v>23</v>
      </c>
      <c r="G255" s="232" t="n">
        <v>421614</v>
      </c>
      <c r="H255" s="233" t="n">
        <v>421614</v>
      </c>
      <c r="I255" s="71" t="n">
        <f aca="false">H255/G255%</f>
        <v>100</v>
      </c>
      <c r="J255" s="160"/>
      <c r="K255" s="161"/>
      <c r="L255" s="74"/>
      <c r="M255" s="74"/>
    </row>
    <row r="256" customFormat="false" ht="17.25" hidden="false" customHeight="true" outlineLevel="0" collapsed="false">
      <c r="B256" s="67" t="s">
        <v>36</v>
      </c>
      <c r="C256" s="99"/>
      <c r="D256" s="99"/>
      <c r="E256" s="99"/>
      <c r="F256" s="99" t="s">
        <v>37</v>
      </c>
      <c r="G256" s="69" t="n">
        <v>449562</v>
      </c>
      <c r="H256" s="70" t="n">
        <v>49562</v>
      </c>
      <c r="I256" s="71" t="n">
        <f aca="false">H256/G256%</f>
        <v>11.024508299189</v>
      </c>
      <c r="J256" s="160"/>
      <c r="K256" s="161"/>
      <c r="L256" s="74"/>
      <c r="M256" s="74"/>
    </row>
    <row r="257" customFormat="false" ht="17.25" hidden="false" customHeight="true" outlineLevel="0" collapsed="false">
      <c r="B257" s="67" t="s">
        <v>38</v>
      </c>
      <c r="C257" s="60"/>
      <c r="D257" s="126"/>
      <c r="E257" s="60"/>
      <c r="F257" s="60" t="s">
        <v>39</v>
      </c>
      <c r="G257" s="158" t="n">
        <v>887408</v>
      </c>
      <c r="H257" s="159" t="n">
        <v>100666</v>
      </c>
      <c r="I257" s="71" t="n">
        <f aca="false">H257/G257%</f>
        <v>11.3438238104682</v>
      </c>
      <c r="J257" s="160"/>
      <c r="K257" s="161"/>
      <c r="L257" s="74"/>
      <c r="M257" s="74"/>
    </row>
    <row r="258" customFormat="false" ht="16.5" hidden="false" customHeight="true" outlineLevel="0" collapsed="false">
      <c r="B258" s="134" t="s">
        <v>153</v>
      </c>
      <c r="C258" s="60"/>
      <c r="D258" s="126"/>
      <c r="E258" s="314" t="s">
        <v>92</v>
      </c>
      <c r="F258" s="314"/>
      <c r="G258" s="79" t="n">
        <f aca="false">G259</f>
        <v>331250</v>
      </c>
      <c r="H258" s="80" t="n">
        <f aca="false">H259</f>
        <v>79021</v>
      </c>
      <c r="I258" s="71" t="n">
        <f aca="false">H258/G258%</f>
        <v>23.8553962264151</v>
      </c>
      <c r="J258" s="160"/>
      <c r="K258" s="161"/>
      <c r="L258" s="74"/>
      <c r="M258" s="74"/>
    </row>
    <row r="259" customFormat="false" ht="18" hidden="false" customHeight="true" outlineLevel="0" collapsed="false">
      <c r="B259" s="181" t="s">
        <v>95</v>
      </c>
      <c r="C259" s="68"/>
      <c r="D259" s="121"/>
      <c r="E259" s="78" t="s">
        <v>96</v>
      </c>
      <c r="F259" s="50"/>
      <c r="G259" s="79" t="n">
        <f aca="false">G261+G260</f>
        <v>331250</v>
      </c>
      <c r="H259" s="80" t="n">
        <f aca="false">H261+H260</f>
        <v>79021</v>
      </c>
      <c r="I259" s="71" t="n">
        <f aca="false">H259/G259%</f>
        <v>23.8553962264151</v>
      </c>
      <c r="J259" s="160"/>
      <c r="K259" s="161"/>
      <c r="L259" s="74"/>
      <c r="M259" s="74"/>
    </row>
    <row r="260" customFormat="false" ht="18" hidden="false" customHeight="true" outlineLevel="0" collapsed="false">
      <c r="B260" s="315" t="s">
        <v>36</v>
      </c>
      <c r="C260" s="99"/>
      <c r="D260" s="99"/>
      <c r="E260" s="99"/>
      <c r="F260" s="99" t="s">
        <v>37</v>
      </c>
      <c r="G260" s="69" t="n">
        <v>73143</v>
      </c>
      <c r="H260" s="70" t="n">
        <v>50320</v>
      </c>
      <c r="I260" s="71" t="n">
        <f aca="false">H260/G260%</f>
        <v>68.796740631366</v>
      </c>
      <c r="J260" s="160"/>
      <c r="K260" s="161"/>
      <c r="L260" s="74"/>
      <c r="M260" s="74"/>
    </row>
    <row r="261" customFormat="false" ht="17.25" hidden="false" customHeight="true" outlineLevel="0" collapsed="false">
      <c r="B261" s="67" t="s">
        <v>38</v>
      </c>
      <c r="C261" s="60"/>
      <c r="D261" s="126"/>
      <c r="E261" s="60"/>
      <c r="F261" s="60" t="s">
        <v>39</v>
      </c>
      <c r="G261" s="69" t="n">
        <v>258107</v>
      </c>
      <c r="H261" s="70" t="n">
        <v>28701</v>
      </c>
      <c r="I261" s="71" t="n">
        <f aca="false">H261/G261%</f>
        <v>11.1198069017888</v>
      </c>
      <c r="J261" s="160"/>
      <c r="K261" s="161"/>
      <c r="L261" s="74"/>
      <c r="M261" s="74"/>
    </row>
    <row r="262" customFormat="false" ht="15.75" hidden="false" customHeight="true" outlineLevel="0" collapsed="false">
      <c r="B262" s="75" t="s">
        <v>289</v>
      </c>
      <c r="C262" s="68"/>
      <c r="D262" s="121" t="s">
        <v>290</v>
      </c>
      <c r="E262" s="215"/>
      <c r="F262" s="60"/>
      <c r="G262" s="43" t="n">
        <f aca="false">G263</f>
        <v>605000</v>
      </c>
      <c r="H262" s="44" t="n">
        <f aca="false">H263</f>
        <v>453750</v>
      </c>
      <c r="I262" s="71" t="n">
        <f aca="false">H262/G262%</f>
        <v>75</v>
      </c>
      <c r="J262" s="46" t="e">
        <f aca="false">J265+#REF!</f>
        <v>#REF!</v>
      </c>
      <c r="K262" s="47" t="e">
        <f aca="false">K265+#REF!</f>
        <v>#REF!</v>
      </c>
      <c r="L262" s="48"/>
      <c r="M262" s="48"/>
    </row>
    <row r="263" customFormat="false" ht="17.25" hidden="false" customHeight="true" outlineLevel="0" collapsed="false">
      <c r="B263" s="134" t="s">
        <v>46</v>
      </c>
      <c r="C263" s="99"/>
      <c r="D263" s="42"/>
      <c r="E263" s="136" t="s">
        <v>47</v>
      </c>
      <c r="F263" s="68"/>
      <c r="G263" s="43" t="n">
        <f aca="false">G265</f>
        <v>605000</v>
      </c>
      <c r="H263" s="44" t="n">
        <f aca="false">H265</f>
        <v>453750</v>
      </c>
      <c r="I263" s="71" t="n">
        <f aca="false">H263/G263%</f>
        <v>75</v>
      </c>
      <c r="J263" s="311" t="n">
        <f aca="false">J265</f>
        <v>509</v>
      </c>
      <c r="K263" s="312" t="n">
        <f aca="false">K265</f>
        <v>542</v>
      </c>
      <c r="L263" s="240"/>
      <c r="M263" s="240"/>
    </row>
    <row r="264" customFormat="false" ht="16.5" hidden="false" customHeight="true" outlineLevel="0" collapsed="false">
      <c r="B264" s="153" t="s">
        <v>291</v>
      </c>
      <c r="C264" s="113"/>
      <c r="D264" s="114"/>
      <c r="E264" s="316" t="s">
        <v>292</v>
      </c>
      <c r="F264" s="317"/>
      <c r="G264" s="85" t="n">
        <f aca="false">G265</f>
        <v>605000</v>
      </c>
      <c r="H264" s="86" t="n">
        <f aca="false">H265</f>
        <v>453750</v>
      </c>
      <c r="I264" s="71" t="n">
        <f aca="false">H264/G264%</f>
        <v>75</v>
      </c>
      <c r="J264" s="142" t="n">
        <f aca="false">J265</f>
        <v>509</v>
      </c>
      <c r="K264" s="143" t="n">
        <f aca="false">K265</f>
        <v>542</v>
      </c>
      <c r="L264" s="66"/>
      <c r="M264" s="66"/>
    </row>
    <row r="265" customFormat="false" ht="15" hidden="false" customHeight="true" outlineLevel="0" collapsed="false">
      <c r="B265" s="67" t="s">
        <v>293</v>
      </c>
      <c r="C265" s="68"/>
      <c r="D265" s="121"/>
      <c r="E265" s="68"/>
      <c r="F265" s="68" t="s">
        <v>294</v>
      </c>
      <c r="G265" s="69" t="n">
        <v>605000</v>
      </c>
      <c r="H265" s="70" t="n">
        <v>453750</v>
      </c>
      <c r="I265" s="71" t="n">
        <f aca="false">H265/G265%</f>
        <v>75</v>
      </c>
      <c r="J265" s="72" t="n">
        <v>509</v>
      </c>
      <c r="K265" s="73" t="n">
        <v>542</v>
      </c>
      <c r="L265" s="74"/>
      <c r="M265" s="74"/>
    </row>
    <row r="266" customFormat="false" ht="15" hidden="false" customHeight="true" outlineLevel="0" collapsed="false">
      <c r="B266" s="243" t="s">
        <v>217</v>
      </c>
      <c r="C266" s="99"/>
      <c r="D266" s="42" t="s">
        <v>218</v>
      </c>
      <c r="E266" s="41"/>
      <c r="F266" s="41"/>
      <c r="G266" s="43" t="n">
        <f aca="false">G267</f>
        <v>8000</v>
      </c>
      <c r="H266" s="44" t="n">
        <f aca="false">H267</f>
        <v>8000</v>
      </c>
      <c r="I266" s="71" t="n">
        <f aca="false">H266/G266%</f>
        <v>100</v>
      </c>
      <c r="J266" s="72"/>
      <c r="K266" s="73"/>
      <c r="L266" s="74"/>
      <c r="M266" s="74"/>
    </row>
    <row r="267" customFormat="false" ht="15" hidden="false" customHeight="true" outlineLevel="0" collapsed="false">
      <c r="B267" s="250" t="s">
        <v>295</v>
      </c>
      <c r="C267" s="68"/>
      <c r="D267" s="68"/>
      <c r="E267" s="78" t="s">
        <v>296</v>
      </c>
      <c r="F267" s="68"/>
      <c r="G267" s="79" t="n">
        <f aca="false">G268</f>
        <v>8000</v>
      </c>
      <c r="H267" s="80" t="n">
        <f aca="false">H268</f>
        <v>8000</v>
      </c>
      <c r="I267" s="71" t="n">
        <f aca="false">H267/G267%</f>
        <v>100</v>
      </c>
      <c r="J267" s="72"/>
      <c r="K267" s="73"/>
      <c r="L267" s="74"/>
      <c r="M267" s="74"/>
    </row>
    <row r="268" customFormat="false" ht="15" hidden="false" customHeight="true" outlineLevel="0" collapsed="false">
      <c r="B268" s="67" t="s">
        <v>215</v>
      </c>
      <c r="C268" s="68"/>
      <c r="D268" s="68"/>
      <c r="E268" s="78"/>
      <c r="F268" s="68" t="s">
        <v>216</v>
      </c>
      <c r="G268" s="69" t="n">
        <v>8000</v>
      </c>
      <c r="H268" s="70" t="n">
        <v>8000</v>
      </c>
      <c r="I268" s="71" t="n">
        <f aca="false">H268/G268%</f>
        <v>100</v>
      </c>
      <c r="J268" s="72"/>
      <c r="K268" s="73"/>
      <c r="L268" s="74"/>
      <c r="M268" s="74"/>
    </row>
    <row r="269" customFormat="false" ht="17.25" hidden="false" customHeight="true" outlineLevel="0" collapsed="false">
      <c r="B269" s="318" t="s">
        <v>297</v>
      </c>
      <c r="C269" s="42"/>
      <c r="D269" s="42" t="s">
        <v>298</v>
      </c>
      <c r="E269" s="42"/>
      <c r="F269" s="99"/>
      <c r="G269" s="236" t="n">
        <f aca="false">G270</f>
        <v>13622000</v>
      </c>
      <c r="H269" s="237" t="n">
        <f aca="false">H270</f>
        <v>10221000</v>
      </c>
      <c r="I269" s="71" t="n">
        <f aca="false">H269/G269%</f>
        <v>75.0330347966525</v>
      </c>
      <c r="J269" s="309" t="e">
        <f aca="false">#REF!+J272</f>
        <v>#REF!</v>
      </c>
      <c r="K269" s="310" t="e">
        <f aca="false">#REF!+K272</f>
        <v>#REF!</v>
      </c>
      <c r="L269" s="48"/>
      <c r="M269" s="48"/>
    </row>
    <row r="270" customFormat="false" ht="17.25" hidden="false" customHeight="false" outlineLevel="0" collapsed="false">
      <c r="B270" s="134" t="s">
        <v>299</v>
      </c>
      <c r="C270" s="136"/>
      <c r="D270" s="136"/>
      <c r="E270" s="136" t="s">
        <v>300</v>
      </c>
      <c r="F270" s="68"/>
      <c r="G270" s="52" t="n">
        <f aca="false">G271+G273</f>
        <v>13622000</v>
      </c>
      <c r="H270" s="53" t="n">
        <f aca="false">H271+H273</f>
        <v>10221000</v>
      </c>
      <c r="I270" s="71" t="n">
        <f aca="false">H270/G270%</f>
        <v>75.0330347966525</v>
      </c>
      <c r="J270" s="55" t="e">
        <f aca="false">#REF!+J272</f>
        <v>#REF!</v>
      </c>
      <c r="K270" s="56" t="e">
        <f aca="false">#REF!+K272</f>
        <v>#REF!</v>
      </c>
      <c r="L270" s="57"/>
      <c r="M270" s="57"/>
    </row>
    <row r="271" customFormat="false" ht="17.25" hidden="false" customHeight="true" outlineLevel="0" collapsed="false">
      <c r="B271" s="153" t="s">
        <v>301</v>
      </c>
      <c r="C271" s="154"/>
      <c r="D271" s="154"/>
      <c r="E271" s="154" t="s">
        <v>302</v>
      </c>
      <c r="F271" s="42"/>
      <c r="G271" s="79" t="n">
        <f aca="false">G272</f>
        <v>13222000</v>
      </c>
      <c r="H271" s="80" t="n">
        <f aca="false">H272</f>
        <v>9921000</v>
      </c>
      <c r="I271" s="71" t="n">
        <f aca="false">H271/G271%</f>
        <v>75.0340341854485</v>
      </c>
      <c r="J271" s="278" t="n">
        <f aca="false">J272</f>
        <v>6881</v>
      </c>
      <c r="K271" s="279" t="n">
        <f aca="false">K272</f>
        <v>5185</v>
      </c>
      <c r="L271" s="66"/>
      <c r="M271" s="66"/>
    </row>
    <row r="272" customFormat="false" ht="17.25" hidden="false" customHeight="true" outlineLevel="0" collapsed="false">
      <c r="B272" s="67" t="s">
        <v>297</v>
      </c>
      <c r="C272" s="154"/>
      <c r="D272" s="154"/>
      <c r="E272" s="154"/>
      <c r="F272" s="99" t="s">
        <v>303</v>
      </c>
      <c r="G272" s="319" t="n">
        <v>13222000</v>
      </c>
      <c r="H272" s="320" t="n">
        <v>9921000</v>
      </c>
      <c r="I272" s="71" t="n">
        <f aca="false">H272/G272%</f>
        <v>75.0340341854485</v>
      </c>
      <c r="J272" s="155" t="n">
        <v>6881</v>
      </c>
      <c r="K272" s="156" t="n">
        <v>5185</v>
      </c>
      <c r="L272" s="157"/>
      <c r="M272" s="157"/>
    </row>
    <row r="273" customFormat="false" ht="17.25" hidden="false" customHeight="true" outlineLevel="0" collapsed="false">
      <c r="B273" s="153" t="s">
        <v>304</v>
      </c>
      <c r="C273" s="154"/>
      <c r="D273" s="154"/>
      <c r="E273" s="154" t="s">
        <v>305</v>
      </c>
      <c r="F273" s="154"/>
      <c r="G273" s="108" t="n">
        <f aca="false">G274</f>
        <v>400000</v>
      </c>
      <c r="H273" s="109" t="n">
        <f aca="false">H274</f>
        <v>300000</v>
      </c>
      <c r="I273" s="71" t="n">
        <f aca="false">H273/G273%</f>
        <v>75</v>
      </c>
      <c r="J273" s="321"/>
      <c r="K273" s="322"/>
      <c r="L273" s="157"/>
      <c r="M273" s="157"/>
    </row>
    <row r="274" customFormat="false" ht="17.25" hidden="false" customHeight="true" outlineLevel="0" collapsed="false">
      <c r="B274" s="67" t="s">
        <v>297</v>
      </c>
      <c r="C274" s="99"/>
      <c r="D274" s="99"/>
      <c r="E274" s="99"/>
      <c r="F274" s="99" t="s">
        <v>303</v>
      </c>
      <c r="G274" s="323" t="n">
        <v>400000</v>
      </c>
      <c r="H274" s="324" t="n">
        <v>300000</v>
      </c>
      <c r="I274" s="71" t="n">
        <f aca="false">H274/G274%</f>
        <v>75</v>
      </c>
      <c r="J274" s="321"/>
      <c r="K274" s="322"/>
      <c r="L274" s="157"/>
      <c r="M274" s="157"/>
    </row>
    <row r="275" customFormat="false" ht="17.25" hidden="false" customHeight="true" outlineLevel="0" collapsed="false">
      <c r="B275" s="325" t="s">
        <v>306</v>
      </c>
      <c r="C275" s="99"/>
      <c r="D275" s="84" t="s">
        <v>307</v>
      </c>
      <c r="E275" s="326"/>
      <c r="F275" s="327"/>
      <c r="G275" s="328" t="n">
        <f aca="false">G276</f>
        <v>4388000</v>
      </c>
      <c r="H275" s="276" t="n">
        <f aca="false">H278</f>
        <v>1023000</v>
      </c>
      <c r="I275" s="71" t="n">
        <f aca="false">H275/G275%</f>
        <v>23.3135824977211</v>
      </c>
      <c r="J275" s="321"/>
      <c r="K275" s="322"/>
      <c r="L275" s="157"/>
      <c r="M275" s="157"/>
    </row>
    <row r="276" customFormat="false" ht="17.25" hidden="false" customHeight="true" outlineLevel="0" collapsed="false">
      <c r="B276" s="199" t="s">
        <v>273</v>
      </c>
      <c r="C276" s="68"/>
      <c r="D276" s="51"/>
      <c r="E276" s="50" t="s">
        <v>274</v>
      </c>
      <c r="F276" s="68"/>
      <c r="G276" s="104" t="n">
        <f aca="false">G277</f>
        <v>4388000</v>
      </c>
      <c r="H276" s="329" t="n">
        <f aca="false">H278</f>
        <v>1023000</v>
      </c>
      <c r="I276" s="71" t="n">
        <f aca="false">H276/G276%</f>
        <v>23.3135824977211</v>
      </c>
      <c r="J276" s="321"/>
      <c r="K276" s="322"/>
      <c r="L276" s="157"/>
      <c r="M276" s="157"/>
    </row>
    <row r="277" customFormat="false" ht="17.25" hidden="false" customHeight="true" outlineLevel="0" collapsed="false">
      <c r="B277" s="91" t="s">
        <v>308</v>
      </c>
      <c r="C277" s="99"/>
      <c r="D277" s="99"/>
      <c r="E277" s="154" t="s">
        <v>309</v>
      </c>
      <c r="F277" s="68"/>
      <c r="G277" s="108" t="n">
        <f aca="false">G278</f>
        <v>4388000</v>
      </c>
      <c r="H277" s="276" t="n">
        <f aca="false">H278</f>
        <v>1023000</v>
      </c>
      <c r="I277" s="71" t="n">
        <f aca="false">H277/G277%</f>
        <v>23.3135824977211</v>
      </c>
      <c r="J277" s="321"/>
      <c r="K277" s="322"/>
      <c r="L277" s="157"/>
      <c r="M277" s="157"/>
    </row>
    <row r="278" customFormat="false" ht="17.25" hidden="false" customHeight="true" outlineLevel="0" collapsed="false">
      <c r="B278" s="67" t="s">
        <v>278</v>
      </c>
      <c r="C278" s="99"/>
      <c r="D278" s="99"/>
      <c r="E278" s="99"/>
      <c r="F278" s="113" t="s">
        <v>310</v>
      </c>
      <c r="G278" s="323" t="n">
        <v>4388000</v>
      </c>
      <c r="H278" s="111" t="n">
        <v>1023000</v>
      </c>
      <c r="I278" s="71" t="n">
        <f aca="false">H278/G278%</f>
        <v>23.3135824977211</v>
      </c>
      <c r="J278" s="321"/>
      <c r="K278" s="322"/>
      <c r="L278" s="157"/>
      <c r="M278" s="157"/>
    </row>
    <row r="279" customFormat="false" ht="22.5" hidden="false" customHeight="true" outlineLevel="0" collapsed="false">
      <c r="B279" s="82" t="s">
        <v>311</v>
      </c>
      <c r="C279" s="99"/>
      <c r="D279" s="84" t="s">
        <v>312</v>
      </c>
      <c r="E279" s="99"/>
      <c r="F279" s="68"/>
      <c r="G279" s="100" t="n">
        <f aca="false">G280</f>
        <v>5597000</v>
      </c>
      <c r="H279" s="101" t="n">
        <f aca="false">H280</f>
        <v>4197750</v>
      </c>
      <c r="I279" s="71" t="n">
        <f aca="false">H279/G279%</f>
        <v>75</v>
      </c>
      <c r="J279" s="321"/>
      <c r="K279" s="322"/>
      <c r="L279" s="157"/>
      <c r="M279" s="157"/>
    </row>
    <row r="280" customFormat="false" ht="15.75" hidden="false" customHeight="true" outlineLevel="0" collapsed="false">
      <c r="B280" s="330" t="s">
        <v>313</v>
      </c>
      <c r="C280" s="170"/>
      <c r="D280" s="136"/>
      <c r="E280" s="136" t="s">
        <v>314</v>
      </c>
      <c r="F280" s="178"/>
      <c r="G280" s="275" t="n">
        <f aca="false">G283</f>
        <v>5597000</v>
      </c>
      <c r="H280" s="276" t="n">
        <f aca="false">H283</f>
        <v>4197750</v>
      </c>
      <c r="I280" s="71" t="n">
        <f aca="false">H280/G280%</f>
        <v>75</v>
      </c>
      <c r="J280" s="321"/>
      <c r="K280" s="322"/>
      <c r="L280" s="157"/>
      <c r="M280" s="157"/>
    </row>
    <row r="281" customFormat="false" ht="33.75" hidden="false" customHeight="true" outlineLevel="0" collapsed="false">
      <c r="B281" s="217" t="s">
        <v>315</v>
      </c>
      <c r="C281" s="196"/>
      <c r="D281" s="154"/>
      <c r="E281" s="316" t="s">
        <v>316</v>
      </c>
      <c r="F281" s="229"/>
      <c r="G281" s="331" t="n">
        <f aca="false">G283</f>
        <v>5597000</v>
      </c>
      <c r="H281" s="329" t="n">
        <f aca="false">H283</f>
        <v>4197750</v>
      </c>
      <c r="I281" s="71" t="n">
        <f aca="false">H281/G281%</f>
        <v>75</v>
      </c>
      <c r="J281" s="321"/>
      <c r="K281" s="322"/>
      <c r="L281" s="157"/>
      <c r="M281" s="157"/>
    </row>
    <row r="282" customFormat="false" ht="17.25" hidden="false" customHeight="true" outlineLevel="0" collapsed="false">
      <c r="B282" s="332" t="s">
        <v>317</v>
      </c>
      <c r="C282" s="170"/>
      <c r="D282" s="99"/>
      <c r="E282" s="68" t="s">
        <v>318</v>
      </c>
      <c r="F282" s="60"/>
      <c r="G282" s="331" t="n">
        <f aca="false">G283</f>
        <v>5597000</v>
      </c>
      <c r="H282" s="329" t="n">
        <f aca="false">H283</f>
        <v>4197750</v>
      </c>
      <c r="I282" s="71" t="n">
        <f aca="false">H282/G282%</f>
        <v>75</v>
      </c>
      <c r="J282" s="321"/>
      <c r="K282" s="322"/>
      <c r="L282" s="157"/>
      <c r="M282" s="157"/>
    </row>
    <row r="283" customFormat="false" ht="17.25" hidden="false" customHeight="true" outlineLevel="0" collapsed="false">
      <c r="B283" s="67" t="s">
        <v>151</v>
      </c>
      <c r="C283" s="68"/>
      <c r="D283" s="68"/>
      <c r="E283" s="99"/>
      <c r="F283" s="68" t="s">
        <v>152</v>
      </c>
      <c r="G283" s="110" t="n">
        <v>5597000</v>
      </c>
      <c r="H283" s="111" t="n">
        <v>4197750</v>
      </c>
      <c r="I283" s="297" t="n">
        <f aca="false">H283/G283%</f>
        <v>75</v>
      </c>
      <c r="J283" s="321"/>
      <c r="K283" s="322"/>
      <c r="L283" s="157"/>
      <c r="M283" s="157"/>
    </row>
    <row r="284" customFormat="false" ht="17.25" hidden="false" customHeight="false" outlineLevel="0" collapsed="false">
      <c r="B284" s="30" t="s">
        <v>319</v>
      </c>
      <c r="C284" s="31" t="s">
        <v>320</v>
      </c>
      <c r="D284" s="32"/>
      <c r="E284" s="32"/>
      <c r="F284" s="32"/>
      <c r="G284" s="333" t="n">
        <f aca="false">G298+G316+G358+G383+G426+G285+G294+G449+G454</f>
        <v>385613398</v>
      </c>
      <c r="H284" s="334" t="n">
        <f aca="false">H298+H316+H358+H383+H426+H285+H294+H449+H454</f>
        <v>274553592</v>
      </c>
      <c r="I284" s="335" t="n">
        <f aca="false">H284/G284%</f>
        <v>71.1991838001438</v>
      </c>
      <c r="J284" s="36" t="e">
        <f aca="false">#REF!+J298+J316+J358+J383+J426+#REF!</f>
        <v>#REF!</v>
      </c>
      <c r="K284" s="37" t="e">
        <f aca="false">#REF!+K298+K316+K358+K383+K426+#REF!</f>
        <v>#REF!</v>
      </c>
      <c r="L284" s="38"/>
      <c r="M284" s="38"/>
    </row>
    <row r="285" customFormat="false" ht="16.5" hidden="false" customHeight="false" outlineLevel="0" collapsed="false">
      <c r="B285" s="40" t="s">
        <v>67</v>
      </c>
      <c r="C285" s="121"/>
      <c r="D285" s="121" t="s">
        <v>68</v>
      </c>
      <c r="E285" s="121"/>
      <c r="F285" s="78"/>
      <c r="G285" s="336" t="n">
        <f aca="false">G291+G286</f>
        <v>120331</v>
      </c>
      <c r="H285" s="337" t="n">
        <f aca="false">H291+H286</f>
        <v>74522</v>
      </c>
      <c r="I285" s="338" t="n">
        <f aca="false">H285/G285%</f>
        <v>61.9308407642254</v>
      </c>
      <c r="J285" s="339"/>
      <c r="K285" s="340"/>
      <c r="L285" s="38"/>
      <c r="M285" s="38"/>
    </row>
    <row r="286" customFormat="false" ht="17.25" hidden="false" customHeight="false" outlineLevel="0" collapsed="false">
      <c r="B286" s="120" t="s">
        <v>79</v>
      </c>
      <c r="C286" s="68"/>
      <c r="D286" s="68"/>
      <c r="E286" s="50" t="s">
        <v>80</v>
      </c>
      <c r="F286" s="68"/>
      <c r="G286" s="137" t="n">
        <f aca="false">G288</f>
        <v>90331</v>
      </c>
      <c r="H286" s="138" t="n">
        <f aca="false">H288</f>
        <v>44522</v>
      </c>
      <c r="I286" s="71" t="n">
        <f aca="false">H286/G286%</f>
        <v>49.2876199754237</v>
      </c>
      <c r="J286" s="339"/>
      <c r="K286" s="340"/>
      <c r="L286" s="38"/>
      <c r="M286" s="38"/>
    </row>
    <row r="287" customFormat="false" ht="17.25" hidden="false" customHeight="false" outlineLevel="0" collapsed="false">
      <c r="B287" s="162" t="s">
        <v>81</v>
      </c>
      <c r="C287" s="60"/>
      <c r="D287" s="126"/>
      <c r="E287" s="59" t="s">
        <v>82</v>
      </c>
      <c r="F287" s="59"/>
      <c r="G287" s="137" t="n">
        <f aca="false">G288</f>
        <v>90331</v>
      </c>
      <c r="H287" s="138" t="n">
        <f aca="false">H288</f>
        <v>44522</v>
      </c>
      <c r="I287" s="71" t="n">
        <f aca="false">H287/G287%</f>
        <v>49.2876199754237</v>
      </c>
      <c r="J287" s="339"/>
      <c r="K287" s="340"/>
      <c r="L287" s="38"/>
      <c r="M287" s="38"/>
    </row>
    <row r="288" customFormat="false" ht="17.25" hidden="false" customHeight="false" outlineLevel="0" collapsed="false">
      <c r="B288" s="163" t="s">
        <v>83</v>
      </c>
      <c r="C288" s="59"/>
      <c r="D288" s="164"/>
      <c r="E288" s="59" t="s">
        <v>84</v>
      </c>
      <c r="F288" s="59"/>
      <c r="G288" s="79" t="n">
        <f aca="false">G289+G290</f>
        <v>90331</v>
      </c>
      <c r="H288" s="80" t="n">
        <f aca="false">H289+H290</f>
        <v>44522</v>
      </c>
      <c r="I288" s="71" t="n">
        <f aca="false">H288/G288%</f>
        <v>49.2876199754237</v>
      </c>
      <c r="J288" s="339"/>
      <c r="K288" s="340"/>
      <c r="L288" s="38"/>
      <c r="M288" s="38"/>
    </row>
    <row r="289" customFormat="false" ht="16.5" hidden="false" customHeight="false" outlineLevel="0" collapsed="false">
      <c r="B289" s="67" t="s">
        <v>22</v>
      </c>
      <c r="C289" s="68"/>
      <c r="D289" s="68"/>
      <c r="E289" s="78"/>
      <c r="F289" s="68" t="s">
        <v>23</v>
      </c>
      <c r="G289" s="232" t="n">
        <v>68908</v>
      </c>
      <c r="H289" s="233" t="n">
        <v>23099</v>
      </c>
      <c r="I289" s="71" t="n">
        <f aca="false">H289/G289%</f>
        <v>33.5215069367853</v>
      </c>
      <c r="J289" s="339"/>
      <c r="K289" s="340"/>
      <c r="L289" s="38"/>
      <c r="M289" s="38"/>
    </row>
    <row r="290" customFormat="false" ht="16.5" hidden="false" customHeight="false" outlineLevel="0" collapsed="false">
      <c r="B290" s="67" t="s">
        <v>38</v>
      </c>
      <c r="C290" s="68"/>
      <c r="D290" s="68"/>
      <c r="E290" s="78"/>
      <c r="F290" s="68" t="s">
        <v>39</v>
      </c>
      <c r="G290" s="69" t="n">
        <v>21423</v>
      </c>
      <c r="H290" s="70" t="n">
        <v>21423</v>
      </c>
      <c r="I290" s="71" t="n">
        <f aca="false">H290/G290%</f>
        <v>100</v>
      </c>
      <c r="J290" s="339"/>
      <c r="K290" s="340"/>
      <c r="L290" s="38"/>
      <c r="M290" s="38"/>
    </row>
    <row r="291" customFormat="false" ht="17.25" hidden="false" customHeight="false" outlineLevel="0" collapsed="false">
      <c r="B291" s="134" t="s">
        <v>153</v>
      </c>
      <c r="C291" s="60"/>
      <c r="D291" s="126"/>
      <c r="E291" s="314" t="s">
        <v>92</v>
      </c>
      <c r="F291" s="314"/>
      <c r="G291" s="52" t="n">
        <f aca="false">G292</f>
        <v>30000</v>
      </c>
      <c r="H291" s="53" t="n">
        <f aca="false">H292</f>
        <v>30000</v>
      </c>
      <c r="I291" s="76" t="n">
        <f aca="false">H291/G291%</f>
        <v>100</v>
      </c>
      <c r="J291" s="339"/>
      <c r="K291" s="340"/>
      <c r="L291" s="38"/>
      <c r="M291" s="38"/>
    </row>
    <row r="292" customFormat="false" ht="15" hidden="false" customHeight="true" outlineLevel="0" collapsed="false">
      <c r="B292" s="181" t="s">
        <v>95</v>
      </c>
      <c r="C292" s="68"/>
      <c r="D292" s="121"/>
      <c r="E292" s="78" t="s">
        <v>96</v>
      </c>
      <c r="F292" s="50"/>
      <c r="G292" s="79" t="n">
        <f aca="false">G293</f>
        <v>30000</v>
      </c>
      <c r="H292" s="80" t="n">
        <f aca="false">H293</f>
        <v>30000</v>
      </c>
      <c r="I292" s="71" t="n">
        <f aca="false">H292/G292%</f>
        <v>100</v>
      </c>
      <c r="J292" s="339"/>
      <c r="K292" s="340"/>
      <c r="L292" s="38"/>
      <c r="M292" s="38"/>
    </row>
    <row r="293" customFormat="false" ht="16.5" hidden="false" customHeight="false" outlineLevel="0" collapsed="false">
      <c r="B293" s="315" t="s">
        <v>36</v>
      </c>
      <c r="C293" s="99"/>
      <c r="D293" s="99"/>
      <c r="E293" s="99"/>
      <c r="F293" s="99" t="s">
        <v>37</v>
      </c>
      <c r="G293" s="69" t="n">
        <v>30000</v>
      </c>
      <c r="H293" s="70" t="n">
        <v>30000</v>
      </c>
      <c r="I293" s="71" t="n">
        <f aca="false">H293/G293%</f>
        <v>100</v>
      </c>
      <c r="J293" s="339"/>
      <c r="K293" s="340"/>
      <c r="L293" s="38"/>
      <c r="M293" s="38"/>
    </row>
    <row r="294" customFormat="false" ht="16.5" hidden="false" customHeight="false" outlineLevel="0" collapsed="false">
      <c r="B294" s="75" t="s">
        <v>321</v>
      </c>
      <c r="C294" s="188"/>
      <c r="D294" s="196" t="s">
        <v>322</v>
      </c>
      <c r="E294" s="178"/>
      <c r="F294" s="178"/>
      <c r="G294" s="341" t="n">
        <f aca="false">G295</f>
        <v>49000</v>
      </c>
      <c r="H294" s="342" t="n">
        <f aca="false">H295</f>
        <v>49000</v>
      </c>
      <c r="I294" s="343" t="n">
        <f aca="false">H294/G294%</f>
        <v>100</v>
      </c>
      <c r="J294" s="339"/>
      <c r="K294" s="340"/>
      <c r="L294" s="38"/>
      <c r="M294" s="38"/>
    </row>
    <row r="295" customFormat="false" ht="17.25" hidden="false" customHeight="false" outlineLevel="0" collapsed="false">
      <c r="B295" s="120" t="s">
        <v>91</v>
      </c>
      <c r="C295" s="99"/>
      <c r="D295" s="178"/>
      <c r="E295" s="172" t="s">
        <v>92</v>
      </c>
      <c r="F295" s="178"/>
      <c r="G295" s="137" t="n">
        <f aca="false">G296</f>
        <v>49000</v>
      </c>
      <c r="H295" s="138" t="n">
        <f aca="false">H296</f>
        <v>49000</v>
      </c>
      <c r="I295" s="76" t="n">
        <f aca="false">H295/G295%</f>
        <v>100</v>
      </c>
      <c r="J295" s="339"/>
      <c r="K295" s="340"/>
      <c r="L295" s="38"/>
      <c r="M295" s="38"/>
    </row>
    <row r="296" customFormat="false" ht="16.5" hidden="false" customHeight="false" outlineLevel="0" collapsed="false">
      <c r="B296" s="153" t="s">
        <v>323</v>
      </c>
      <c r="C296" s="99"/>
      <c r="D296" s="178"/>
      <c r="E296" s="182" t="s">
        <v>324</v>
      </c>
      <c r="F296" s="178"/>
      <c r="G296" s="85" t="n">
        <f aca="false">G297</f>
        <v>49000</v>
      </c>
      <c r="H296" s="86" t="n">
        <f aca="false">H297</f>
        <v>49000</v>
      </c>
      <c r="I296" s="71" t="n">
        <f aca="false">H296/G296%</f>
        <v>100</v>
      </c>
      <c r="J296" s="339"/>
      <c r="K296" s="340"/>
      <c r="L296" s="38"/>
      <c r="M296" s="38"/>
    </row>
    <row r="297" customFormat="false" ht="16.5" hidden="false" customHeight="false" outlineLevel="0" collapsed="false">
      <c r="B297" s="67" t="s">
        <v>38</v>
      </c>
      <c r="C297" s="68"/>
      <c r="D297" s="68"/>
      <c r="E297" s="78"/>
      <c r="F297" s="68" t="s">
        <v>39</v>
      </c>
      <c r="G297" s="69" t="n">
        <v>49000</v>
      </c>
      <c r="H297" s="70" t="n">
        <v>49000</v>
      </c>
      <c r="I297" s="71" t="n">
        <f aca="false">H297/G297%</f>
        <v>100</v>
      </c>
      <c r="J297" s="339"/>
      <c r="K297" s="340"/>
      <c r="L297" s="38"/>
      <c r="M297" s="38"/>
    </row>
    <row r="298" customFormat="false" ht="16.5" hidden="false" customHeight="false" outlineLevel="0" collapsed="false">
      <c r="B298" s="286" t="s">
        <v>325</v>
      </c>
      <c r="C298" s="170"/>
      <c r="D298" s="42" t="s">
        <v>326</v>
      </c>
      <c r="E298" s="99"/>
      <c r="F298" s="99"/>
      <c r="G298" s="344" t="n">
        <f aca="false">G303+G307+G299+G313</f>
        <v>98379679</v>
      </c>
      <c r="H298" s="345" t="n">
        <f aca="false">H303+H307+H299+H313</f>
        <v>67388590</v>
      </c>
      <c r="I298" s="71" t="n">
        <f aca="false">H298/G298%</f>
        <v>68.4984853426895</v>
      </c>
      <c r="J298" s="46" t="n">
        <f aca="false">J303</f>
        <v>65791</v>
      </c>
      <c r="K298" s="47" t="n">
        <f aca="false">K303</f>
        <v>66671</v>
      </c>
      <c r="L298" s="48"/>
      <c r="M298" s="48"/>
    </row>
    <row r="299" customFormat="false" ht="34.5" hidden="false" customHeight="false" outlineLevel="0" collapsed="false">
      <c r="B299" s="134" t="s">
        <v>327</v>
      </c>
      <c r="C299" s="165"/>
      <c r="D299" s="165"/>
      <c r="E299" s="165" t="s">
        <v>70</v>
      </c>
      <c r="F299" s="165"/>
      <c r="G299" s="346" t="n">
        <f aca="false">G300</f>
        <v>396424</v>
      </c>
      <c r="H299" s="347" t="n">
        <f aca="false">H300</f>
        <v>396424</v>
      </c>
      <c r="I299" s="76" t="n">
        <f aca="false">H299/G299%</f>
        <v>100</v>
      </c>
      <c r="J299" s="46"/>
      <c r="K299" s="47"/>
      <c r="L299" s="48"/>
      <c r="M299" s="48"/>
    </row>
    <row r="300" customFormat="false" ht="20.25" hidden="false" customHeight="true" outlineLevel="0" collapsed="false">
      <c r="B300" s="153" t="s">
        <v>328</v>
      </c>
      <c r="C300" s="172"/>
      <c r="D300" s="172"/>
      <c r="E300" s="182" t="s">
        <v>329</v>
      </c>
      <c r="F300" s="172"/>
      <c r="G300" s="174" t="n">
        <f aca="false">G301</f>
        <v>396424</v>
      </c>
      <c r="H300" s="175" t="n">
        <f aca="false">H301</f>
        <v>396424</v>
      </c>
      <c r="I300" s="71" t="n">
        <f aca="false">H300/G300%</f>
        <v>100</v>
      </c>
      <c r="J300" s="46"/>
      <c r="K300" s="47"/>
      <c r="L300" s="48"/>
      <c r="M300" s="48"/>
    </row>
    <row r="301" customFormat="false" ht="33" hidden="false" customHeight="false" outlineLevel="0" collapsed="false">
      <c r="B301" s="153" t="s">
        <v>330</v>
      </c>
      <c r="C301" s="172"/>
      <c r="D301" s="172"/>
      <c r="E301" s="182" t="s">
        <v>331</v>
      </c>
      <c r="F301" s="172"/>
      <c r="G301" s="348" t="n">
        <f aca="false">G302</f>
        <v>396424</v>
      </c>
      <c r="H301" s="347" t="n">
        <f aca="false">H302</f>
        <v>396424</v>
      </c>
      <c r="I301" s="71" t="n">
        <f aca="false">H301/G301%</f>
        <v>100</v>
      </c>
      <c r="J301" s="46"/>
      <c r="K301" s="47"/>
      <c r="L301" s="48"/>
      <c r="M301" s="48"/>
    </row>
    <row r="302" customFormat="false" ht="17.25" hidden="false" customHeight="false" outlineLevel="0" collapsed="false">
      <c r="B302" s="67" t="s">
        <v>332</v>
      </c>
      <c r="C302" s="172"/>
      <c r="D302" s="172"/>
      <c r="E302" s="182"/>
      <c r="F302" s="178" t="s">
        <v>333</v>
      </c>
      <c r="G302" s="174" t="n">
        <v>396424</v>
      </c>
      <c r="H302" s="175" t="n">
        <v>396424</v>
      </c>
      <c r="I302" s="71" t="n">
        <f aca="false">H302/G302%</f>
        <v>100</v>
      </c>
      <c r="J302" s="46"/>
      <c r="K302" s="47"/>
      <c r="L302" s="48"/>
      <c r="M302" s="48"/>
    </row>
    <row r="303" customFormat="false" ht="17.25" hidden="false" customHeight="false" outlineLevel="0" collapsed="false">
      <c r="B303" s="349" t="s">
        <v>334</v>
      </c>
      <c r="C303" s="170"/>
      <c r="D303" s="135"/>
      <c r="E303" s="136" t="s">
        <v>335</v>
      </c>
      <c r="F303" s="99"/>
      <c r="G303" s="137" t="n">
        <f aca="false">G304</f>
        <v>96420535</v>
      </c>
      <c r="H303" s="138" t="n">
        <f aca="false">H304</f>
        <v>66318413</v>
      </c>
      <c r="I303" s="76" t="n">
        <f aca="false">H303/G303%</f>
        <v>68.7803827265634</v>
      </c>
      <c r="J303" s="55" t="n">
        <f aca="false">J306</f>
        <v>65791</v>
      </c>
      <c r="K303" s="56" t="n">
        <f aca="false">K306</f>
        <v>66671</v>
      </c>
      <c r="L303" s="57"/>
      <c r="M303" s="57"/>
    </row>
    <row r="304" customFormat="false" ht="16.5" hidden="false" customHeight="false" outlineLevel="0" collapsed="false">
      <c r="B304" s="250" t="s">
        <v>75</v>
      </c>
      <c r="C304" s="170"/>
      <c r="D304" s="99"/>
      <c r="E304" s="154" t="s">
        <v>336</v>
      </c>
      <c r="F304" s="99"/>
      <c r="G304" s="85" t="n">
        <f aca="false">G306+G305</f>
        <v>96420535</v>
      </c>
      <c r="H304" s="86" t="n">
        <f aca="false">H306+H305</f>
        <v>66318413</v>
      </c>
      <c r="I304" s="71" t="n">
        <f aca="false">H304/G304%</f>
        <v>68.7803827265634</v>
      </c>
      <c r="J304" s="142" t="n">
        <f aca="false">J306</f>
        <v>65791</v>
      </c>
      <c r="K304" s="143" t="n">
        <f aca="false">K306</f>
        <v>66671</v>
      </c>
      <c r="L304" s="66"/>
      <c r="M304" s="66"/>
    </row>
    <row r="305" customFormat="false" ht="33" hidden="false" customHeight="false" outlineLevel="0" collapsed="false">
      <c r="B305" s="67" t="s">
        <v>337</v>
      </c>
      <c r="C305" s="170"/>
      <c r="D305" s="99"/>
      <c r="E305" s="154"/>
      <c r="F305" s="99" t="s">
        <v>338</v>
      </c>
      <c r="G305" s="174" t="n">
        <v>92789816</v>
      </c>
      <c r="H305" s="175" t="n">
        <v>65292632</v>
      </c>
      <c r="I305" s="71" t="n">
        <f aca="false">H305/G305%</f>
        <v>70.366161734818</v>
      </c>
      <c r="J305" s="142"/>
      <c r="K305" s="143"/>
      <c r="L305" s="66"/>
      <c r="M305" s="66"/>
    </row>
    <row r="306" customFormat="false" ht="16.5" hidden="false" customHeight="false" outlineLevel="0" collapsed="false">
      <c r="B306" s="67" t="s">
        <v>332</v>
      </c>
      <c r="C306" s="170"/>
      <c r="D306" s="99"/>
      <c r="E306" s="99"/>
      <c r="F306" s="99" t="s">
        <v>333</v>
      </c>
      <c r="G306" s="158" t="n">
        <v>3630719</v>
      </c>
      <c r="H306" s="159" t="n">
        <v>1025781</v>
      </c>
      <c r="I306" s="71" t="n">
        <f aca="false">H306/G306%</f>
        <v>28.252833667381</v>
      </c>
      <c r="J306" s="160" t="n">
        <v>65791</v>
      </c>
      <c r="K306" s="161" t="n">
        <v>66671</v>
      </c>
      <c r="L306" s="74"/>
      <c r="M306" s="74"/>
    </row>
    <row r="307" customFormat="false" ht="17.25" hidden="false" customHeight="false" outlineLevel="0" collapsed="false">
      <c r="B307" s="120" t="s">
        <v>85</v>
      </c>
      <c r="C307" s="50"/>
      <c r="D307" s="50"/>
      <c r="E307" s="50" t="s">
        <v>86</v>
      </c>
      <c r="F307" s="68"/>
      <c r="G307" s="210" t="n">
        <f aca="false">G308+G310</f>
        <v>1482848</v>
      </c>
      <c r="H307" s="211" t="n">
        <f aca="false">H308+H310</f>
        <v>593881</v>
      </c>
      <c r="I307" s="71" t="n">
        <f aca="false">H307/G307%</f>
        <v>40.0500253566111</v>
      </c>
      <c r="J307" s="160"/>
      <c r="K307" s="161"/>
      <c r="L307" s="74"/>
      <c r="M307" s="74"/>
    </row>
    <row r="308" customFormat="false" ht="18.75" hidden="false" customHeight="true" outlineLevel="0" collapsed="false">
      <c r="B308" s="141" t="s">
        <v>339</v>
      </c>
      <c r="C308" s="50"/>
      <c r="D308" s="50"/>
      <c r="E308" s="78" t="s">
        <v>340</v>
      </c>
      <c r="F308" s="68"/>
      <c r="G308" s="275" t="n">
        <f aca="false">G309</f>
        <v>500000</v>
      </c>
      <c r="H308" s="276" t="n">
        <f aca="false">H309</f>
        <v>500000</v>
      </c>
      <c r="I308" s="71" t="n">
        <f aca="false">H308/G308%</f>
        <v>100</v>
      </c>
      <c r="J308" s="160"/>
      <c r="K308" s="161"/>
      <c r="L308" s="74"/>
      <c r="M308" s="74"/>
    </row>
    <row r="309" customFormat="false" ht="17.25" hidden="false" customHeight="false" outlineLevel="0" collapsed="false">
      <c r="B309" s="67" t="s">
        <v>332</v>
      </c>
      <c r="C309" s="50"/>
      <c r="D309" s="50"/>
      <c r="E309" s="50"/>
      <c r="F309" s="68" t="s">
        <v>333</v>
      </c>
      <c r="G309" s="323" t="n">
        <v>500000</v>
      </c>
      <c r="H309" s="324" t="n">
        <v>500000</v>
      </c>
      <c r="I309" s="71" t="n">
        <f aca="false">H309/G309%</f>
        <v>100</v>
      </c>
      <c r="J309" s="160"/>
      <c r="K309" s="161"/>
      <c r="L309" s="74"/>
      <c r="M309" s="74"/>
    </row>
    <row r="310" customFormat="false" ht="17.25" hidden="false" customHeight="false" outlineLevel="0" collapsed="false">
      <c r="B310" s="169" t="s">
        <v>87</v>
      </c>
      <c r="C310" s="170"/>
      <c r="D310" s="171"/>
      <c r="E310" s="172" t="s">
        <v>88</v>
      </c>
      <c r="F310" s="171"/>
      <c r="G310" s="173" t="n">
        <f aca="false">G311</f>
        <v>982848</v>
      </c>
      <c r="H310" s="168" t="n">
        <f aca="false">H311</f>
        <v>93881</v>
      </c>
      <c r="I310" s="71" t="n">
        <f aca="false">H310/G310%</f>
        <v>9.55193478543987</v>
      </c>
      <c r="J310" s="160"/>
      <c r="K310" s="161"/>
      <c r="L310" s="74"/>
      <c r="M310" s="74"/>
    </row>
    <row r="311" customFormat="false" ht="49.5" hidden="false" customHeight="false" outlineLevel="0" collapsed="false">
      <c r="B311" s="91" t="s">
        <v>89</v>
      </c>
      <c r="C311" s="170"/>
      <c r="D311" s="99"/>
      <c r="E311" s="154" t="s">
        <v>90</v>
      </c>
      <c r="F311" s="99"/>
      <c r="G311" s="174" t="n">
        <f aca="false">G312</f>
        <v>982848</v>
      </c>
      <c r="H311" s="175" t="n">
        <f aca="false">H312</f>
        <v>93881</v>
      </c>
      <c r="I311" s="71" t="n">
        <f aca="false">H311/G311%</f>
        <v>9.55193478543987</v>
      </c>
      <c r="J311" s="160"/>
      <c r="K311" s="161"/>
      <c r="L311" s="74"/>
      <c r="M311" s="74"/>
    </row>
    <row r="312" customFormat="false" ht="16.5" hidden="false" customHeight="false" outlineLevel="0" collapsed="false">
      <c r="B312" s="67" t="s">
        <v>332</v>
      </c>
      <c r="C312" s="170"/>
      <c r="D312" s="99"/>
      <c r="E312" s="99"/>
      <c r="F312" s="99" t="s">
        <v>333</v>
      </c>
      <c r="G312" s="176" t="n">
        <v>982848</v>
      </c>
      <c r="H312" s="177" t="n">
        <v>93881</v>
      </c>
      <c r="I312" s="71" t="n">
        <f aca="false">H312/G312%</f>
        <v>9.55193478543987</v>
      </c>
      <c r="J312" s="160"/>
      <c r="K312" s="161"/>
      <c r="L312" s="74"/>
      <c r="M312" s="74"/>
    </row>
    <row r="313" customFormat="false" ht="17.25" hidden="false" customHeight="false" outlineLevel="0" collapsed="false">
      <c r="B313" s="120" t="s">
        <v>153</v>
      </c>
      <c r="C313" s="68"/>
      <c r="D313" s="121"/>
      <c r="E313" s="50" t="s">
        <v>92</v>
      </c>
      <c r="F313" s="68"/>
      <c r="G313" s="145" t="n">
        <f aca="false">G314</f>
        <v>79872</v>
      </c>
      <c r="H313" s="146" t="n">
        <f aca="false">H314</f>
        <v>79872</v>
      </c>
      <c r="I313" s="71" t="n">
        <f aca="false">H313/G313%</f>
        <v>100</v>
      </c>
      <c r="J313" s="160"/>
      <c r="K313" s="161"/>
      <c r="L313" s="74"/>
      <c r="M313" s="74"/>
    </row>
    <row r="314" customFormat="false" ht="16.5" hidden="false" customHeight="false" outlineLevel="0" collapsed="false">
      <c r="B314" s="226" t="s">
        <v>341</v>
      </c>
      <c r="C314" s="178"/>
      <c r="D314" s="178"/>
      <c r="E314" s="182" t="s">
        <v>98</v>
      </c>
      <c r="F314" s="178"/>
      <c r="G314" s="185" t="n">
        <f aca="false">G315</f>
        <v>79872</v>
      </c>
      <c r="H314" s="186" t="n">
        <f aca="false">H315</f>
        <v>79872</v>
      </c>
      <c r="I314" s="71" t="n">
        <f aca="false">H314/G314%</f>
        <v>100</v>
      </c>
      <c r="J314" s="160"/>
      <c r="K314" s="161"/>
      <c r="L314" s="74"/>
      <c r="M314" s="74"/>
    </row>
    <row r="315" customFormat="false" ht="17.25" hidden="false" customHeight="false" outlineLevel="0" collapsed="false">
      <c r="B315" s="67" t="s">
        <v>332</v>
      </c>
      <c r="C315" s="50"/>
      <c r="D315" s="50"/>
      <c r="E315" s="50"/>
      <c r="F315" s="68" t="s">
        <v>333</v>
      </c>
      <c r="G315" s="202" t="n">
        <v>79872</v>
      </c>
      <c r="H315" s="203" t="n">
        <v>79872</v>
      </c>
      <c r="I315" s="71" t="n">
        <f aca="false">H315/G315%</f>
        <v>100</v>
      </c>
      <c r="J315" s="160"/>
      <c r="K315" s="161"/>
      <c r="L315" s="74"/>
      <c r="M315" s="74"/>
    </row>
    <row r="316" customFormat="false" ht="16.5" hidden="false" customHeight="false" outlineLevel="0" collapsed="false">
      <c r="B316" s="75" t="s">
        <v>342</v>
      </c>
      <c r="C316" s="68"/>
      <c r="D316" s="121" t="s">
        <v>343</v>
      </c>
      <c r="E316" s="215"/>
      <c r="F316" s="99"/>
      <c r="G316" s="350" t="n">
        <f aca="false">G325+G331+G335+G342+G351+G345+G317+G321</f>
        <v>225323487</v>
      </c>
      <c r="H316" s="351" t="n">
        <f aca="false">H325+H331+H335+H342+H351+H345+H317+H321</f>
        <v>165056230</v>
      </c>
      <c r="I316" s="71" t="n">
        <f aca="false">H316/G316%</f>
        <v>73.253007131032</v>
      </c>
      <c r="J316" s="309" t="e">
        <f aca="false">J325+J331+J335+J338+#REF!</f>
        <v>#REF!</v>
      </c>
      <c r="K316" s="310" t="e">
        <f aca="false">K325+K331+K335+K338+#REF!</f>
        <v>#REF!</v>
      </c>
      <c r="L316" s="48"/>
      <c r="M316" s="48"/>
    </row>
    <row r="317" customFormat="false" ht="17.25" hidden="false" customHeight="false" outlineLevel="0" collapsed="false">
      <c r="B317" s="134" t="s">
        <v>60</v>
      </c>
      <c r="C317" s="135"/>
      <c r="D317" s="135"/>
      <c r="E317" s="136" t="s">
        <v>62</v>
      </c>
      <c r="F317" s="135"/>
      <c r="G317" s="137" t="n">
        <f aca="false">G318</f>
        <v>18500</v>
      </c>
      <c r="H317" s="138" t="n">
        <f aca="false">H318</f>
        <v>18500</v>
      </c>
      <c r="I317" s="71" t="n">
        <f aca="false">H317/G317%</f>
        <v>100</v>
      </c>
      <c r="J317" s="46"/>
      <c r="K317" s="47"/>
      <c r="L317" s="48"/>
      <c r="M317" s="48"/>
    </row>
    <row r="318" customFormat="false" ht="16.5" hidden="false" customHeight="false" outlineLevel="0" collapsed="false">
      <c r="B318" s="141" t="s">
        <v>63</v>
      </c>
      <c r="C318" s="68"/>
      <c r="D318" s="68"/>
      <c r="E318" s="78" t="s">
        <v>64</v>
      </c>
      <c r="F318" s="68"/>
      <c r="G318" s="85" t="n">
        <f aca="false">G320+G319</f>
        <v>18500</v>
      </c>
      <c r="H318" s="86" t="n">
        <f aca="false">H320+H319</f>
        <v>18500</v>
      </c>
      <c r="I318" s="71" t="n">
        <f aca="false">H318/G318%</f>
        <v>100</v>
      </c>
      <c r="J318" s="46"/>
      <c r="K318" s="47"/>
      <c r="L318" s="48"/>
      <c r="M318" s="48"/>
    </row>
    <row r="319" customFormat="false" ht="16.5" hidden="false" customHeight="false" outlineLevel="0" collapsed="false">
      <c r="B319" s="67" t="s">
        <v>38</v>
      </c>
      <c r="C319" s="68"/>
      <c r="D319" s="68"/>
      <c r="E319" s="78"/>
      <c r="F319" s="68" t="s">
        <v>39</v>
      </c>
      <c r="G319" s="85" t="n">
        <v>4000</v>
      </c>
      <c r="H319" s="86" t="n">
        <v>4000</v>
      </c>
      <c r="I319" s="71"/>
      <c r="J319" s="46"/>
      <c r="K319" s="47"/>
      <c r="L319" s="48"/>
      <c r="M319" s="48"/>
    </row>
    <row r="320" customFormat="false" ht="16.5" hidden="false" customHeight="false" outlineLevel="0" collapsed="false">
      <c r="B320" s="144" t="s">
        <v>65</v>
      </c>
      <c r="C320" s="68"/>
      <c r="D320" s="68"/>
      <c r="E320" s="68"/>
      <c r="F320" s="68" t="s">
        <v>66</v>
      </c>
      <c r="G320" s="69" t="n">
        <v>14500</v>
      </c>
      <c r="H320" s="70" t="n">
        <v>14500</v>
      </c>
      <c r="I320" s="71" t="n">
        <f aca="false">H320/G320%</f>
        <v>100</v>
      </c>
      <c r="J320" s="46"/>
      <c r="K320" s="47"/>
      <c r="L320" s="48"/>
      <c r="M320" s="48"/>
    </row>
    <row r="321" customFormat="false" ht="34.5" hidden="false" customHeight="false" outlineLevel="0" collapsed="false">
      <c r="B321" s="134" t="s">
        <v>327</v>
      </c>
      <c r="C321" s="165"/>
      <c r="D321" s="165"/>
      <c r="E321" s="165" t="s">
        <v>70</v>
      </c>
      <c r="F321" s="165"/>
      <c r="G321" s="346" t="n">
        <f aca="false">G322</f>
        <v>396423</v>
      </c>
      <c r="H321" s="347" t="n">
        <f aca="false">H322</f>
        <v>396423</v>
      </c>
      <c r="I321" s="71" t="n">
        <f aca="false">H321/G321%</f>
        <v>100</v>
      </c>
      <c r="J321" s="46"/>
      <c r="K321" s="47"/>
      <c r="L321" s="48"/>
      <c r="M321" s="48"/>
    </row>
    <row r="322" customFormat="false" ht="19.5" hidden="false" customHeight="true" outlineLevel="0" collapsed="false">
      <c r="B322" s="153" t="s">
        <v>328</v>
      </c>
      <c r="C322" s="172"/>
      <c r="D322" s="172"/>
      <c r="E322" s="182" t="s">
        <v>329</v>
      </c>
      <c r="F322" s="172"/>
      <c r="G322" s="174" t="n">
        <f aca="false">G323</f>
        <v>396423</v>
      </c>
      <c r="H322" s="175" t="n">
        <f aca="false">H323</f>
        <v>396423</v>
      </c>
      <c r="I322" s="71" t="n">
        <f aca="false">H322/G322%</f>
        <v>100</v>
      </c>
      <c r="J322" s="46"/>
      <c r="K322" s="47"/>
      <c r="L322" s="48"/>
      <c r="M322" s="48"/>
    </row>
    <row r="323" customFormat="false" ht="33" hidden="false" customHeight="false" outlineLevel="0" collapsed="false">
      <c r="B323" s="153" t="s">
        <v>330</v>
      </c>
      <c r="C323" s="172"/>
      <c r="D323" s="172"/>
      <c r="E323" s="182" t="s">
        <v>331</v>
      </c>
      <c r="F323" s="172"/>
      <c r="G323" s="348" t="n">
        <f aca="false">G324</f>
        <v>396423</v>
      </c>
      <c r="H323" s="352" t="n">
        <f aca="false">H324</f>
        <v>396423</v>
      </c>
      <c r="I323" s="71" t="n">
        <f aca="false">H323/G323%</f>
        <v>100</v>
      </c>
      <c r="J323" s="46"/>
      <c r="K323" s="47"/>
      <c r="L323" s="48"/>
      <c r="M323" s="48"/>
    </row>
    <row r="324" customFormat="false" ht="17.25" hidden="false" customHeight="false" outlineLevel="0" collapsed="false">
      <c r="B324" s="67" t="s">
        <v>332</v>
      </c>
      <c r="C324" s="172"/>
      <c r="D324" s="172"/>
      <c r="E324" s="182"/>
      <c r="F324" s="178" t="s">
        <v>333</v>
      </c>
      <c r="G324" s="174" t="n">
        <v>396423</v>
      </c>
      <c r="H324" s="175" t="n">
        <v>396423</v>
      </c>
      <c r="I324" s="71" t="n">
        <f aca="false">H324/G324%</f>
        <v>100</v>
      </c>
      <c r="J324" s="46"/>
      <c r="K324" s="47"/>
      <c r="L324" s="48"/>
      <c r="M324" s="48"/>
    </row>
    <row r="325" customFormat="false" ht="17.25" hidden="false" customHeight="false" outlineLevel="0" collapsed="false">
      <c r="B325" s="349" t="s">
        <v>344</v>
      </c>
      <c r="C325" s="68"/>
      <c r="D325" s="68"/>
      <c r="E325" s="50" t="s">
        <v>345</v>
      </c>
      <c r="F325" s="99"/>
      <c r="G325" s="85" t="n">
        <f aca="false">G326</f>
        <v>175433000</v>
      </c>
      <c r="H325" s="86" t="n">
        <f aca="false">H326</f>
        <v>129304030</v>
      </c>
      <c r="I325" s="71" t="n">
        <f aca="false">H325/G325%</f>
        <v>73.7056483101811</v>
      </c>
      <c r="J325" s="139" t="n">
        <f aca="false">J329</f>
        <v>109998</v>
      </c>
      <c r="K325" s="140" t="n">
        <f aca="false">K329</f>
        <v>117374</v>
      </c>
      <c r="L325" s="57"/>
      <c r="M325" s="57"/>
    </row>
    <row r="326" customFormat="false" ht="16.5" hidden="false" customHeight="false" outlineLevel="0" collapsed="false">
      <c r="B326" s="281" t="s">
        <v>75</v>
      </c>
      <c r="C326" s="68"/>
      <c r="D326" s="68"/>
      <c r="E326" s="78" t="s">
        <v>346</v>
      </c>
      <c r="F326" s="215"/>
      <c r="G326" s="174" t="n">
        <f aca="false">G329+G330+G327+G328</f>
        <v>175433000</v>
      </c>
      <c r="H326" s="175" t="n">
        <f aca="false">H329+H330+H327+H328</f>
        <v>129304030</v>
      </c>
      <c r="I326" s="71" t="n">
        <f aca="false">H326/G326%</f>
        <v>73.7056483101811</v>
      </c>
      <c r="J326" s="142" t="n">
        <f aca="false">J329</f>
        <v>109998</v>
      </c>
      <c r="K326" s="143" t="n">
        <f aca="false">K329</f>
        <v>117374</v>
      </c>
      <c r="L326" s="66"/>
      <c r="M326" s="66"/>
    </row>
    <row r="327" customFormat="false" ht="16.5" hidden="false" customHeight="false" outlineLevel="0" collapsed="false">
      <c r="B327" s="67" t="s">
        <v>38</v>
      </c>
      <c r="C327" s="99"/>
      <c r="D327" s="99"/>
      <c r="E327" s="154"/>
      <c r="F327" s="83" t="s">
        <v>39</v>
      </c>
      <c r="G327" s="85" t="n">
        <v>184852</v>
      </c>
      <c r="H327" s="86" t="n">
        <v>171901</v>
      </c>
      <c r="I327" s="71" t="n">
        <f aca="false">H327/G327%</f>
        <v>92.9938545430939</v>
      </c>
      <c r="J327" s="142"/>
      <c r="K327" s="143"/>
      <c r="L327" s="66"/>
      <c r="M327" s="66"/>
    </row>
    <row r="328" customFormat="false" ht="16.5" hidden="false" customHeight="false" outlineLevel="0" collapsed="false">
      <c r="B328" s="67" t="s">
        <v>347</v>
      </c>
      <c r="C328" s="99"/>
      <c r="D328" s="99"/>
      <c r="E328" s="154"/>
      <c r="F328" s="83" t="s">
        <v>348</v>
      </c>
      <c r="G328" s="158" t="n">
        <v>120000</v>
      </c>
      <c r="H328" s="86" t="n">
        <v>63600</v>
      </c>
      <c r="I328" s="71" t="n">
        <f aca="false">H328/G328%</f>
        <v>53</v>
      </c>
      <c r="J328" s="142"/>
      <c r="K328" s="143"/>
      <c r="L328" s="66"/>
      <c r="M328" s="66"/>
    </row>
    <row r="329" customFormat="false" ht="33" hidden="false" customHeight="false" outlineLevel="0" collapsed="false">
      <c r="B329" s="67" t="s">
        <v>337</v>
      </c>
      <c r="C329" s="170"/>
      <c r="D329" s="99"/>
      <c r="E329" s="154"/>
      <c r="F329" s="99" t="s">
        <v>338</v>
      </c>
      <c r="G329" s="353" t="n">
        <v>171764726</v>
      </c>
      <c r="H329" s="354" t="n">
        <v>126216407</v>
      </c>
      <c r="I329" s="71" t="n">
        <f aca="false">H329/G329%</f>
        <v>73.4821461538034</v>
      </c>
      <c r="J329" s="72" t="n">
        <v>109998</v>
      </c>
      <c r="K329" s="73" t="n">
        <v>117374</v>
      </c>
      <c r="L329" s="74"/>
      <c r="M329" s="74"/>
    </row>
    <row r="330" customFormat="false" ht="16.5" hidden="false" customHeight="false" outlineLevel="0" collapsed="false">
      <c r="B330" s="67" t="s">
        <v>332</v>
      </c>
      <c r="C330" s="170"/>
      <c r="D330" s="99"/>
      <c r="E330" s="99"/>
      <c r="F330" s="99" t="s">
        <v>333</v>
      </c>
      <c r="G330" s="176" t="n">
        <v>3363422</v>
      </c>
      <c r="H330" s="177" t="n">
        <v>2852122</v>
      </c>
      <c r="I330" s="71" t="n">
        <f aca="false">H330/G330%</f>
        <v>84.7982203838828</v>
      </c>
      <c r="J330" s="160"/>
      <c r="K330" s="161"/>
      <c r="L330" s="74"/>
      <c r="M330" s="74"/>
    </row>
    <row r="331" customFormat="false" ht="17.25" hidden="false" customHeight="false" outlineLevel="0" collapsed="false">
      <c r="B331" s="268" t="s">
        <v>349</v>
      </c>
      <c r="C331" s="68"/>
      <c r="D331" s="68"/>
      <c r="E331" s="50" t="s">
        <v>350</v>
      </c>
      <c r="F331" s="68"/>
      <c r="G331" s="137" t="n">
        <f aca="false">G332</f>
        <v>26161000</v>
      </c>
      <c r="H331" s="138" t="n">
        <f aca="false">H332</f>
        <v>17786093</v>
      </c>
      <c r="I331" s="71" t="n">
        <f aca="false">H331/G331%</f>
        <v>67.9870532472</v>
      </c>
      <c r="J331" s="139" t="n">
        <f aca="false">J333</f>
        <v>13885</v>
      </c>
      <c r="K331" s="140" t="n">
        <f aca="false">K333</f>
        <v>14885</v>
      </c>
      <c r="L331" s="57"/>
      <c r="M331" s="57"/>
    </row>
    <row r="332" customFormat="false" ht="16.5" hidden="false" customHeight="false" outlineLevel="0" collapsed="false">
      <c r="B332" s="250" t="s">
        <v>75</v>
      </c>
      <c r="C332" s="68"/>
      <c r="D332" s="68"/>
      <c r="E332" s="78" t="s">
        <v>351</v>
      </c>
      <c r="F332" s="68"/>
      <c r="G332" s="85" t="n">
        <f aca="false">G333+G334</f>
        <v>26161000</v>
      </c>
      <c r="H332" s="86" t="n">
        <f aca="false">H333+H334</f>
        <v>17786093</v>
      </c>
      <c r="I332" s="71" t="n">
        <f aca="false">H332/G332%</f>
        <v>67.9870532472</v>
      </c>
      <c r="J332" s="142" t="n">
        <f aca="false">J333</f>
        <v>13885</v>
      </c>
      <c r="K332" s="143" t="n">
        <f aca="false">K333</f>
        <v>14885</v>
      </c>
      <c r="L332" s="66"/>
      <c r="M332" s="66"/>
    </row>
    <row r="333" customFormat="false" ht="33" hidden="false" customHeight="false" outlineLevel="0" collapsed="false">
      <c r="B333" s="67" t="s">
        <v>337</v>
      </c>
      <c r="C333" s="170"/>
      <c r="D333" s="99"/>
      <c r="E333" s="154"/>
      <c r="F333" s="99" t="s">
        <v>338</v>
      </c>
      <c r="G333" s="69" t="n">
        <v>25816000</v>
      </c>
      <c r="H333" s="70" t="n">
        <v>17593093</v>
      </c>
      <c r="I333" s="71" t="n">
        <f aca="false">H333/G333%</f>
        <v>68.1480206073753</v>
      </c>
      <c r="J333" s="72" t="n">
        <v>13885</v>
      </c>
      <c r="K333" s="73" t="n">
        <v>14885</v>
      </c>
      <c r="L333" s="74"/>
      <c r="M333" s="74"/>
    </row>
    <row r="334" customFormat="false" ht="16.5" hidden="false" customHeight="false" outlineLevel="0" collapsed="false">
      <c r="B334" s="67" t="s">
        <v>332</v>
      </c>
      <c r="C334" s="170"/>
      <c r="D334" s="99"/>
      <c r="E334" s="99"/>
      <c r="F334" s="99" t="s">
        <v>333</v>
      </c>
      <c r="G334" s="158" t="n">
        <v>345000</v>
      </c>
      <c r="H334" s="159" t="n">
        <v>193000</v>
      </c>
      <c r="I334" s="71" t="n">
        <f aca="false">H334/G334%</f>
        <v>55.9420289855073</v>
      </c>
      <c r="J334" s="160"/>
      <c r="K334" s="161"/>
      <c r="L334" s="74"/>
      <c r="M334" s="74"/>
    </row>
    <row r="335" customFormat="false" ht="17.25" hidden="false" customHeight="false" outlineLevel="0" collapsed="false">
      <c r="B335" s="268" t="s">
        <v>352</v>
      </c>
      <c r="C335" s="68"/>
      <c r="D335" s="68"/>
      <c r="E335" s="50" t="s">
        <v>353</v>
      </c>
      <c r="F335" s="68"/>
      <c r="G335" s="174" t="n">
        <f aca="false">G336+G340</f>
        <v>17427000</v>
      </c>
      <c r="H335" s="175" t="n">
        <f aca="false">H336+H340</f>
        <v>13105683</v>
      </c>
      <c r="I335" s="71" t="n">
        <f aca="false">H335/G335%</f>
        <v>75.203322430711</v>
      </c>
      <c r="J335" s="139" t="n">
        <f aca="false">J337</f>
        <v>12620</v>
      </c>
      <c r="K335" s="140" t="n">
        <f aca="false">K337</f>
        <v>13529</v>
      </c>
      <c r="L335" s="57"/>
      <c r="M335" s="57"/>
    </row>
    <row r="336" customFormat="false" ht="16.5" hidden="false" customHeight="false" outlineLevel="0" collapsed="false">
      <c r="B336" s="250" t="s">
        <v>75</v>
      </c>
      <c r="C336" s="68"/>
      <c r="D336" s="68"/>
      <c r="E336" s="78" t="s">
        <v>354</v>
      </c>
      <c r="F336" s="68"/>
      <c r="G336" s="174" t="n">
        <f aca="false">G337+G341</f>
        <v>17427000</v>
      </c>
      <c r="H336" s="175" t="n">
        <f aca="false">H337+H341</f>
        <v>13105683</v>
      </c>
      <c r="I336" s="71" t="n">
        <f aca="false">H336/G336%</f>
        <v>75.203322430711</v>
      </c>
      <c r="J336" s="142" t="n">
        <f aca="false">J337</f>
        <v>12620</v>
      </c>
      <c r="K336" s="143" t="n">
        <f aca="false">K337</f>
        <v>13529</v>
      </c>
      <c r="L336" s="66"/>
      <c r="M336" s="66"/>
    </row>
    <row r="337" customFormat="false" ht="33" hidden="false" customHeight="false" outlineLevel="0" collapsed="false">
      <c r="B337" s="67" t="s">
        <v>337</v>
      </c>
      <c r="C337" s="170"/>
      <c r="D337" s="99"/>
      <c r="E337" s="154"/>
      <c r="F337" s="99" t="s">
        <v>338</v>
      </c>
      <c r="G337" s="353" t="n">
        <v>17148000</v>
      </c>
      <c r="H337" s="354" t="n">
        <v>12863000</v>
      </c>
      <c r="I337" s="71" t="n">
        <f aca="false">H337/G337%</f>
        <v>75.0116631677164</v>
      </c>
      <c r="J337" s="72" t="n">
        <v>12620</v>
      </c>
      <c r="K337" s="73" t="n">
        <v>13529</v>
      </c>
      <c r="L337" s="74"/>
      <c r="M337" s="74"/>
    </row>
    <row r="338" customFormat="false" ht="17.25" hidden="true" customHeight="false" outlineLevel="0" collapsed="false">
      <c r="B338" s="67" t="s">
        <v>332</v>
      </c>
      <c r="C338" s="170"/>
      <c r="D338" s="99"/>
      <c r="E338" s="99"/>
      <c r="F338" s="99" t="s">
        <v>333</v>
      </c>
      <c r="G338" s="137" t="n">
        <f aca="false">G340</f>
        <v>0</v>
      </c>
      <c r="H338" s="138" t="n">
        <f aca="false">H340</f>
        <v>0</v>
      </c>
      <c r="I338" s="71" t="e">
        <f aca="false">H338/G338%</f>
        <v>#DIV/0!</v>
      </c>
      <c r="J338" s="139" t="n">
        <f aca="false">J340</f>
        <v>1567</v>
      </c>
      <c r="K338" s="140" t="n">
        <f aca="false">K340</f>
        <v>1567</v>
      </c>
      <c r="L338" s="57"/>
      <c r="M338" s="57"/>
    </row>
    <row r="339" customFormat="false" ht="16.5" hidden="true" customHeight="false" outlineLevel="0" collapsed="false">
      <c r="B339" s="281" t="s">
        <v>355</v>
      </c>
      <c r="C339" s="68"/>
      <c r="D339" s="68"/>
      <c r="E339" s="78" t="s">
        <v>356</v>
      </c>
      <c r="F339" s="68" t="s">
        <v>180</v>
      </c>
      <c r="G339" s="85" t="n">
        <f aca="false">G340</f>
        <v>0</v>
      </c>
      <c r="H339" s="86" t="n">
        <f aca="false">H340</f>
        <v>0</v>
      </c>
      <c r="I339" s="71" t="e">
        <f aca="false">H339/G339%</f>
        <v>#DIV/0!</v>
      </c>
      <c r="J339" s="142" t="n">
        <f aca="false">J340</f>
        <v>1567</v>
      </c>
      <c r="K339" s="143" t="n">
        <f aca="false">K340</f>
        <v>1567</v>
      </c>
      <c r="L339" s="66"/>
      <c r="M339" s="66"/>
    </row>
    <row r="340" customFormat="false" ht="16.5" hidden="true" customHeight="false" outlineLevel="0" collapsed="false">
      <c r="B340" s="253" t="s">
        <v>179</v>
      </c>
      <c r="C340" s="68"/>
      <c r="D340" s="68"/>
      <c r="E340" s="68"/>
      <c r="F340" s="78"/>
      <c r="G340" s="69" t="n">
        <v>0</v>
      </c>
      <c r="H340" s="70" t="n">
        <v>0</v>
      </c>
      <c r="I340" s="71" t="e">
        <f aca="false">H340/G340%</f>
        <v>#DIV/0!</v>
      </c>
      <c r="J340" s="72" t="n">
        <v>1567</v>
      </c>
      <c r="K340" s="73" t="n">
        <v>1567</v>
      </c>
      <c r="L340" s="74"/>
      <c r="M340" s="74"/>
    </row>
    <row r="341" customFormat="false" ht="16.5" hidden="false" customHeight="false" outlineLevel="0" collapsed="false">
      <c r="B341" s="355" t="s">
        <v>332</v>
      </c>
      <c r="C341" s="113"/>
      <c r="D341" s="113"/>
      <c r="E341" s="113"/>
      <c r="F341" s="68" t="s">
        <v>333</v>
      </c>
      <c r="G341" s="69" t="n">
        <v>279000</v>
      </c>
      <c r="H341" s="70" t="n">
        <v>242683</v>
      </c>
      <c r="I341" s="71" t="n">
        <f aca="false">H341/G341%</f>
        <v>86.9831541218638</v>
      </c>
      <c r="J341" s="160"/>
      <c r="K341" s="161"/>
      <c r="L341" s="74"/>
      <c r="M341" s="74"/>
    </row>
    <row r="342" customFormat="false" ht="17.25" hidden="false" customHeight="false" outlineLevel="0" collapsed="false">
      <c r="B342" s="120" t="s">
        <v>79</v>
      </c>
      <c r="C342" s="68"/>
      <c r="D342" s="68"/>
      <c r="E342" s="50" t="s">
        <v>80</v>
      </c>
      <c r="F342" s="68"/>
      <c r="G342" s="137" t="n">
        <f aca="false">G344</f>
        <v>1811000</v>
      </c>
      <c r="H342" s="138" t="n">
        <f aca="false">H344</f>
        <v>1394518</v>
      </c>
      <c r="I342" s="71" t="n">
        <f aca="false">H342/G342%</f>
        <v>77.002650469354</v>
      </c>
      <c r="J342" s="72"/>
      <c r="K342" s="73"/>
      <c r="L342" s="74"/>
      <c r="M342" s="74"/>
    </row>
    <row r="343" customFormat="false" ht="16.5" hidden="false" customHeight="false" outlineLevel="0" collapsed="false">
      <c r="B343" s="271" t="s">
        <v>355</v>
      </c>
      <c r="C343" s="68"/>
      <c r="D343" s="68"/>
      <c r="E343" s="68" t="s">
        <v>356</v>
      </c>
      <c r="F343" s="68"/>
      <c r="G343" s="158" t="n">
        <f aca="false">G344</f>
        <v>1811000</v>
      </c>
      <c r="H343" s="159" t="n">
        <f aca="false">H344</f>
        <v>1394518</v>
      </c>
      <c r="I343" s="71" t="n">
        <f aca="false">H343/G343%</f>
        <v>77.002650469354</v>
      </c>
      <c r="J343" s="72"/>
      <c r="K343" s="73"/>
      <c r="L343" s="74"/>
      <c r="M343" s="74"/>
    </row>
    <row r="344" customFormat="false" ht="16.5" hidden="false" customHeight="false" outlineLevel="0" collapsed="false">
      <c r="B344" s="355" t="s">
        <v>332</v>
      </c>
      <c r="C344" s="68"/>
      <c r="D344" s="68"/>
      <c r="E344" s="68"/>
      <c r="F344" s="68" t="s">
        <v>333</v>
      </c>
      <c r="G344" s="353" t="n">
        <v>1811000</v>
      </c>
      <c r="H344" s="354" t="n">
        <v>1394518</v>
      </c>
      <c r="I344" s="71" t="n">
        <f aca="false">H344/G344%</f>
        <v>77.002650469354</v>
      </c>
      <c r="J344" s="129"/>
      <c r="K344" s="234"/>
      <c r="L344" s="74"/>
      <c r="M344" s="74"/>
    </row>
    <row r="345" customFormat="false" ht="17.25" hidden="false" customHeight="false" outlineLevel="0" collapsed="false">
      <c r="B345" s="120" t="s">
        <v>85</v>
      </c>
      <c r="C345" s="50"/>
      <c r="D345" s="50"/>
      <c r="E345" s="50" t="s">
        <v>86</v>
      </c>
      <c r="F345" s="68"/>
      <c r="G345" s="210" t="n">
        <f aca="false">G346+G348</f>
        <v>3890154</v>
      </c>
      <c r="H345" s="211" t="n">
        <f aca="false">H346+H348</f>
        <v>2927521</v>
      </c>
      <c r="I345" s="71" t="n">
        <f aca="false">H345/G345%</f>
        <v>75.254630022359</v>
      </c>
      <c r="J345" s="102"/>
      <c r="K345" s="280"/>
      <c r="L345" s="74"/>
      <c r="M345" s="74"/>
    </row>
    <row r="346" customFormat="false" ht="18.75" hidden="false" customHeight="true" outlineLevel="0" collapsed="false">
      <c r="B346" s="141" t="s">
        <v>339</v>
      </c>
      <c r="C346" s="50"/>
      <c r="D346" s="50"/>
      <c r="E346" s="78" t="s">
        <v>340</v>
      </c>
      <c r="F346" s="68"/>
      <c r="G346" s="275" t="n">
        <f aca="false">G347</f>
        <v>2808000</v>
      </c>
      <c r="H346" s="276" t="n">
        <f aca="false">H347</f>
        <v>2808000</v>
      </c>
      <c r="I346" s="71" t="n">
        <f aca="false">H346/G346%</f>
        <v>100</v>
      </c>
      <c r="J346" s="102"/>
      <c r="K346" s="280"/>
      <c r="L346" s="74"/>
      <c r="M346" s="74"/>
    </row>
    <row r="347" customFormat="false" ht="17.25" hidden="false" customHeight="false" outlineLevel="0" collapsed="false">
      <c r="B347" s="67" t="s">
        <v>332</v>
      </c>
      <c r="C347" s="50"/>
      <c r="D347" s="50"/>
      <c r="E347" s="50"/>
      <c r="F347" s="68" t="s">
        <v>333</v>
      </c>
      <c r="G347" s="323" t="n">
        <v>2808000</v>
      </c>
      <c r="H347" s="324" t="n">
        <v>2808000</v>
      </c>
      <c r="I347" s="71" t="n">
        <f aca="false">H347/G347%</f>
        <v>100</v>
      </c>
      <c r="J347" s="102"/>
      <c r="K347" s="280"/>
      <c r="L347" s="74"/>
      <c r="M347" s="74"/>
    </row>
    <row r="348" customFormat="false" ht="17.25" hidden="false" customHeight="false" outlineLevel="0" collapsed="false">
      <c r="B348" s="169" t="s">
        <v>87</v>
      </c>
      <c r="C348" s="170"/>
      <c r="D348" s="171"/>
      <c r="E348" s="172" t="s">
        <v>88</v>
      </c>
      <c r="F348" s="171"/>
      <c r="G348" s="173" t="n">
        <f aca="false">G349</f>
        <v>1082154</v>
      </c>
      <c r="H348" s="168" t="n">
        <f aca="false">H349</f>
        <v>119521</v>
      </c>
      <c r="I348" s="71" t="n">
        <f aca="false">H348/G348%</f>
        <v>11.0447311565637</v>
      </c>
      <c r="J348" s="102"/>
      <c r="K348" s="280"/>
      <c r="L348" s="74"/>
      <c r="M348" s="74"/>
    </row>
    <row r="349" customFormat="false" ht="49.5" hidden="false" customHeight="false" outlineLevel="0" collapsed="false">
      <c r="B349" s="91" t="s">
        <v>89</v>
      </c>
      <c r="C349" s="170"/>
      <c r="D349" s="99"/>
      <c r="E349" s="154" t="s">
        <v>90</v>
      </c>
      <c r="F349" s="99"/>
      <c r="G349" s="174" t="n">
        <f aca="false">G350</f>
        <v>1082154</v>
      </c>
      <c r="H349" s="175" t="n">
        <f aca="false">H350</f>
        <v>119521</v>
      </c>
      <c r="I349" s="71" t="n">
        <f aca="false">H349/G349%</f>
        <v>11.0447311565637</v>
      </c>
      <c r="J349" s="102"/>
      <c r="K349" s="280"/>
      <c r="L349" s="74"/>
      <c r="M349" s="74"/>
    </row>
    <row r="350" customFormat="false" ht="16.5" hidden="false" customHeight="false" outlineLevel="0" collapsed="false">
      <c r="B350" s="67" t="s">
        <v>332</v>
      </c>
      <c r="C350" s="170"/>
      <c r="D350" s="99"/>
      <c r="E350" s="99"/>
      <c r="F350" s="99" t="s">
        <v>333</v>
      </c>
      <c r="G350" s="176" t="n">
        <v>1082154</v>
      </c>
      <c r="H350" s="177" t="n">
        <v>119521</v>
      </c>
      <c r="I350" s="71" t="n">
        <f aca="false">H350/G350%</f>
        <v>11.0447311565637</v>
      </c>
      <c r="J350" s="102"/>
      <c r="K350" s="280"/>
      <c r="L350" s="74"/>
      <c r="M350" s="74"/>
    </row>
    <row r="351" customFormat="false" ht="17.25" hidden="false" customHeight="false" outlineLevel="0" collapsed="false">
      <c r="B351" s="120" t="s">
        <v>153</v>
      </c>
      <c r="C351" s="68"/>
      <c r="D351" s="121"/>
      <c r="E351" s="50" t="s">
        <v>92</v>
      </c>
      <c r="F351" s="68"/>
      <c r="G351" s="173" t="n">
        <f aca="false">G356+G352+G354</f>
        <v>186410</v>
      </c>
      <c r="H351" s="168" t="n">
        <f aca="false">H356+H352+H354</f>
        <v>123462</v>
      </c>
      <c r="I351" s="63" t="n">
        <f aca="false">H351/G351%</f>
        <v>66.2314253527171</v>
      </c>
      <c r="J351" s="102"/>
      <c r="K351" s="280"/>
      <c r="L351" s="74"/>
      <c r="M351" s="74"/>
    </row>
    <row r="352" customFormat="false" ht="33" hidden="false" customHeight="false" outlineLevel="0" collapsed="false">
      <c r="B352" s="153" t="s">
        <v>93</v>
      </c>
      <c r="C352" s="99"/>
      <c r="D352" s="99"/>
      <c r="E352" s="154" t="s">
        <v>94</v>
      </c>
      <c r="F352" s="68"/>
      <c r="G352" s="108" t="n">
        <f aca="false">G353</f>
        <v>57000</v>
      </c>
      <c r="H352" s="109" t="n">
        <f aca="false">H353</f>
        <v>57000</v>
      </c>
      <c r="I352" s="71" t="n">
        <f aca="false">H352/G352%</f>
        <v>100</v>
      </c>
      <c r="J352" s="102"/>
      <c r="K352" s="280"/>
      <c r="L352" s="74"/>
      <c r="M352" s="74"/>
    </row>
    <row r="353" customFormat="false" ht="16.5" hidden="false" customHeight="false" outlineLevel="0" collapsed="false">
      <c r="B353" s="67" t="s">
        <v>332</v>
      </c>
      <c r="C353" s="99"/>
      <c r="D353" s="99"/>
      <c r="E353" s="99"/>
      <c r="F353" s="99" t="s">
        <v>333</v>
      </c>
      <c r="G353" s="179" t="n">
        <v>57000</v>
      </c>
      <c r="H353" s="180" t="n">
        <v>57000</v>
      </c>
      <c r="I353" s="71" t="n">
        <f aca="false">H353/G353%</f>
        <v>100</v>
      </c>
      <c r="J353" s="102"/>
      <c r="K353" s="280"/>
      <c r="L353" s="74"/>
      <c r="M353" s="74"/>
    </row>
    <row r="354" customFormat="false" ht="16.5" hidden="false" customHeight="false" outlineLevel="0" collapsed="false">
      <c r="B354" s="226" t="s">
        <v>341</v>
      </c>
      <c r="C354" s="178"/>
      <c r="D354" s="178"/>
      <c r="E354" s="182" t="s">
        <v>98</v>
      </c>
      <c r="F354" s="178"/>
      <c r="G354" s="185" t="n">
        <f aca="false">G355</f>
        <v>66462</v>
      </c>
      <c r="H354" s="186" t="n">
        <f aca="false">H355</f>
        <v>66462</v>
      </c>
      <c r="I354" s="71" t="n">
        <f aca="false">H354/G354%</f>
        <v>100</v>
      </c>
      <c r="J354" s="102"/>
      <c r="K354" s="280"/>
      <c r="L354" s="74"/>
      <c r="M354" s="74"/>
    </row>
    <row r="355" customFormat="false" ht="17.25" hidden="false" customHeight="false" outlineLevel="0" collapsed="false">
      <c r="B355" s="67" t="s">
        <v>332</v>
      </c>
      <c r="C355" s="50"/>
      <c r="D355" s="50"/>
      <c r="E355" s="50"/>
      <c r="F355" s="68" t="s">
        <v>333</v>
      </c>
      <c r="G355" s="323" t="n">
        <v>66462</v>
      </c>
      <c r="H355" s="324" t="n">
        <v>66462</v>
      </c>
      <c r="I355" s="71" t="n">
        <f aca="false">H355/G355%</f>
        <v>100</v>
      </c>
      <c r="J355" s="102"/>
      <c r="K355" s="280"/>
      <c r="L355" s="74"/>
      <c r="M355" s="74"/>
    </row>
    <row r="356" customFormat="false" ht="20.25" hidden="false" customHeight="true" outlineLevel="0" collapsed="false">
      <c r="B356" s="187" t="s">
        <v>357</v>
      </c>
      <c r="C356" s="99"/>
      <c r="D356" s="99"/>
      <c r="E356" s="154" t="s">
        <v>358</v>
      </c>
      <c r="F356" s="99"/>
      <c r="G356" s="85" t="n">
        <f aca="false">G357</f>
        <v>62948</v>
      </c>
      <c r="H356" s="86" t="n">
        <f aca="false">H357</f>
        <v>0</v>
      </c>
      <c r="I356" s="71" t="n">
        <f aca="false">H356/G356%</f>
        <v>0</v>
      </c>
      <c r="J356" s="102"/>
      <c r="K356" s="280"/>
      <c r="L356" s="74"/>
      <c r="M356" s="74"/>
    </row>
    <row r="357" customFormat="false" ht="16.5" hidden="false" customHeight="false" outlineLevel="0" collapsed="false">
      <c r="B357" s="67" t="s">
        <v>38</v>
      </c>
      <c r="C357" s="99"/>
      <c r="D357" s="99"/>
      <c r="E357" s="99"/>
      <c r="F357" s="99" t="s">
        <v>39</v>
      </c>
      <c r="G357" s="158" t="n">
        <v>62948</v>
      </c>
      <c r="H357" s="159" t="n">
        <v>0</v>
      </c>
      <c r="I357" s="71" t="n">
        <f aca="false">H357/G357%</f>
        <v>0</v>
      </c>
      <c r="J357" s="102"/>
      <c r="K357" s="280"/>
      <c r="L357" s="74"/>
      <c r="M357" s="74"/>
    </row>
    <row r="358" customFormat="false" ht="16.5" hidden="false" customHeight="false" outlineLevel="0" collapsed="false">
      <c r="B358" s="40" t="s">
        <v>359</v>
      </c>
      <c r="C358" s="99"/>
      <c r="D358" s="42" t="s">
        <v>360</v>
      </c>
      <c r="E358" s="41"/>
      <c r="F358" s="99"/>
      <c r="G358" s="43" t="n">
        <f aca="false">G373+G362+G379</f>
        <v>4604504</v>
      </c>
      <c r="H358" s="44" t="n">
        <f aca="false">H373+H362+H379</f>
        <v>4153188</v>
      </c>
      <c r="I358" s="71" t="n">
        <f aca="false">H358/G358%</f>
        <v>90.1983796734675</v>
      </c>
      <c r="J358" s="46" t="e">
        <f aca="false">J359+J373+#REF!</f>
        <v>#REF!</v>
      </c>
      <c r="K358" s="47" t="e">
        <f aca="false">K359+K373+#REF!</f>
        <v>#REF!</v>
      </c>
      <c r="L358" s="48"/>
      <c r="M358" s="48"/>
    </row>
    <row r="359" customFormat="false" ht="17.25" hidden="true" customHeight="false" outlineLevel="0" collapsed="false">
      <c r="B359" s="120" t="s">
        <v>361</v>
      </c>
      <c r="C359" s="50"/>
      <c r="D359" s="50"/>
      <c r="E359" s="50" t="s">
        <v>362</v>
      </c>
      <c r="F359" s="99" t="s">
        <v>124</v>
      </c>
      <c r="G359" s="43" t="n">
        <f aca="false">G361</f>
        <v>0</v>
      </c>
      <c r="H359" s="44" t="n">
        <f aca="false">H361</f>
        <v>0</v>
      </c>
      <c r="I359" s="71" t="e">
        <f aca="false">H359/G359%</f>
        <v>#DIV/0!</v>
      </c>
      <c r="J359" s="311" t="n">
        <f aca="false">J361</f>
        <v>0</v>
      </c>
      <c r="K359" s="312" t="n">
        <f aca="false">K361</f>
        <v>0</v>
      </c>
      <c r="L359" s="240"/>
      <c r="M359" s="240"/>
    </row>
    <row r="360" customFormat="false" ht="16.5" hidden="true" customHeight="false" outlineLevel="0" collapsed="false">
      <c r="B360" s="356" t="s">
        <v>363</v>
      </c>
      <c r="C360" s="68"/>
      <c r="D360" s="68"/>
      <c r="E360" s="68" t="s">
        <v>364</v>
      </c>
      <c r="F360" s="41"/>
      <c r="G360" s="158" t="n">
        <f aca="false">G361</f>
        <v>0</v>
      </c>
      <c r="H360" s="159" t="n">
        <f aca="false">H361</f>
        <v>0</v>
      </c>
      <c r="I360" s="71" t="e">
        <f aca="false">H360/G360%</f>
        <v>#DIV/0!</v>
      </c>
      <c r="J360" s="160" t="n">
        <f aca="false">J361</f>
        <v>0</v>
      </c>
      <c r="K360" s="161" t="n">
        <f aca="false">K361</f>
        <v>0</v>
      </c>
      <c r="L360" s="74"/>
      <c r="M360" s="74"/>
    </row>
    <row r="361" customFormat="false" ht="17.25" hidden="true" customHeight="false" outlineLevel="0" collapsed="false">
      <c r="B361" s="271" t="s">
        <v>365</v>
      </c>
      <c r="C361" s="68"/>
      <c r="D361" s="68"/>
      <c r="E361" s="68"/>
      <c r="F361" s="50"/>
      <c r="G361" s="69" t="n">
        <v>0</v>
      </c>
      <c r="H361" s="70" t="n">
        <v>0</v>
      </c>
      <c r="I361" s="71" t="e">
        <f aca="false">H361/G361%</f>
        <v>#DIV/0!</v>
      </c>
      <c r="J361" s="72" t="n">
        <v>0</v>
      </c>
      <c r="K361" s="73" t="n">
        <v>0</v>
      </c>
      <c r="L361" s="74"/>
      <c r="M361" s="74"/>
    </row>
    <row r="362" customFormat="false" ht="17.25" hidden="false" customHeight="false" outlineLevel="0" collapsed="false">
      <c r="B362" s="120" t="s">
        <v>361</v>
      </c>
      <c r="C362" s="50"/>
      <c r="D362" s="50"/>
      <c r="E362" s="50" t="s">
        <v>362</v>
      </c>
      <c r="F362" s="68"/>
      <c r="G362" s="357" t="n">
        <f aca="false">G363</f>
        <v>2497000</v>
      </c>
      <c r="H362" s="358" t="n">
        <f aca="false">H363</f>
        <v>2053230</v>
      </c>
      <c r="I362" s="71" t="n">
        <f aca="false">H362/G362%</f>
        <v>82.2278734481378</v>
      </c>
      <c r="J362" s="160"/>
      <c r="K362" s="161"/>
      <c r="L362" s="74"/>
      <c r="M362" s="74"/>
    </row>
    <row r="363" customFormat="false" ht="17.25" hidden="false" customHeight="false" outlineLevel="0" collapsed="false">
      <c r="B363" s="91" t="s">
        <v>366</v>
      </c>
      <c r="C363" s="50"/>
      <c r="D363" s="50"/>
      <c r="E363" s="50" t="s">
        <v>367</v>
      </c>
      <c r="F363" s="68"/>
      <c r="G363" s="174" t="n">
        <f aca="false">G364</f>
        <v>2497000</v>
      </c>
      <c r="H363" s="175" t="n">
        <f aca="false">H364</f>
        <v>2053230</v>
      </c>
      <c r="I363" s="71" t="n">
        <f aca="false">H363/G363%</f>
        <v>82.2278734481378</v>
      </c>
      <c r="J363" s="160"/>
      <c r="K363" s="161"/>
      <c r="L363" s="74"/>
      <c r="M363" s="74"/>
    </row>
    <row r="364" customFormat="false" ht="35.25" hidden="false" customHeight="true" outlineLevel="0" collapsed="false">
      <c r="B364" s="91" t="s">
        <v>368</v>
      </c>
      <c r="C364" s="50"/>
      <c r="D364" s="50"/>
      <c r="E364" s="78" t="s">
        <v>369</v>
      </c>
      <c r="F364" s="68"/>
      <c r="G364" s="174" t="n">
        <f aca="false">G366+G365+G371+G372</f>
        <v>2497000</v>
      </c>
      <c r="H364" s="175" t="n">
        <f aca="false">H366+H365+H371+H372</f>
        <v>2053230</v>
      </c>
      <c r="I364" s="71" t="n">
        <f aca="false">H364/G364%</f>
        <v>82.2278734481378</v>
      </c>
      <c r="J364" s="160"/>
      <c r="K364" s="161"/>
      <c r="L364" s="74"/>
      <c r="M364" s="74"/>
    </row>
    <row r="365" customFormat="false" ht="17.25" hidden="false" customHeight="true" outlineLevel="0" collapsed="false">
      <c r="B365" s="67" t="s">
        <v>38</v>
      </c>
      <c r="C365" s="50"/>
      <c r="D365" s="50"/>
      <c r="E365" s="78"/>
      <c r="F365" s="113" t="s">
        <v>39</v>
      </c>
      <c r="G365" s="69" t="n">
        <v>359050</v>
      </c>
      <c r="H365" s="70" t="n">
        <v>22950</v>
      </c>
      <c r="I365" s="71" t="n">
        <f aca="false">H365/G365%</f>
        <v>6.39186742793483</v>
      </c>
      <c r="J365" s="160"/>
      <c r="K365" s="161"/>
      <c r="L365" s="74"/>
      <c r="M365" s="74"/>
    </row>
    <row r="366" customFormat="false" ht="16.5" hidden="false" customHeight="false" outlineLevel="0" collapsed="false">
      <c r="B366" s="67" t="s">
        <v>215</v>
      </c>
      <c r="C366" s="68"/>
      <c r="D366" s="68"/>
      <c r="E366" s="68"/>
      <c r="F366" s="68" t="s">
        <v>216</v>
      </c>
      <c r="G366" s="69" t="n">
        <v>960000</v>
      </c>
      <c r="H366" s="70" t="n">
        <v>960000</v>
      </c>
      <c r="I366" s="71" t="n">
        <f aca="false">H366/G366%</f>
        <v>100</v>
      </c>
      <c r="J366" s="160"/>
      <c r="K366" s="161"/>
      <c r="L366" s="74"/>
      <c r="M366" s="74"/>
    </row>
    <row r="367" customFormat="false" ht="17.25" hidden="true" customHeight="false" outlineLevel="0" collapsed="false">
      <c r="B367" s="144" t="s">
        <v>366</v>
      </c>
      <c r="C367" s="68"/>
      <c r="D367" s="68"/>
      <c r="E367" s="68" t="s">
        <v>370</v>
      </c>
      <c r="F367" s="50"/>
      <c r="G367" s="69" t="n">
        <f aca="false">G368</f>
        <v>0</v>
      </c>
      <c r="H367" s="70" t="n">
        <f aca="false">H368</f>
        <v>0</v>
      </c>
      <c r="I367" s="71" t="e">
        <f aca="false">H367/G367%</f>
        <v>#DIV/0!</v>
      </c>
      <c r="J367" s="160"/>
      <c r="K367" s="161"/>
      <c r="L367" s="74"/>
      <c r="M367" s="74"/>
    </row>
    <row r="368" customFormat="false" ht="16.5" hidden="true" customHeight="false" outlineLevel="0" collapsed="false">
      <c r="B368" s="271" t="s">
        <v>365</v>
      </c>
      <c r="C368" s="68"/>
      <c r="D368" s="68"/>
      <c r="E368" s="68"/>
      <c r="F368" s="68" t="s">
        <v>371</v>
      </c>
      <c r="G368" s="69" t="n">
        <v>0</v>
      </c>
      <c r="H368" s="70" t="n">
        <v>0</v>
      </c>
      <c r="I368" s="71" t="e">
        <f aca="false">H368/G368%</f>
        <v>#DIV/0!</v>
      </c>
      <c r="J368" s="160"/>
      <c r="K368" s="161"/>
      <c r="L368" s="74"/>
      <c r="M368" s="74"/>
    </row>
    <row r="369" customFormat="false" ht="16.5" hidden="true" customHeight="false" outlineLevel="0" collapsed="false">
      <c r="B369" s="359" t="s">
        <v>372</v>
      </c>
      <c r="C369" s="113"/>
      <c r="D369" s="113"/>
      <c r="E369" s="113" t="s">
        <v>373</v>
      </c>
      <c r="F369" s="68"/>
      <c r="G369" s="69" t="n">
        <f aca="false">G370</f>
        <v>0</v>
      </c>
      <c r="H369" s="70" t="n">
        <f aca="false">H370</f>
        <v>0</v>
      </c>
      <c r="I369" s="71" t="e">
        <f aca="false">H369/G369%</f>
        <v>#DIV/0!</v>
      </c>
      <c r="J369" s="160"/>
      <c r="K369" s="161"/>
      <c r="L369" s="74"/>
      <c r="M369" s="74"/>
    </row>
    <row r="370" customFormat="false" ht="16.5" hidden="true" customHeight="false" outlineLevel="0" collapsed="false">
      <c r="B370" s="271" t="s">
        <v>365</v>
      </c>
      <c r="C370" s="68"/>
      <c r="D370" s="68"/>
      <c r="E370" s="68"/>
      <c r="F370" s="68" t="s">
        <v>371</v>
      </c>
      <c r="G370" s="69"/>
      <c r="H370" s="70"/>
      <c r="I370" s="71" t="e">
        <f aca="false">H370/G370%</f>
        <v>#DIV/0!</v>
      </c>
      <c r="J370" s="160"/>
      <c r="K370" s="161"/>
      <c r="L370" s="74"/>
      <c r="M370" s="74"/>
    </row>
    <row r="371" customFormat="false" ht="33" hidden="false" customHeight="false" outlineLevel="0" collapsed="false">
      <c r="B371" s="67" t="s">
        <v>337</v>
      </c>
      <c r="C371" s="170"/>
      <c r="D371" s="99"/>
      <c r="E371" s="154"/>
      <c r="F371" s="99" t="s">
        <v>338</v>
      </c>
      <c r="G371" s="353" t="n">
        <v>999150</v>
      </c>
      <c r="H371" s="354" t="n">
        <v>980880</v>
      </c>
      <c r="I371" s="71" t="n">
        <f aca="false">H371/G371%</f>
        <v>98.1714457288695</v>
      </c>
      <c r="J371" s="160"/>
      <c r="K371" s="161"/>
      <c r="L371" s="74"/>
      <c r="M371" s="74"/>
    </row>
    <row r="372" customFormat="false" ht="16.5" hidden="false" customHeight="false" outlineLevel="0" collapsed="false">
      <c r="B372" s="67" t="s">
        <v>332</v>
      </c>
      <c r="C372" s="68"/>
      <c r="D372" s="68"/>
      <c r="E372" s="68"/>
      <c r="F372" s="360" t="n">
        <v>612</v>
      </c>
      <c r="G372" s="158" t="n">
        <v>178800</v>
      </c>
      <c r="H372" s="159" t="n">
        <v>89400</v>
      </c>
      <c r="I372" s="71" t="n">
        <f aca="false">H372/G372%</f>
        <v>50</v>
      </c>
      <c r="J372" s="160"/>
      <c r="K372" s="161"/>
      <c r="L372" s="74"/>
      <c r="M372" s="74"/>
    </row>
    <row r="373" customFormat="false" ht="17.25" hidden="false" customHeight="false" outlineLevel="0" collapsed="false">
      <c r="B373" s="120" t="s">
        <v>85</v>
      </c>
      <c r="C373" s="50"/>
      <c r="D373" s="50"/>
      <c r="E373" s="50" t="s">
        <v>86</v>
      </c>
      <c r="F373" s="113"/>
      <c r="G373" s="137" t="n">
        <f aca="false">G374</f>
        <v>1565000</v>
      </c>
      <c r="H373" s="138" t="n">
        <f aca="false">H374</f>
        <v>1565000</v>
      </c>
      <c r="I373" s="71" t="n">
        <f aca="false">H373/G373%</f>
        <v>100</v>
      </c>
      <c r="J373" s="139" t="n">
        <f aca="false">J376</f>
        <v>920</v>
      </c>
      <c r="K373" s="140" t="n">
        <f aca="false">K376</f>
        <v>1200</v>
      </c>
      <c r="L373" s="57"/>
      <c r="M373" s="57"/>
    </row>
    <row r="374" customFormat="false" ht="17.25" hidden="false" customHeight="false" outlineLevel="0" collapsed="false">
      <c r="B374" s="120" t="s">
        <v>374</v>
      </c>
      <c r="C374" s="68"/>
      <c r="D374" s="68"/>
      <c r="E374" s="78" t="s">
        <v>246</v>
      </c>
      <c r="F374" s="68"/>
      <c r="G374" s="85" t="n">
        <f aca="false">G376+G377</f>
        <v>1565000</v>
      </c>
      <c r="H374" s="86" t="n">
        <f aca="false">H376+H377</f>
        <v>1565000</v>
      </c>
      <c r="I374" s="71" t="n">
        <f aca="false">H374/G374%</f>
        <v>100</v>
      </c>
      <c r="J374" s="142" t="n">
        <f aca="false">J376</f>
        <v>920</v>
      </c>
      <c r="K374" s="143" t="n">
        <f aca="false">K376</f>
        <v>1200</v>
      </c>
      <c r="L374" s="66"/>
      <c r="M374" s="66"/>
    </row>
    <row r="375" customFormat="false" ht="19.5" hidden="false" customHeight="true" outlineLevel="0" collapsed="false">
      <c r="B375" s="91" t="s">
        <v>375</v>
      </c>
      <c r="C375" s="68"/>
      <c r="D375" s="68"/>
      <c r="E375" s="78" t="s">
        <v>376</v>
      </c>
      <c r="F375" s="50"/>
      <c r="G375" s="85" t="n">
        <f aca="false">G376</f>
        <v>255000</v>
      </c>
      <c r="H375" s="86" t="n">
        <f aca="false">H376</f>
        <v>255000</v>
      </c>
      <c r="I375" s="71" t="n">
        <f aca="false">H375/G375%</f>
        <v>100</v>
      </c>
      <c r="J375" s="142" t="n">
        <f aca="false">J376</f>
        <v>920</v>
      </c>
      <c r="K375" s="143" t="n">
        <f aca="false">K376</f>
        <v>1200</v>
      </c>
      <c r="L375" s="66"/>
      <c r="M375" s="66"/>
    </row>
    <row r="376" customFormat="false" ht="36.75" hidden="false" customHeight="true" outlineLevel="0" collapsed="false">
      <c r="B376" s="67" t="s">
        <v>337</v>
      </c>
      <c r="C376" s="68"/>
      <c r="D376" s="68"/>
      <c r="E376" s="68"/>
      <c r="F376" s="68" t="s">
        <v>338</v>
      </c>
      <c r="G376" s="69" t="n">
        <v>255000</v>
      </c>
      <c r="H376" s="70" t="n">
        <v>255000</v>
      </c>
      <c r="I376" s="71" t="n">
        <f aca="false">H376/G376%</f>
        <v>100</v>
      </c>
      <c r="J376" s="72" t="n">
        <v>920</v>
      </c>
      <c r="K376" s="73" t="n">
        <v>1200</v>
      </c>
      <c r="L376" s="74"/>
      <c r="M376" s="74"/>
    </row>
    <row r="377" customFormat="false" ht="32.25" hidden="false" customHeight="true" outlineLevel="0" collapsed="false">
      <c r="B377" s="91" t="s">
        <v>377</v>
      </c>
      <c r="C377" s="68"/>
      <c r="D377" s="68"/>
      <c r="E377" s="78" t="s">
        <v>378</v>
      </c>
      <c r="F377" s="68"/>
      <c r="G377" s="85" t="n">
        <f aca="false">G378</f>
        <v>1310000</v>
      </c>
      <c r="H377" s="86" t="n">
        <f aca="false">H378</f>
        <v>1310000</v>
      </c>
      <c r="I377" s="71" t="n">
        <f aca="false">H377/G377%</f>
        <v>100</v>
      </c>
      <c r="J377" s="72"/>
      <c r="K377" s="73"/>
      <c r="L377" s="74"/>
      <c r="M377" s="74"/>
    </row>
    <row r="378" customFormat="false" ht="34.5" hidden="false" customHeight="true" outlineLevel="0" collapsed="false">
      <c r="B378" s="67" t="s">
        <v>337</v>
      </c>
      <c r="C378" s="68"/>
      <c r="D378" s="68"/>
      <c r="E378" s="68"/>
      <c r="F378" s="68" t="s">
        <v>338</v>
      </c>
      <c r="G378" s="69" t="n">
        <v>1310000</v>
      </c>
      <c r="H378" s="70" t="n">
        <v>1310000</v>
      </c>
      <c r="I378" s="71" t="n">
        <f aca="false">H378/G378%</f>
        <v>100</v>
      </c>
      <c r="J378" s="72"/>
      <c r="K378" s="73"/>
      <c r="L378" s="74"/>
      <c r="M378" s="74"/>
    </row>
    <row r="379" customFormat="false" ht="15.75" hidden="false" customHeight="true" outlineLevel="0" collapsed="false">
      <c r="B379" s="120" t="s">
        <v>91</v>
      </c>
      <c r="C379" s="68"/>
      <c r="D379" s="68"/>
      <c r="E379" s="78" t="s">
        <v>92</v>
      </c>
      <c r="F379" s="78"/>
      <c r="G379" s="85" t="n">
        <f aca="false">G380</f>
        <v>542504</v>
      </c>
      <c r="H379" s="86" t="n">
        <f aca="false">H380</f>
        <v>534958</v>
      </c>
      <c r="I379" s="71" t="n">
        <f aca="false">H379/G379%</f>
        <v>98.6090425139722</v>
      </c>
      <c r="J379" s="72"/>
      <c r="K379" s="73"/>
      <c r="L379" s="74"/>
      <c r="M379" s="74"/>
    </row>
    <row r="380" customFormat="false" ht="14.25" hidden="false" customHeight="true" outlineLevel="0" collapsed="false">
      <c r="B380" s="281" t="s">
        <v>379</v>
      </c>
      <c r="C380" s="68"/>
      <c r="D380" s="68"/>
      <c r="E380" s="78" t="s">
        <v>380</v>
      </c>
      <c r="F380" s="78"/>
      <c r="G380" s="85" t="n">
        <f aca="false">G381+G382</f>
        <v>542504</v>
      </c>
      <c r="H380" s="86" t="n">
        <f aca="false">H381+H382</f>
        <v>534958</v>
      </c>
      <c r="I380" s="71" t="n">
        <f aca="false">H380/G380%</f>
        <v>98.6090425139722</v>
      </c>
      <c r="J380" s="72"/>
      <c r="K380" s="73"/>
      <c r="L380" s="74"/>
      <c r="M380" s="74"/>
    </row>
    <row r="381" customFormat="false" ht="18.75" hidden="false" customHeight="true" outlineLevel="0" collapsed="false">
      <c r="B381" s="67" t="s">
        <v>38</v>
      </c>
      <c r="C381" s="68"/>
      <c r="D381" s="68"/>
      <c r="E381" s="68"/>
      <c r="F381" s="68" t="s">
        <v>39</v>
      </c>
      <c r="G381" s="69" t="n">
        <v>36552</v>
      </c>
      <c r="H381" s="70" t="n">
        <v>30000</v>
      </c>
      <c r="I381" s="71" t="n">
        <f aca="false">H381/G381%</f>
        <v>82.0748522652659</v>
      </c>
      <c r="J381" s="72"/>
      <c r="K381" s="73"/>
      <c r="L381" s="74"/>
      <c r="M381" s="74"/>
    </row>
    <row r="382" customFormat="false" ht="33.75" hidden="false" customHeight="true" outlineLevel="0" collapsed="false">
      <c r="B382" s="67" t="s">
        <v>337</v>
      </c>
      <c r="C382" s="68"/>
      <c r="D382" s="68"/>
      <c r="E382" s="68"/>
      <c r="F382" s="360" t="n">
        <v>612</v>
      </c>
      <c r="G382" s="158" t="n">
        <v>505952</v>
      </c>
      <c r="H382" s="159" t="n">
        <v>504958</v>
      </c>
      <c r="I382" s="71" t="n">
        <f aca="false">H382/G382%</f>
        <v>99.8035386756056</v>
      </c>
      <c r="J382" s="72"/>
      <c r="K382" s="73"/>
      <c r="L382" s="74"/>
      <c r="M382" s="74"/>
    </row>
    <row r="383" customFormat="false" ht="18" hidden="false" customHeight="true" outlineLevel="0" collapsed="false">
      <c r="B383" s="75" t="s">
        <v>381</v>
      </c>
      <c r="C383" s="68"/>
      <c r="D383" s="121" t="s">
        <v>382</v>
      </c>
      <c r="E383" s="215"/>
      <c r="F383" s="78"/>
      <c r="G383" s="145" t="n">
        <f aca="false">G384+G415+G401+G419+G398+G395+G411</f>
        <v>37465346</v>
      </c>
      <c r="H383" s="146" t="n">
        <f aca="false">H384+H415+H401+H419+H398+H395+H411</f>
        <v>26363240</v>
      </c>
      <c r="I383" s="71" t="n">
        <f aca="false">H383/G383%</f>
        <v>70.3669999470978</v>
      </c>
      <c r="J383" s="309" t="e">
        <f aca="false">J384+J401+J415+#REF!</f>
        <v>#REF!</v>
      </c>
      <c r="K383" s="310" t="e">
        <f aca="false">K384+K401+K415+#REF!</f>
        <v>#REF!</v>
      </c>
      <c r="L383" s="48"/>
      <c r="M383" s="48"/>
    </row>
    <row r="384" customFormat="false" ht="32.25" hidden="false" customHeight="true" outlineLevel="0" collapsed="false">
      <c r="B384" s="49" t="s">
        <v>18</v>
      </c>
      <c r="C384" s="68"/>
      <c r="D384" s="68"/>
      <c r="E384" s="50" t="s">
        <v>19</v>
      </c>
      <c r="F384" s="68"/>
      <c r="G384" s="43" t="n">
        <f aca="false">G385</f>
        <v>5275846</v>
      </c>
      <c r="H384" s="44" t="n">
        <f aca="false">H385</f>
        <v>3597492</v>
      </c>
      <c r="I384" s="71" t="n">
        <f aca="false">H384/G384%</f>
        <v>68.1879645463495</v>
      </c>
      <c r="J384" s="139" t="e">
        <f aca="false">#REF!</f>
        <v>#REF!</v>
      </c>
      <c r="K384" s="140" t="e">
        <f aca="false">#REF!</f>
        <v>#REF!</v>
      </c>
      <c r="L384" s="57"/>
      <c r="M384" s="57"/>
    </row>
    <row r="385" customFormat="false" ht="16.5" hidden="false" customHeight="false" outlineLevel="0" collapsed="false">
      <c r="B385" s="141" t="s">
        <v>32</v>
      </c>
      <c r="C385" s="68"/>
      <c r="D385" s="68"/>
      <c r="E385" s="78" t="s">
        <v>33</v>
      </c>
      <c r="F385" s="215"/>
      <c r="G385" s="43" t="n">
        <f aca="false">G386+G387+G388+G389+G390+G391</f>
        <v>5275846</v>
      </c>
      <c r="H385" s="44" t="n">
        <f aca="false">H386+H387+H388+H389+H390+H391</f>
        <v>3597492</v>
      </c>
      <c r="I385" s="71" t="n">
        <f aca="false">H385/G385%</f>
        <v>68.1879645463495</v>
      </c>
      <c r="J385" s="142" t="e">
        <f aca="false">#REF!</f>
        <v>#REF!</v>
      </c>
      <c r="K385" s="143" t="e">
        <f aca="false">#REF!</f>
        <v>#REF!</v>
      </c>
      <c r="L385" s="66"/>
      <c r="M385" s="66"/>
    </row>
    <row r="386" customFormat="false" ht="16.5" hidden="false" customHeight="false" outlineLevel="0" collapsed="false">
      <c r="B386" s="67" t="s">
        <v>22</v>
      </c>
      <c r="C386" s="60"/>
      <c r="D386" s="60"/>
      <c r="E386" s="59"/>
      <c r="F386" s="68" t="s">
        <v>23</v>
      </c>
      <c r="G386" s="85" t="n">
        <v>4168614</v>
      </c>
      <c r="H386" s="86" t="n">
        <v>2900574</v>
      </c>
      <c r="I386" s="71" t="n">
        <f aca="false">H386/G386%</f>
        <v>69.5812565039603</v>
      </c>
      <c r="J386" s="142"/>
      <c r="K386" s="143"/>
      <c r="L386" s="66"/>
      <c r="M386" s="66"/>
    </row>
    <row r="387" customFormat="false" ht="16.5" hidden="false" customHeight="false" outlineLevel="0" collapsed="false">
      <c r="B387" s="67" t="s">
        <v>34</v>
      </c>
      <c r="C387" s="60"/>
      <c r="D387" s="60"/>
      <c r="E387" s="59"/>
      <c r="F387" s="68" t="s">
        <v>35</v>
      </c>
      <c r="G387" s="85" t="n">
        <v>1000</v>
      </c>
      <c r="H387" s="86" t="n">
        <v>0</v>
      </c>
      <c r="I387" s="71" t="n">
        <f aca="false">H387/G387%</f>
        <v>0</v>
      </c>
      <c r="J387" s="142"/>
      <c r="K387" s="143"/>
      <c r="L387" s="66"/>
      <c r="M387" s="66"/>
    </row>
    <row r="388" customFormat="false" ht="16.5" hidden="false" customHeight="false" outlineLevel="0" collapsed="false">
      <c r="B388" s="67" t="s">
        <v>36</v>
      </c>
      <c r="C388" s="60"/>
      <c r="D388" s="60"/>
      <c r="E388" s="59"/>
      <c r="F388" s="68" t="s">
        <v>37</v>
      </c>
      <c r="G388" s="85" t="n">
        <v>52368</v>
      </c>
      <c r="H388" s="86" t="n">
        <v>45908</v>
      </c>
      <c r="I388" s="71" t="n">
        <f aca="false">H388/G388%</f>
        <v>87.664222425909</v>
      </c>
      <c r="J388" s="142"/>
      <c r="K388" s="143"/>
      <c r="L388" s="66"/>
      <c r="M388" s="66"/>
    </row>
    <row r="389" customFormat="false" ht="16.5" hidden="false" customHeight="false" outlineLevel="0" collapsed="false">
      <c r="B389" s="67" t="s">
        <v>38</v>
      </c>
      <c r="C389" s="60"/>
      <c r="D389" s="60"/>
      <c r="E389" s="59"/>
      <c r="F389" s="68" t="s">
        <v>39</v>
      </c>
      <c r="G389" s="85" t="n">
        <v>1015326</v>
      </c>
      <c r="H389" s="86" t="n">
        <v>635591</v>
      </c>
      <c r="I389" s="71" t="n">
        <f aca="false">H389/G389%</f>
        <v>62.5996970431172</v>
      </c>
      <c r="J389" s="142"/>
      <c r="K389" s="143"/>
      <c r="L389" s="66"/>
      <c r="M389" s="66"/>
    </row>
    <row r="390" customFormat="false" ht="16.5" hidden="false" customHeight="false" outlineLevel="0" collapsed="false">
      <c r="B390" s="67" t="s">
        <v>40</v>
      </c>
      <c r="C390" s="60"/>
      <c r="D390" s="60"/>
      <c r="E390" s="59"/>
      <c r="F390" s="68" t="s">
        <v>41</v>
      </c>
      <c r="G390" s="85" t="n">
        <v>19538</v>
      </c>
      <c r="H390" s="86" t="n">
        <v>8958</v>
      </c>
      <c r="I390" s="71" t="n">
        <f aca="false">H390/G390%</f>
        <v>45.8491145460129</v>
      </c>
      <c r="J390" s="142"/>
      <c r="K390" s="143"/>
      <c r="L390" s="66"/>
      <c r="M390" s="66"/>
    </row>
    <row r="391" customFormat="false" ht="16.5" hidden="false" customHeight="false" outlineLevel="0" collapsed="false">
      <c r="B391" s="67" t="s">
        <v>42</v>
      </c>
      <c r="C391" s="68"/>
      <c r="D391" s="68"/>
      <c r="E391" s="78"/>
      <c r="F391" s="68" t="s">
        <v>43</v>
      </c>
      <c r="G391" s="85" t="n">
        <v>19000</v>
      </c>
      <c r="H391" s="86" t="n">
        <v>6461</v>
      </c>
      <c r="I391" s="71" t="n">
        <f aca="false">H391/G391%</f>
        <v>34.0052631578947</v>
      </c>
      <c r="J391" s="142"/>
      <c r="K391" s="143"/>
      <c r="L391" s="66"/>
      <c r="M391" s="66"/>
    </row>
    <row r="392" customFormat="false" ht="17.25" hidden="true" customHeight="false" outlineLevel="0" collapsed="false">
      <c r="B392" s="120" t="s">
        <v>383</v>
      </c>
      <c r="C392" s="136"/>
      <c r="D392" s="136"/>
      <c r="E392" s="136" t="s">
        <v>384</v>
      </c>
      <c r="F392" s="78"/>
      <c r="G392" s="137" t="n">
        <f aca="false">G394</f>
        <v>0</v>
      </c>
      <c r="H392" s="138" t="n">
        <f aca="false">H394</f>
        <v>0</v>
      </c>
      <c r="I392" s="71" t="e">
        <f aca="false">H392/G392%</f>
        <v>#DIV/0!</v>
      </c>
      <c r="J392" s="139" t="n">
        <f aca="false">J394</f>
        <v>0</v>
      </c>
      <c r="K392" s="140" t="n">
        <f aca="false">K394</f>
        <v>0</v>
      </c>
      <c r="L392" s="57"/>
      <c r="M392" s="57"/>
    </row>
    <row r="393" customFormat="false" ht="16.5" hidden="true" customHeight="false" outlineLevel="0" collapsed="false">
      <c r="B393" s="141" t="s">
        <v>385</v>
      </c>
      <c r="C393" s="78"/>
      <c r="D393" s="78"/>
      <c r="E393" s="78" t="s">
        <v>386</v>
      </c>
      <c r="F393" s="68" t="s">
        <v>74</v>
      </c>
      <c r="G393" s="85" t="n">
        <f aca="false">G394</f>
        <v>0</v>
      </c>
      <c r="H393" s="86" t="n">
        <f aca="false">H394</f>
        <v>0</v>
      </c>
      <c r="I393" s="71" t="e">
        <f aca="false">H393/G393%</f>
        <v>#DIV/0!</v>
      </c>
      <c r="J393" s="142" t="n">
        <f aca="false">J394</f>
        <v>0</v>
      </c>
      <c r="K393" s="143" t="n">
        <f aca="false">K394</f>
        <v>0</v>
      </c>
      <c r="L393" s="66"/>
      <c r="M393" s="66"/>
    </row>
    <row r="394" customFormat="false" ht="17.25" hidden="true" customHeight="false" outlineLevel="0" collapsed="false">
      <c r="B394" s="144" t="s">
        <v>387</v>
      </c>
      <c r="C394" s="68"/>
      <c r="D394" s="68"/>
      <c r="E394" s="68"/>
      <c r="F394" s="50"/>
      <c r="G394" s="158" t="n">
        <v>0</v>
      </c>
      <c r="H394" s="159" t="n">
        <v>0</v>
      </c>
      <c r="I394" s="71" t="e">
        <f aca="false">H394/G394%</f>
        <v>#DIV/0!</v>
      </c>
      <c r="J394" s="160"/>
      <c r="K394" s="161"/>
      <c r="L394" s="74"/>
      <c r="M394" s="74"/>
    </row>
    <row r="395" customFormat="false" ht="17.25" hidden="false" customHeight="false" outlineLevel="0" collapsed="false">
      <c r="B395" s="134" t="s">
        <v>60</v>
      </c>
      <c r="C395" s="135"/>
      <c r="D395" s="135"/>
      <c r="E395" s="136" t="s">
        <v>62</v>
      </c>
      <c r="F395" s="135"/>
      <c r="G395" s="137" t="n">
        <f aca="false">G397</f>
        <v>10000</v>
      </c>
      <c r="H395" s="138" t="n">
        <f aca="false">H397</f>
        <v>10000</v>
      </c>
      <c r="I395" s="71" t="n">
        <f aca="false">H395/G395%</f>
        <v>100</v>
      </c>
      <c r="J395" s="160"/>
      <c r="K395" s="161"/>
      <c r="L395" s="74"/>
      <c r="M395" s="74"/>
    </row>
    <row r="396" customFormat="false" ht="16.5" hidden="false" customHeight="false" outlineLevel="0" collapsed="false">
      <c r="B396" s="141" t="s">
        <v>63</v>
      </c>
      <c r="C396" s="68"/>
      <c r="D396" s="68"/>
      <c r="E396" s="78" t="s">
        <v>64</v>
      </c>
      <c r="F396" s="68"/>
      <c r="G396" s="85" t="n">
        <f aca="false">G397</f>
        <v>10000</v>
      </c>
      <c r="H396" s="86" t="n">
        <f aca="false">H397</f>
        <v>10000</v>
      </c>
      <c r="I396" s="71" t="n">
        <f aca="false">H396/G396%</f>
        <v>100</v>
      </c>
      <c r="J396" s="160"/>
      <c r="K396" s="161"/>
      <c r="L396" s="74"/>
      <c r="M396" s="74"/>
    </row>
    <row r="397" customFormat="false" ht="16.5" hidden="false" customHeight="false" outlineLevel="0" collapsed="false">
      <c r="B397" s="144" t="s">
        <v>65</v>
      </c>
      <c r="C397" s="68"/>
      <c r="D397" s="68"/>
      <c r="E397" s="68"/>
      <c r="F397" s="68" t="s">
        <v>66</v>
      </c>
      <c r="G397" s="69" t="n">
        <v>10000</v>
      </c>
      <c r="H397" s="70" t="n">
        <v>10000</v>
      </c>
      <c r="I397" s="71" t="n">
        <f aca="false">H397/G397%</f>
        <v>100</v>
      </c>
      <c r="J397" s="160"/>
      <c r="K397" s="161"/>
      <c r="L397" s="74"/>
      <c r="M397" s="74"/>
    </row>
    <row r="398" customFormat="false" ht="17.25" hidden="false" customHeight="false" outlineLevel="0" collapsed="false">
      <c r="B398" s="141" t="s">
        <v>383</v>
      </c>
      <c r="C398" s="68"/>
      <c r="D398" s="68"/>
      <c r="E398" s="78" t="s">
        <v>384</v>
      </c>
      <c r="F398" s="78"/>
      <c r="G398" s="361" t="n">
        <f aca="false">G400</f>
        <v>22061465</v>
      </c>
      <c r="H398" s="362" t="n">
        <f aca="false">H400</f>
        <v>15199798</v>
      </c>
      <c r="I398" s="71" t="n">
        <f aca="false">H398/G398%</f>
        <v>68.8975006872844</v>
      </c>
      <c r="J398" s="160"/>
      <c r="K398" s="363"/>
      <c r="L398" s="74"/>
      <c r="M398" s="74"/>
      <c r="N398" s="0"/>
    </row>
    <row r="399" customFormat="false" ht="16.5" hidden="false" customHeight="false" outlineLevel="0" collapsed="false">
      <c r="B399" s="141" t="s">
        <v>385</v>
      </c>
      <c r="C399" s="68"/>
      <c r="D399" s="68"/>
      <c r="E399" s="78" t="s">
        <v>386</v>
      </c>
      <c r="F399" s="68"/>
      <c r="G399" s="275" t="n">
        <f aca="false">G400</f>
        <v>22061465</v>
      </c>
      <c r="H399" s="276" t="n">
        <f aca="false">H400</f>
        <v>15199798</v>
      </c>
      <c r="I399" s="71" t="n">
        <f aca="false">H399/G399%</f>
        <v>68.8975006872844</v>
      </c>
      <c r="J399" s="160"/>
      <c r="K399" s="363"/>
      <c r="L399" s="74"/>
      <c r="M399" s="74"/>
      <c r="N399" s="0"/>
    </row>
    <row r="400" customFormat="false" ht="16.5" hidden="false" customHeight="false" outlineLevel="0" collapsed="false">
      <c r="B400" s="144" t="s">
        <v>388</v>
      </c>
      <c r="C400" s="68"/>
      <c r="D400" s="68"/>
      <c r="E400" s="68"/>
      <c r="F400" s="68" t="s">
        <v>389</v>
      </c>
      <c r="G400" s="108" t="n">
        <v>22061465</v>
      </c>
      <c r="H400" s="109" t="n">
        <v>15199798</v>
      </c>
      <c r="I400" s="71" t="n">
        <f aca="false">H400/G400%</f>
        <v>68.8975006872844</v>
      </c>
      <c r="J400" s="160"/>
      <c r="K400" s="363"/>
      <c r="L400" s="74"/>
      <c r="M400" s="74"/>
      <c r="N400" s="0"/>
    </row>
    <row r="401" customFormat="false" ht="31.5" hidden="false" customHeight="true" outlineLevel="0" collapsed="false">
      <c r="B401" s="49" t="s">
        <v>176</v>
      </c>
      <c r="C401" s="50"/>
      <c r="D401" s="50"/>
      <c r="E401" s="50" t="s">
        <v>177</v>
      </c>
      <c r="F401" s="78"/>
      <c r="G401" s="43" t="n">
        <f aca="false">G402</f>
        <v>9449435</v>
      </c>
      <c r="H401" s="44" t="n">
        <f aca="false">H402</f>
        <v>7145150</v>
      </c>
      <c r="I401" s="71" t="n">
        <f aca="false">H401/G401%</f>
        <v>75.6145737813954</v>
      </c>
      <c r="J401" s="139" t="n">
        <f aca="false">J403</f>
        <v>5783</v>
      </c>
      <c r="K401" s="140" t="n">
        <f aca="false">K403</f>
        <v>5783</v>
      </c>
      <c r="L401" s="57"/>
      <c r="M401" s="57"/>
    </row>
    <row r="402" customFormat="false" ht="16.5" hidden="false" customHeight="false" outlineLevel="0" collapsed="false">
      <c r="B402" s="250" t="s">
        <v>75</v>
      </c>
      <c r="C402" s="68"/>
      <c r="D402" s="68"/>
      <c r="E402" s="78" t="s">
        <v>178</v>
      </c>
      <c r="F402" s="68"/>
      <c r="G402" s="43" t="n">
        <f aca="false">G403+G404+G406+G407+G408+G409+G410+G405</f>
        <v>9449435</v>
      </c>
      <c r="H402" s="44" t="n">
        <f aca="false">H403+H404+H406+H407+H408+H409+H410+H405</f>
        <v>7145150</v>
      </c>
      <c r="I402" s="71" t="n">
        <f aca="false">H402/G402%</f>
        <v>75.6145737813954</v>
      </c>
      <c r="J402" s="142" t="n">
        <f aca="false">J403</f>
        <v>5783</v>
      </c>
      <c r="K402" s="143" t="n">
        <f aca="false">K403</f>
        <v>5783</v>
      </c>
      <c r="L402" s="66"/>
      <c r="M402" s="66"/>
    </row>
    <row r="403" customFormat="false" ht="16.5" hidden="false" customHeight="false" outlineLevel="0" collapsed="false">
      <c r="B403" s="67" t="s">
        <v>22</v>
      </c>
      <c r="C403" s="68"/>
      <c r="D403" s="68"/>
      <c r="E403" s="68"/>
      <c r="F403" s="360" t="n">
        <v>111</v>
      </c>
      <c r="G403" s="69" t="n">
        <v>5815486</v>
      </c>
      <c r="H403" s="70" t="n">
        <v>4528457</v>
      </c>
      <c r="I403" s="71" t="n">
        <f aca="false">H403/G403%</f>
        <v>77.8689347717456</v>
      </c>
      <c r="J403" s="72" t="n">
        <v>5783</v>
      </c>
      <c r="K403" s="73" t="n">
        <v>5783</v>
      </c>
      <c r="L403" s="74"/>
      <c r="M403" s="74"/>
    </row>
    <row r="404" customFormat="false" ht="16.5" hidden="false" customHeight="false" outlineLevel="0" collapsed="false">
      <c r="B404" s="67" t="s">
        <v>36</v>
      </c>
      <c r="C404" s="68"/>
      <c r="D404" s="68"/>
      <c r="E404" s="68"/>
      <c r="F404" s="360" t="n">
        <v>242</v>
      </c>
      <c r="G404" s="158" t="n">
        <v>50000</v>
      </c>
      <c r="H404" s="159" t="n">
        <v>33400</v>
      </c>
      <c r="I404" s="71" t="n">
        <f aca="false">H404/G404%</f>
        <v>66.8</v>
      </c>
      <c r="J404" s="160"/>
      <c r="K404" s="161"/>
      <c r="L404" s="74"/>
      <c r="M404" s="74"/>
    </row>
    <row r="405" customFormat="false" ht="16.5" hidden="false" customHeight="false" outlineLevel="0" collapsed="false">
      <c r="B405" s="67" t="s">
        <v>390</v>
      </c>
      <c r="C405" s="68"/>
      <c r="D405" s="68"/>
      <c r="E405" s="68"/>
      <c r="F405" s="360" t="n">
        <v>243</v>
      </c>
      <c r="G405" s="158" t="n">
        <v>1000</v>
      </c>
      <c r="H405" s="159" t="n">
        <v>900</v>
      </c>
      <c r="I405" s="71" t="n">
        <f aca="false">H405/G405%</f>
        <v>90</v>
      </c>
      <c r="J405" s="160"/>
      <c r="K405" s="161"/>
      <c r="L405" s="74"/>
      <c r="M405" s="74"/>
    </row>
    <row r="406" customFormat="false" ht="16.5" hidden="false" customHeight="false" outlineLevel="0" collapsed="false">
      <c r="B406" s="67" t="s">
        <v>38</v>
      </c>
      <c r="C406" s="68"/>
      <c r="D406" s="68"/>
      <c r="E406" s="68"/>
      <c r="F406" s="360" t="n">
        <v>244</v>
      </c>
      <c r="G406" s="158" t="n">
        <v>332108</v>
      </c>
      <c r="H406" s="159" t="n">
        <v>278056</v>
      </c>
      <c r="I406" s="71" t="n">
        <f aca="false">H406/G406%</f>
        <v>83.7245715249256</v>
      </c>
      <c r="J406" s="160"/>
      <c r="K406" s="161"/>
      <c r="L406" s="74"/>
      <c r="M406" s="74"/>
    </row>
    <row r="407" customFormat="false" ht="33" hidden="false" customHeight="false" outlineLevel="0" collapsed="false">
      <c r="B407" s="67" t="s">
        <v>337</v>
      </c>
      <c r="C407" s="68"/>
      <c r="D407" s="68"/>
      <c r="E407" s="68"/>
      <c r="F407" s="360" t="n">
        <v>611</v>
      </c>
      <c r="G407" s="158" t="n">
        <v>3197800</v>
      </c>
      <c r="H407" s="159" t="n">
        <v>2291664</v>
      </c>
      <c r="I407" s="71" t="n">
        <f aca="false">H407/G407%</f>
        <v>71.6637688410782</v>
      </c>
      <c r="J407" s="160"/>
      <c r="K407" s="161"/>
      <c r="L407" s="74"/>
      <c r="M407" s="74"/>
    </row>
    <row r="408" customFormat="false" ht="16.5" hidden="false" customHeight="false" outlineLevel="0" collapsed="false">
      <c r="B408" s="67" t="s">
        <v>332</v>
      </c>
      <c r="C408" s="68"/>
      <c r="D408" s="68"/>
      <c r="E408" s="68"/>
      <c r="F408" s="360" t="n">
        <v>612</v>
      </c>
      <c r="G408" s="158" t="n">
        <v>30000</v>
      </c>
      <c r="H408" s="159" t="n">
        <v>10000</v>
      </c>
      <c r="I408" s="71" t="n">
        <f aca="false">H408/G408%</f>
        <v>33.3333333333333</v>
      </c>
      <c r="J408" s="160"/>
      <c r="K408" s="161"/>
      <c r="L408" s="74"/>
      <c r="M408" s="74"/>
    </row>
    <row r="409" customFormat="false" ht="16.5" hidden="false" customHeight="false" outlineLevel="0" collapsed="false">
      <c r="B409" s="67" t="s">
        <v>40</v>
      </c>
      <c r="C409" s="68"/>
      <c r="D409" s="68"/>
      <c r="E409" s="68"/>
      <c r="F409" s="360" t="n">
        <v>851</v>
      </c>
      <c r="G409" s="158" t="n">
        <v>4000</v>
      </c>
      <c r="H409" s="159" t="n">
        <v>364</v>
      </c>
      <c r="I409" s="71" t="n">
        <f aca="false">H409/G409%</f>
        <v>9.1</v>
      </c>
      <c r="J409" s="160"/>
      <c r="K409" s="161"/>
      <c r="L409" s="74"/>
      <c r="M409" s="74"/>
    </row>
    <row r="410" customFormat="false" ht="16.5" hidden="false" customHeight="false" outlineLevel="0" collapsed="false">
      <c r="B410" s="67" t="s">
        <v>42</v>
      </c>
      <c r="C410" s="68"/>
      <c r="D410" s="68"/>
      <c r="E410" s="68"/>
      <c r="F410" s="360" t="n">
        <v>852</v>
      </c>
      <c r="G410" s="158" t="n">
        <v>19041</v>
      </c>
      <c r="H410" s="159" t="n">
        <v>2309</v>
      </c>
      <c r="I410" s="71" t="n">
        <f aca="false">H410/G410%</f>
        <v>12.1264639462213</v>
      </c>
      <c r="J410" s="160"/>
      <c r="K410" s="161"/>
      <c r="L410" s="74"/>
      <c r="M410" s="74"/>
    </row>
    <row r="411" customFormat="false" ht="17.25" hidden="false" customHeight="false" outlineLevel="0" collapsed="false">
      <c r="B411" s="120" t="s">
        <v>79</v>
      </c>
      <c r="C411" s="68"/>
      <c r="D411" s="68"/>
      <c r="E411" s="50" t="s">
        <v>80</v>
      </c>
      <c r="F411" s="68"/>
      <c r="G411" s="137" t="n">
        <f aca="false">G413</f>
        <v>167000</v>
      </c>
      <c r="H411" s="138" t="n">
        <f aca="false">H413</f>
        <v>167000</v>
      </c>
      <c r="I411" s="71" t="n">
        <f aca="false">H411/G411%</f>
        <v>100</v>
      </c>
      <c r="J411" s="160"/>
      <c r="K411" s="161"/>
      <c r="L411" s="74"/>
      <c r="M411" s="74"/>
    </row>
    <row r="412" customFormat="false" ht="17.25" hidden="false" customHeight="false" outlineLevel="0" collapsed="false">
      <c r="B412" s="162" t="s">
        <v>81</v>
      </c>
      <c r="C412" s="60"/>
      <c r="D412" s="126"/>
      <c r="E412" s="59" t="s">
        <v>82</v>
      </c>
      <c r="F412" s="59"/>
      <c r="G412" s="137" t="n">
        <f aca="false">G413</f>
        <v>167000</v>
      </c>
      <c r="H412" s="138" t="n">
        <f aca="false">H413</f>
        <v>167000</v>
      </c>
      <c r="I412" s="71" t="n">
        <f aca="false">H412/G412%</f>
        <v>100</v>
      </c>
      <c r="J412" s="160"/>
      <c r="K412" s="161"/>
      <c r="L412" s="74"/>
      <c r="M412" s="74"/>
    </row>
    <row r="413" customFormat="false" ht="17.25" hidden="false" customHeight="false" outlineLevel="0" collapsed="false">
      <c r="B413" s="163" t="s">
        <v>83</v>
      </c>
      <c r="C413" s="59"/>
      <c r="D413" s="164"/>
      <c r="E413" s="59" t="s">
        <v>84</v>
      </c>
      <c r="F413" s="59"/>
      <c r="G413" s="79" t="n">
        <f aca="false">G414</f>
        <v>167000</v>
      </c>
      <c r="H413" s="80" t="n">
        <f aca="false">H414</f>
        <v>167000</v>
      </c>
      <c r="I413" s="71" t="n">
        <f aca="false">H413/G413%</f>
        <v>100</v>
      </c>
      <c r="J413" s="160"/>
      <c r="K413" s="161"/>
      <c r="L413" s="74"/>
      <c r="M413" s="74"/>
    </row>
    <row r="414" customFormat="false" ht="16.5" hidden="false" customHeight="false" outlineLevel="0" collapsed="false">
      <c r="B414" s="67" t="s">
        <v>38</v>
      </c>
      <c r="C414" s="60"/>
      <c r="D414" s="126"/>
      <c r="E414" s="60"/>
      <c r="F414" s="60" t="s">
        <v>39</v>
      </c>
      <c r="G414" s="158" t="n">
        <v>167000</v>
      </c>
      <c r="H414" s="159" t="n">
        <v>167000</v>
      </c>
      <c r="I414" s="71" t="n">
        <f aca="false">H414/G414%</f>
        <v>100</v>
      </c>
      <c r="J414" s="160"/>
      <c r="K414" s="161"/>
      <c r="L414" s="74"/>
      <c r="M414" s="74"/>
    </row>
    <row r="415" customFormat="false" ht="17.25" hidden="false" customHeight="false" outlineLevel="0" collapsed="false">
      <c r="B415" s="120" t="s">
        <v>85</v>
      </c>
      <c r="C415" s="50"/>
      <c r="D415" s="50"/>
      <c r="E415" s="50" t="s">
        <v>86</v>
      </c>
      <c r="F415" s="68"/>
      <c r="G415" s="85" t="n">
        <f aca="false">G417</f>
        <v>365000</v>
      </c>
      <c r="H415" s="86" t="n">
        <f aca="false">H417</f>
        <v>204100</v>
      </c>
      <c r="I415" s="71" t="n">
        <f aca="false">H415/G415%</f>
        <v>55.9178082191781</v>
      </c>
      <c r="J415" s="139" t="e">
        <f aca="false">J418+#REF!</f>
        <v>#REF!</v>
      </c>
      <c r="K415" s="140" t="e">
        <f aca="false">K418+#REF!</f>
        <v>#REF!</v>
      </c>
      <c r="L415" s="57"/>
      <c r="M415" s="57"/>
    </row>
    <row r="416" customFormat="false" ht="18" hidden="false" customHeight="true" outlineLevel="0" collapsed="false">
      <c r="B416" s="141" t="s">
        <v>391</v>
      </c>
      <c r="C416" s="68"/>
      <c r="D416" s="68"/>
      <c r="E416" s="78" t="s">
        <v>392</v>
      </c>
      <c r="F416" s="50"/>
      <c r="G416" s="85" t="n">
        <f aca="false">G418</f>
        <v>365000</v>
      </c>
      <c r="H416" s="86" t="n">
        <f aca="false">H418</f>
        <v>204100</v>
      </c>
      <c r="I416" s="71" t="n">
        <f aca="false">H416/G416%</f>
        <v>55.9178082191781</v>
      </c>
      <c r="J416" s="142" t="n">
        <f aca="false">J418</f>
        <v>108</v>
      </c>
      <c r="K416" s="143" t="n">
        <f aca="false">K418</f>
        <v>108</v>
      </c>
      <c r="L416" s="66"/>
      <c r="M416" s="66"/>
    </row>
    <row r="417" customFormat="false" ht="33" hidden="false" customHeight="true" outlineLevel="0" collapsed="false">
      <c r="B417" s="91" t="s">
        <v>393</v>
      </c>
      <c r="C417" s="68"/>
      <c r="D417" s="68"/>
      <c r="E417" s="78" t="s">
        <v>394</v>
      </c>
      <c r="F417" s="50"/>
      <c r="G417" s="85" t="n">
        <f aca="false">G418</f>
        <v>365000</v>
      </c>
      <c r="H417" s="86" t="n">
        <f aca="false">H418</f>
        <v>204100</v>
      </c>
      <c r="I417" s="71" t="n">
        <f aca="false">H417/G417%</f>
        <v>55.9178082191781</v>
      </c>
      <c r="J417" s="142"/>
      <c r="K417" s="143"/>
      <c r="L417" s="66"/>
      <c r="M417" s="66"/>
    </row>
    <row r="418" customFormat="false" ht="15.75" hidden="false" customHeight="true" outlineLevel="0" collapsed="false">
      <c r="B418" s="67" t="s">
        <v>332</v>
      </c>
      <c r="C418" s="68"/>
      <c r="D418" s="68"/>
      <c r="E418" s="68"/>
      <c r="F418" s="68" t="s">
        <v>333</v>
      </c>
      <c r="G418" s="69" t="n">
        <v>365000</v>
      </c>
      <c r="H418" s="70" t="n">
        <v>204100</v>
      </c>
      <c r="I418" s="71" t="n">
        <f aca="false">H418/G418%</f>
        <v>55.9178082191781</v>
      </c>
      <c r="J418" s="72" t="n">
        <v>108</v>
      </c>
      <c r="K418" s="73" t="n">
        <v>108</v>
      </c>
      <c r="L418" s="74"/>
      <c r="M418" s="74"/>
    </row>
    <row r="419" customFormat="false" ht="15.75" hidden="false" customHeight="true" outlineLevel="0" collapsed="false">
      <c r="B419" s="120" t="s">
        <v>91</v>
      </c>
      <c r="C419" s="68"/>
      <c r="D419" s="51"/>
      <c r="E419" s="50" t="s">
        <v>92</v>
      </c>
      <c r="F419" s="364"/>
      <c r="G419" s="174" t="n">
        <f aca="false">G420+G422+G424</f>
        <v>136600</v>
      </c>
      <c r="H419" s="175" t="n">
        <f aca="false">H420+H422+H424</f>
        <v>39700</v>
      </c>
      <c r="I419" s="71" t="n">
        <f aca="false">H419/G419%</f>
        <v>29.0629575402635</v>
      </c>
      <c r="J419" s="160"/>
      <c r="K419" s="161"/>
      <c r="L419" s="74"/>
      <c r="M419" s="74"/>
    </row>
    <row r="420" customFormat="false" ht="15.75" hidden="false" customHeight="true" outlineLevel="0" collapsed="false">
      <c r="B420" s="153" t="s">
        <v>395</v>
      </c>
      <c r="C420" s="68"/>
      <c r="D420" s="135"/>
      <c r="E420" s="154" t="s">
        <v>396</v>
      </c>
      <c r="F420" s="364"/>
      <c r="G420" s="174" t="n">
        <f aca="false">G421</f>
        <v>40600</v>
      </c>
      <c r="H420" s="175" t="n">
        <f aca="false">H421</f>
        <v>15600</v>
      </c>
      <c r="I420" s="71" t="n">
        <f aca="false">H420/G420%</f>
        <v>38.423645320197</v>
      </c>
      <c r="J420" s="160"/>
      <c r="K420" s="161"/>
      <c r="L420" s="74"/>
      <c r="M420" s="74"/>
    </row>
    <row r="421" customFormat="false" ht="15.75" hidden="false" customHeight="true" outlineLevel="0" collapsed="false">
      <c r="B421" s="67" t="s">
        <v>332</v>
      </c>
      <c r="C421" s="68"/>
      <c r="D421" s="68"/>
      <c r="E421" s="68"/>
      <c r="F421" s="68" t="s">
        <v>333</v>
      </c>
      <c r="G421" s="69" t="n">
        <v>40600</v>
      </c>
      <c r="H421" s="70" t="n">
        <v>15600</v>
      </c>
      <c r="I421" s="71" t="n">
        <f aca="false">H421/G421%</f>
        <v>38.423645320197</v>
      </c>
      <c r="J421" s="160"/>
      <c r="K421" s="161"/>
      <c r="L421" s="74"/>
      <c r="M421" s="74"/>
    </row>
    <row r="422" customFormat="false" ht="15.75" hidden="false" customHeight="true" outlineLevel="0" collapsed="false">
      <c r="B422" s="141" t="s">
        <v>181</v>
      </c>
      <c r="C422" s="68"/>
      <c r="D422" s="51"/>
      <c r="E422" s="78" t="s">
        <v>182</v>
      </c>
      <c r="F422" s="83"/>
      <c r="G422" s="174" t="n">
        <f aca="false">G423</f>
        <v>92000</v>
      </c>
      <c r="H422" s="175" t="n">
        <f aca="false">H423</f>
        <v>20100</v>
      </c>
      <c r="I422" s="71" t="n">
        <f aca="false">H422/G422%</f>
        <v>21.8478260869565</v>
      </c>
      <c r="J422" s="160"/>
      <c r="K422" s="161"/>
      <c r="L422" s="74"/>
      <c r="M422" s="74"/>
    </row>
    <row r="423" customFormat="false" ht="15.75" hidden="false" customHeight="true" outlineLevel="0" collapsed="false">
      <c r="B423" s="67" t="s">
        <v>38</v>
      </c>
      <c r="C423" s="170"/>
      <c r="D423" s="99"/>
      <c r="E423" s="99"/>
      <c r="F423" s="68" t="s">
        <v>39</v>
      </c>
      <c r="G423" s="176" t="n">
        <v>92000</v>
      </c>
      <c r="H423" s="177" t="n">
        <v>20100</v>
      </c>
      <c r="I423" s="71" t="n">
        <f aca="false">H423/G423%</f>
        <v>21.8478260869565</v>
      </c>
      <c r="J423" s="160"/>
      <c r="K423" s="161"/>
      <c r="L423" s="74"/>
      <c r="M423" s="74"/>
    </row>
    <row r="424" customFormat="false" ht="15.75" hidden="false" customHeight="true" outlineLevel="0" collapsed="false">
      <c r="B424" s="141" t="s">
        <v>397</v>
      </c>
      <c r="C424" s="99"/>
      <c r="D424" s="51"/>
      <c r="E424" s="78" t="s">
        <v>94</v>
      </c>
      <c r="F424" s="364"/>
      <c r="G424" s="174" t="n">
        <f aca="false">G425</f>
        <v>4000</v>
      </c>
      <c r="H424" s="175" t="n">
        <f aca="false">H425</f>
        <v>4000</v>
      </c>
      <c r="I424" s="71" t="n">
        <f aca="false">H424/G424%</f>
        <v>100</v>
      </c>
      <c r="J424" s="160"/>
      <c r="K424" s="161"/>
      <c r="L424" s="74"/>
      <c r="M424" s="74"/>
    </row>
    <row r="425" customFormat="false" ht="15.75" hidden="false" customHeight="true" outlineLevel="0" collapsed="false">
      <c r="B425" s="67" t="s">
        <v>332</v>
      </c>
      <c r="C425" s="68"/>
      <c r="D425" s="283"/>
      <c r="E425" s="282"/>
      <c r="F425" s="364" t="s">
        <v>333</v>
      </c>
      <c r="G425" s="174" t="n">
        <v>4000</v>
      </c>
      <c r="H425" s="175" t="n">
        <v>4000</v>
      </c>
      <c r="I425" s="71" t="n">
        <f aca="false">H425/G425%</f>
        <v>100</v>
      </c>
      <c r="J425" s="160"/>
      <c r="K425" s="161"/>
      <c r="L425" s="74"/>
      <c r="M425" s="74"/>
    </row>
    <row r="426" customFormat="false" ht="15.75" hidden="false" customHeight="true" outlineLevel="0" collapsed="false">
      <c r="B426" s="365" t="s">
        <v>252</v>
      </c>
      <c r="C426" s="68"/>
      <c r="D426" s="121" t="s">
        <v>253</v>
      </c>
      <c r="E426" s="215"/>
      <c r="F426" s="113"/>
      <c r="G426" s="145" t="n">
        <f aca="false">G427+G445+G430</f>
        <v>19303151</v>
      </c>
      <c r="H426" s="146" t="n">
        <f aca="false">H427+H445+H430</f>
        <v>11426922</v>
      </c>
      <c r="I426" s="54" t="n">
        <f aca="false">H426/G426%</f>
        <v>59.1971849570052</v>
      </c>
      <c r="J426" s="46" t="e">
        <f aca="false">J427+#REF!+J430+#REF!+#REF!</f>
        <v>#REF!</v>
      </c>
      <c r="K426" s="47" t="e">
        <f aca="false">K427+#REF!+K430+#REF!+#REF!</f>
        <v>#REF!</v>
      </c>
      <c r="L426" s="48"/>
      <c r="M426" s="48"/>
    </row>
    <row r="427" customFormat="false" ht="17.25" hidden="false" customHeight="false" outlineLevel="0" collapsed="false">
      <c r="B427" s="120" t="s">
        <v>227</v>
      </c>
      <c r="C427" s="50"/>
      <c r="D427" s="50"/>
      <c r="E427" s="50" t="s">
        <v>228</v>
      </c>
      <c r="F427" s="68"/>
      <c r="G427" s="173" t="n">
        <f aca="false">G428</f>
        <v>270000</v>
      </c>
      <c r="H427" s="168" t="n">
        <f aca="false">H428</f>
        <v>148864</v>
      </c>
      <c r="I427" s="71" t="n">
        <f aca="false">H427/G427%</f>
        <v>55.1348148148148</v>
      </c>
      <c r="J427" s="139" t="n">
        <f aca="false">J428</f>
        <v>233</v>
      </c>
      <c r="K427" s="140" t="n">
        <f aca="false">K428</f>
        <v>246</v>
      </c>
      <c r="L427" s="57"/>
      <c r="M427" s="57"/>
    </row>
    <row r="428" customFormat="false" ht="19.5" hidden="false" customHeight="true" outlineLevel="0" collapsed="false">
      <c r="B428" s="141" t="s">
        <v>398</v>
      </c>
      <c r="C428" s="68"/>
      <c r="D428" s="68"/>
      <c r="E428" s="78" t="s">
        <v>399</v>
      </c>
      <c r="F428" s="215"/>
      <c r="G428" s="85" t="n">
        <f aca="false">G429</f>
        <v>270000</v>
      </c>
      <c r="H428" s="86" t="n">
        <f aca="false">H429</f>
        <v>148864</v>
      </c>
      <c r="I428" s="71" t="n">
        <f aca="false">H428/G428%</f>
        <v>55.1348148148148</v>
      </c>
      <c r="J428" s="142" t="n">
        <f aca="false">J429</f>
        <v>233</v>
      </c>
      <c r="K428" s="143" t="n">
        <f aca="false">K429</f>
        <v>246</v>
      </c>
      <c r="L428" s="66"/>
      <c r="M428" s="66"/>
    </row>
    <row r="429" customFormat="false" ht="17.25" hidden="false" customHeight="true" outlineLevel="0" collapsed="false">
      <c r="B429" s="67" t="s">
        <v>400</v>
      </c>
      <c r="C429" s="68"/>
      <c r="D429" s="68"/>
      <c r="E429" s="78"/>
      <c r="F429" s="68" t="s">
        <v>401</v>
      </c>
      <c r="G429" s="69" t="n">
        <v>270000</v>
      </c>
      <c r="H429" s="70" t="n">
        <v>148864</v>
      </c>
      <c r="I429" s="71" t="n">
        <f aca="false">H429/G429%</f>
        <v>55.1348148148148</v>
      </c>
      <c r="J429" s="72" t="n">
        <v>233</v>
      </c>
      <c r="K429" s="73" t="n">
        <v>246</v>
      </c>
      <c r="L429" s="74"/>
      <c r="M429" s="74"/>
    </row>
    <row r="430" customFormat="false" ht="17.25" hidden="false" customHeight="true" outlineLevel="0" collapsed="false">
      <c r="B430" s="120" t="s">
        <v>79</v>
      </c>
      <c r="C430" s="68"/>
      <c r="D430" s="68"/>
      <c r="E430" s="50" t="s">
        <v>80</v>
      </c>
      <c r="F430" s="68"/>
      <c r="G430" s="173" t="n">
        <f aca="false">G431+G434</f>
        <v>19007101</v>
      </c>
      <c r="H430" s="168" t="n">
        <f aca="false">H431+H434</f>
        <v>11276458</v>
      </c>
      <c r="I430" s="71" t="n">
        <f aca="false">H430/G430%</f>
        <v>59.3276060352391</v>
      </c>
      <c r="J430" s="139" t="e">
        <f aca="false">J441+J435+#REF!+J438+J443</f>
        <v>#REF!</v>
      </c>
      <c r="K430" s="140" t="e">
        <f aca="false">K441+K435+#REF!+K438+K443</f>
        <v>#REF!</v>
      </c>
      <c r="L430" s="57"/>
      <c r="M430" s="57"/>
    </row>
    <row r="431" customFormat="false" ht="17.25" hidden="false" customHeight="true" outlineLevel="0" collapsed="false">
      <c r="B431" s="120" t="s">
        <v>402</v>
      </c>
      <c r="C431" s="68"/>
      <c r="D431" s="68"/>
      <c r="E431" s="50" t="s">
        <v>403</v>
      </c>
      <c r="F431" s="68"/>
      <c r="G431" s="43" t="n">
        <f aca="false">G433</f>
        <v>2606000</v>
      </c>
      <c r="H431" s="44" t="n">
        <f aca="false">H433</f>
        <v>2050000</v>
      </c>
      <c r="I431" s="71" t="n">
        <f aca="false">H431/G431%</f>
        <v>78.6646201074444</v>
      </c>
      <c r="J431" s="139"/>
      <c r="K431" s="140"/>
      <c r="L431" s="57"/>
      <c r="M431" s="57"/>
    </row>
    <row r="432" customFormat="false" ht="17.25" hidden="false" customHeight="true" outlineLevel="0" collapsed="false">
      <c r="B432" s="120" t="s">
        <v>404</v>
      </c>
      <c r="C432" s="68"/>
      <c r="D432" s="68"/>
      <c r="E432" s="50" t="s">
        <v>405</v>
      </c>
      <c r="F432" s="68"/>
      <c r="G432" s="137" t="n">
        <f aca="false">G433</f>
        <v>2606000</v>
      </c>
      <c r="H432" s="138" t="n">
        <f aca="false">H433</f>
        <v>2050000</v>
      </c>
      <c r="I432" s="71" t="n">
        <f aca="false">H432/G432%</f>
        <v>78.6646201074444</v>
      </c>
      <c r="J432" s="139"/>
      <c r="K432" s="140"/>
      <c r="L432" s="57"/>
      <c r="M432" s="57"/>
    </row>
    <row r="433" customFormat="false" ht="17.25" hidden="false" customHeight="true" outlineLevel="0" collapsed="false">
      <c r="B433" s="67" t="s">
        <v>400</v>
      </c>
      <c r="C433" s="68"/>
      <c r="D433" s="68"/>
      <c r="E433" s="50"/>
      <c r="F433" s="68" t="s">
        <v>401</v>
      </c>
      <c r="G433" s="69" t="n">
        <v>2606000</v>
      </c>
      <c r="H433" s="70" t="n">
        <v>2050000</v>
      </c>
      <c r="I433" s="71" t="n">
        <f aca="false">H433/G433%</f>
        <v>78.6646201074444</v>
      </c>
      <c r="J433" s="139"/>
      <c r="K433" s="140"/>
      <c r="L433" s="57"/>
      <c r="M433" s="57"/>
    </row>
    <row r="434" customFormat="false" ht="17.25" hidden="false" customHeight="true" outlineLevel="0" collapsed="false">
      <c r="B434" s="268" t="s">
        <v>406</v>
      </c>
      <c r="C434" s="68"/>
      <c r="D434" s="68"/>
      <c r="E434" s="50" t="s">
        <v>407</v>
      </c>
      <c r="F434" s="68"/>
      <c r="G434" s="357" t="n">
        <f aca="false">G441+G439+G435</f>
        <v>16401101</v>
      </c>
      <c r="H434" s="358" t="n">
        <f aca="false">H441+H439+H435</f>
        <v>9226458</v>
      </c>
      <c r="I434" s="71" t="n">
        <f aca="false">H434/G434%</f>
        <v>56.2551136048732</v>
      </c>
      <c r="J434" s="139"/>
      <c r="K434" s="140"/>
      <c r="L434" s="57"/>
      <c r="M434" s="57"/>
    </row>
    <row r="435" customFormat="false" ht="14.25" hidden="false" customHeight="true" outlineLevel="0" collapsed="false">
      <c r="B435" s="281" t="s">
        <v>408</v>
      </c>
      <c r="C435" s="68"/>
      <c r="D435" s="68"/>
      <c r="E435" s="78" t="s">
        <v>409</v>
      </c>
      <c r="F435" s="68"/>
      <c r="G435" s="85" t="n">
        <f aca="false">G436</f>
        <v>4856232</v>
      </c>
      <c r="H435" s="86" t="n">
        <f aca="false">H436</f>
        <v>2596754</v>
      </c>
      <c r="I435" s="71" t="n">
        <f aca="false">H435/G435%</f>
        <v>53.4726100400475</v>
      </c>
      <c r="J435" s="142" t="n">
        <f aca="false">J436</f>
        <v>1607</v>
      </c>
      <c r="K435" s="143" t="n">
        <f aca="false">K436</f>
        <v>1648</v>
      </c>
      <c r="L435" s="66"/>
      <c r="M435" s="66"/>
    </row>
    <row r="436" customFormat="false" ht="15" hidden="false" customHeight="true" outlineLevel="0" collapsed="false">
      <c r="B436" s="67" t="s">
        <v>400</v>
      </c>
      <c r="C436" s="68"/>
      <c r="D436" s="68"/>
      <c r="E436" s="78"/>
      <c r="F436" s="68" t="s">
        <v>401</v>
      </c>
      <c r="G436" s="158" t="n">
        <v>4856232</v>
      </c>
      <c r="H436" s="159" t="n">
        <v>2596754</v>
      </c>
      <c r="I436" s="71" t="n">
        <f aca="false">H436/G436%</f>
        <v>53.4726100400475</v>
      </c>
      <c r="J436" s="160" t="n">
        <v>1607</v>
      </c>
      <c r="K436" s="161" t="n">
        <v>1648</v>
      </c>
      <c r="L436" s="74"/>
      <c r="M436" s="74"/>
    </row>
    <row r="437" customFormat="false" ht="18" hidden="true" customHeight="true" outlineLevel="0" collapsed="false">
      <c r="B437" s="281" t="s">
        <v>410</v>
      </c>
      <c r="C437" s="68"/>
      <c r="D437" s="68"/>
      <c r="E437" s="78" t="s">
        <v>411</v>
      </c>
      <c r="F437" s="68"/>
      <c r="G437" s="85" t="n">
        <f aca="false">G438</f>
        <v>0</v>
      </c>
      <c r="H437" s="86" t="n">
        <f aca="false">H438</f>
        <v>0</v>
      </c>
      <c r="I437" s="71" t="e">
        <f aca="false">H437/G437%</f>
        <v>#DIV/0!</v>
      </c>
      <c r="J437" s="142" t="n">
        <f aca="false">J438</f>
        <v>4043</v>
      </c>
      <c r="K437" s="143" t="n">
        <f aca="false">K438</f>
        <v>4135</v>
      </c>
      <c r="L437" s="66"/>
      <c r="M437" s="66"/>
    </row>
    <row r="438" customFormat="false" ht="18" hidden="true" customHeight="true" outlineLevel="0" collapsed="false">
      <c r="B438" s="144" t="s">
        <v>73</v>
      </c>
      <c r="C438" s="68"/>
      <c r="D438" s="68"/>
      <c r="E438" s="78"/>
      <c r="F438" s="68" t="s">
        <v>235</v>
      </c>
      <c r="G438" s="158" t="n">
        <v>0</v>
      </c>
      <c r="H438" s="159" t="n">
        <v>0</v>
      </c>
      <c r="I438" s="71" t="e">
        <f aca="false">H438/G438%</f>
        <v>#DIV/0!</v>
      </c>
      <c r="J438" s="160" t="n">
        <v>4043</v>
      </c>
      <c r="K438" s="161" t="n">
        <v>4135</v>
      </c>
      <c r="L438" s="74"/>
      <c r="M438" s="74"/>
    </row>
    <row r="439" customFormat="false" ht="18" hidden="false" customHeight="true" outlineLevel="0" collapsed="false">
      <c r="B439" s="281" t="s">
        <v>410</v>
      </c>
      <c r="C439" s="68"/>
      <c r="D439" s="68"/>
      <c r="E439" s="78" t="s">
        <v>411</v>
      </c>
      <c r="F439" s="68"/>
      <c r="G439" s="85" t="n">
        <f aca="false">G440</f>
        <v>6088284</v>
      </c>
      <c r="H439" s="86" t="n">
        <f aca="false">H440</f>
        <v>2944916</v>
      </c>
      <c r="I439" s="71" t="n">
        <f aca="false">H439/G439%</f>
        <v>48.3702140044715</v>
      </c>
      <c r="J439" s="160"/>
      <c r="K439" s="161"/>
      <c r="L439" s="74"/>
      <c r="M439" s="74"/>
    </row>
    <row r="440" customFormat="false" ht="18" hidden="false" customHeight="true" outlineLevel="0" collapsed="false">
      <c r="B440" s="67" t="s">
        <v>400</v>
      </c>
      <c r="C440" s="68"/>
      <c r="D440" s="68"/>
      <c r="E440" s="78"/>
      <c r="F440" s="68" t="s">
        <v>401</v>
      </c>
      <c r="G440" s="174" t="n">
        <v>6088284</v>
      </c>
      <c r="H440" s="175" t="n">
        <v>2944916</v>
      </c>
      <c r="I440" s="71" t="n">
        <f aca="false">H440/G440%</f>
        <v>48.3702140044715</v>
      </c>
      <c r="J440" s="160"/>
      <c r="K440" s="161"/>
      <c r="L440" s="74"/>
      <c r="M440" s="74"/>
    </row>
    <row r="441" customFormat="false" ht="15.75" hidden="false" customHeight="true" outlineLevel="0" collapsed="false">
      <c r="B441" s="289" t="s">
        <v>412</v>
      </c>
      <c r="C441" s="68"/>
      <c r="D441" s="68"/>
      <c r="E441" s="78" t="s">
        <v>413</v>
      </c>
      <c r="F441" s="68"/>
      <c r="G441" s="85" t="n">
        <f aca="false">G442</f>
        <v>5456585</v>
      </c>
      <c r="H441" s="86" t="n">
        <f aca="false">H442</f>
        <v>3684788</v>
      </c>
      <c r="I441" s="71" t="n">
        <f aca="false">H441/G441%</f>
        <v>67.5291963746556</v>
      </c>
      <c r="J441" s="142" t="e">
        <f aca="false">#REF!</f>
        <v>#REF!</v>
      </c>
      <c r="K441" s="143" t="e">
        <f aca="false">#REF!</f>
        <v>#REF!</v>
      </c>
      <c r="L441" s="66"/>
      <c r="M441" s="66"/>
    </row>
    <row r="442" customFormat="false" ht="15.75" hidden="false" customHeight="true" outlineLevel="0" collapsed="false">
      <c r="B442" s="67" t="s">
        <v>400</v>
      </c>
      <c r="C442" s="68"/>
      <c r="D442" s="68"/>
      <c r="E442" s="78"/>
      <c r="F442" s="68" t="s">
        <v>401</v>
      </c>
      <c r="G442" s="85" t="n">
        <v>5456585</v>
      </c>
      <c r="H442" s="86" t="n">
        <v>3684788</v>
      </c>
      <c r="I442" s="71" t="n">
        <f aca="false">H442/G442%</f>
        <v>67.5291963746556</v>
      </c>
      <c r="J442" s="142"/>
      <c r="K442" s="143"/>
      <c r="L442" s="66"/>
      <c r="M442" s="66"/>
    </row>
    <row r="443" customFormat="false" ht="12.75" hidden="true" customHeight="true" outlineLevel="0" collapsed="false">
      <c r="B443" s="281" t="s">
        <v>414</v>
      </c>
      <c r="C443" s="68"/>
      <c r="D443" s="68"/>
      <c r="E443" s="78" t="s">
        <v>415</v>
      </c>
      <c r="F443" s="68"/>
      <c r="G443" s="85" t="n">
        <f aca="false">G444</f>
        <v>0</v>
      </c>
      <c r="H443" s="86" t="n">
        <f aca="false">H444</f>
        <v>0</v>
      </c>
      <c r="I443" s="71" t="e">
        <f aca="false">H443/G443%</f>
        <v>#DIV/0!</v>
      </c>
      <c r="J443" s="142" t="n">
        <f aca="false">J444</f>
        <v>200</v>
      </c>
      <c r="K443" s="143" t="n">
        <f aca="false">K444</f>
        <v>300</v>
      </c>
      <c r="L443" s="66"/>
      <c r="M443" s="66"/>
    </row>
    <row r="444" customFormat="false" ht="12.75" hidden="true" customHeight="true" outlineLevel="0" collapsed="false">
      <c r="B444" s="144" t="s">
        <v>73</v>
      </c>
      <c r="C444" s="68"/>
      <c r="D444" s="68"/>
      <c r="E444" s="68"/>
      <c r="F444" s="68" t="s">
        <v>235</v>
      </c>
      <c r="G444" s="158" t="n">
        <v>0</v>
      </c>
      <c r="H444" s="159" t="n">
        <v>0</v>
      </c>
      <c r="I444" s="71" t="e">
        <f aca="false">H444/G444%</f>
        <v>#DIV/0!</v>
      </c>
      <c r="J444" s="160" t="n">
        <v>200</v>
      </c>
      <c r="K444" s="161" t="n">
        <v>300</v>
      </c>
      <c r="L444" s="74"/>
      <c r="M444" s="74"/>
    </row>
    <row r="445" customFormat="false" ht="16.5" hidden="false" customHeight="true" outlineLevel="0" collapsed="false">
      <c r="B445" s="134" t="s">
        <v>85</v>
      </c>
      <c r="C445" s="50"/>
      <c r="D445" s="50"/>
      <c r="E445" s="50" t="s">
        <v>86</v>
      </c>
      <c r="F445" s="78"/>
      <c r="G445" s="52" t="n">
        <f aca="false">G446</f>
        <v>26050</v>
      </c>
      <c r="H445" s="53" t="n">
        <f aca="false">H446</f>
        <v>1600</v>
      </c>
      <c r="I445" s="71" t="n">
        <f aca="false">H445/G445%</f>
        <v>6.14203454894434</v>
      </c>
      <c r="J445" s="74"/>
      <c r="K445" s="280"/>
      <c r="L445" s="74"/>
      <c r="M445" s="74"/>
    </row>
    <row r="446" customFormat="false" ht="17.25" hidden="false" customHeight="true" outlineLevel="0" collapsed="false">
      <c r="B446" s="268" t="s">
        <v>374</v>
      </c>
      <c r="C446" s="51"/>
      <c r="D446" s="51"/>
      <c r="E446" s="50" t="s">
        <v>246</v>
      </c>
      <c r="F446" s="68"/>
      <c r="G446" s="52" t="n">
        <f aca="false">G447</f>
        <v>26050</v>
      </c>
      <c r="H446" s="53" t="n">
        <f aca="false">H447</f>
        <v>1600</v>
      </c>
      <c r="I446" s="71" t="n">
        <f aca="false">H446/G446%</f>
        <v>6.14203454894434</v>
      </c>
      <c r="J446" s="74"/>
      <c r="K446" s="280"/>
      <c r="L446" s="74"/>
      <c r="M446" s="74"/>
    </row>
    <row r="447" customFormat="false" ht="14.25" hidden="false" customHeight="true" outlineLevel="0" collapsed="false">
      <c r="B447" s="217" t="s">
        <v>416</v>
      </c>
      <c r="C447" s="68"/>
      <c r="D447" s="68"/>
      <c r="E447" s="78" t="s">
        <v>417</v>
      </c>
      <c r="F447" s="68"/>
      <c r="G447" s="85" t="n">
        <f aca="false">G448</f>
        <v>26050</v>
      </c>
      <c r="H447" s="86" t="n">
        <f aca="false">H448</f>
        <v>1600</v>
      </c>
      <c r="I447" s="71" t="n">
        <f aca="false">H447/G447%</f>
        <v>6.14203454894434</v>
      </c>
      <c r="J447" s="74"/>
      <c r="K447" s="280"/>
      <c r="L447" s="74"/>
      <c r="M447" s="74"/>
    </row>
    <row r="448" customFormat="false" ht="15" hidden="false" customHeight="true" outlineLevel="0" collapsed="false">
      <c r="B448" s="271" t="s">
        <v>229</v>
      </c>
      <c r="C448" s="68"/>
      <c r="D448" s="68"/>
      <c r="E448" s="68"/>
      <c r="F448" s="68" t="s">
        <v>39</v>
      </c>
      <c r="G448" s="69" t="n">
        <v>26050</v>
      </c>
      <c r="H448" s="70" t="n">
        <v>1600</v>
      </c>
      <c r="I448" s="71" t="n">
        <f aca="false">H448/G448%</f>
        <v>6.14203454894434</v>
      </c>
      <c r="J448" s="74"/>
      <c r="K448" s="280"/>
      <c r="L448" s="74"/>
      <c r="M448" s="74"/>
    </row>
    <row r="449" customFormat="false" ht="15" hidden="false" customHeight="true" outlineLevel="0" collapsed="false">
      <c r="B449" s="243" t="s">
        <v>185</v>
      </c>
      <c r="C449" s="99"/>
      <c r="D449" s="42" t="s">
        <v>418</v>
      </c>
      <c r="E449" s="99"/>
      <c r="F449" s="99"/>
      <c r="G449" s="85" t="n">
        <f aca="false">G450</f>
        <v>41900</v>
      </c>
      <c r="H449" s="86" t="n">
        <f aca="false">H450</f>
        <v>41900</v>
      </c>
      <c r="I449" s="45" t="n">
        <f aca="false">H449/G449%</f>
        <v>100</v>
      </c>
      <c r="J449" s="74"/>
      <c r="K449" s="280"/>
      <c r="L449" s="74"/>
      <c r="M449" s="74"/>
    </row>
    <row r="450" customFormat="false" ht="15" hidden="false" customHeight="true" outlineLevel="0" collapsed="false">
      <c r="B450" s="120" t="s">
        <v>91</v>
      </c>
      <c r="C450" s="135"/>
      <c r="D450" s="135"/>
      <c r="E450" s="136" t="s">
        <v>92</v>
      </c>
      <c r="F450" s="366"/>
      <c r="G450" s="85" t="n">
        <f aca="false">G451</f>
        <v>41900</v>
      </c>
      <c r="H450" s="86" t="n">
        <f aca="false">H451</f>
        <v>41900</v>
      </c>
      <c r="I450" s="71" t="n">
        <f aca="false">H450/G450%</f>
        <v>100</v>
      </c>
      <c r="J450" s="74"/>
      <c r="K450" s="280"/>
      <c r="L450" s="74"/>
      <c r="M450" s="74"/>
    </row>
    <row r="451" customFormat="false" ht="15" hidden="false" customHeight="true" outlineLevel="0" collapsed="false">
      <c r="B451" s="153" t="s">
        <v>419</v>
      </c>
      <c r="C451" s="99"/>
      <c r="D451" s="68"/>
      <c r="E451" s="78" t="s">
        <v>197</v>
      </c>
      <c r="F451" s="99"/>
      <c r="G451" s="85" t="n">
        <f aca="false">G452+G453</f>
        <v>41900</v>
      </c>
      <c r="H451" s="86" t="n">
        <f aca="false">H452+H453</f>
        <v>41900</v>
      </c>
      <c r="I451" s="71" t="n">
        <f aca="false">H451/G451%</f>
        <v>100</v>
      </c>
      <c r="J451" s="74"/>
      <c r="K451" s="280"/>
      <c r="L451" s="74"/>
      <c r="M451" s="74"/>
    </row>
    <row r="452" customFormat="false" ht="15" hidden="false" customHeight="true" outlineLevel="0" collapsed="false">
      <c r="B452" s="67" t="s">
        <v>38</v>
      </c>
      <c r="C452" s="60"/>
      <c r="D452" s="113"/>
      <c r="E452" s="99"/>
      <c r="F452" s="68" t="s">
        <v>39</v>
      </c>
      <c r="G452" s="85" t="n">
        <v>17600</v>
      </c>
      <c r="H452" s="86" t="n">
        <v>17600</v>
      </c>
      <c r="I452" s="367" t="n">
        <f aca="false">H452/G452%</f>
        <v>100</v>
      </c>
      <c r="J452" s="74"/>
      <c r="K452" s="280"/>
      <c r="L452" s="74"/>
      <c r="M452" s="74"/>
    </row>
    <row r="453" customFormat="false" ht="15" hidden="false" customHeight="true" outlineLevel="0" collapsed="false">
      <c r="B453" s="67" t="s">
        <v>332</v>
      </c>
      <c r="C453" s="113"/>
      <c r="D453" s="113"/>
      <c r="E453" s="113"/>
      <c r="F453" s="113" t="s">
        <v>333</v>
      </c>
      <c r="G453" s="368" t="n">
        <v>24300</v>
      </c>
      <c r="H453" s="369" t="n">
        <v>24300</v>
      </c>
      <c r="I453" s="367"/>
      <c r="J453" s="74"/>
      <c r="K453" s="280"/>
      <c r="L453" s="74"/>
      <c r="M453" s="74"/>
    </row>
    <row r="454" customFormat="false" ht="15" hidden="false" customHeight="true" outlineLevel="0" collapsed="false">
      <c r="B454" s="370" t="s">
        <v>420</v>
      </c>
      <c r="C454" s="371"/>
      <c r="D454" s="371" t="s">
        <v>421</v>
      </c>
      <c r="E454" s="371"/>
      <c r="F454" s="371"/>
      <c r="G454" s="372" t="n">
        <f aca="false">G455</f>
        <v>326000</v>
      </c>
      <c r="H454" s="373" t="n">
        <f aca="false">H455</f>
        <v>0</v>
      </c>
      <c r="I454" s="76" t="n">
        <f aca="false">H454/G454%</f>
        <v>0</v>
      </c>
      <c r="J454" s="74"/>
      <c r="K454" s="280"/>
      <c r="L454" s="74"/>
      <c r="M454" s="74"/>
    </row>
    <row r="455" customFormat="false" ht="15" hidden="false" customHeight="true" outlineLevel="0" collapsed="false">
      <c r="B455" s="374" t="s">
        <v>422</v>
      </c>
      <c r="C455" s="375"/>
      <c r="D455" s="375"/>
      <c r="E455" s="375" t="s">
        <v>423</v>
      </c>
      <c r="F455" s="375"/>
      <c r="G455" s="376" t="n">
        <f aca="false">G457</f>
        <v>326000</v>
      </c>
      <c r="H455" s="377" t="n">
        <f aca="false">H457</f>
        <v>0</v>
      </c>
      <c r="I455" s="71" t="n">
        <f aca="false">H455/G455%</f>
        <v>0</v>
      </c>
      <c r="J455" s="74"/>
      <c r="K455" s="280"/>
      <c r="L455" s="74"/>
      <c r="M455" s="74"/>
    </row>
    <row r="456" customFormat="false" ht="15" hidden="false" customHeight="true" outlineLevel="0" collapsed="false">
      <c r="B456" s="378" t="s">
        <v>424</v>
      </c>
      <c r="C456" s="379"/>
      <c r="D456" s="379"/>
      <c r="E456" s="379" t="s">
        <v>425</v>
      </c>
      <c r="F456" s="379"/>
      <c r="G456" s="380" t="n">
        <f aca="false">G457</f>
        <v>326000</v>
      </c>
      <c r="H456" s="381" t="n">
        <f aca="false">H457</f>
        <v>0</v>
      </c>
      <c r="I456" s="71" t="n">
        <f aca="false">H456/G456%</f>
        <v>0</v>
      </c>
      <c r="J456" s="74"/>
      <c r="K456" s="280"/>
      <c r="L456" s="74"/>
      <c r="M456" s="74"/>
    </row>
    <row r="457" customFormat="false" ht="15" hidden="false" customHeight="true" outlineLevel="0" collapsed="false">
      <c r="B457" s="67" t="s">
        <v>332</v>
      </c>
      <c r="C457" s="382"/>
      <c r="D457" s="382"/>
      <c r="E457" s="382"/>
      <c r="F457" s="382" t="s">
        <v>333</v>
      </c>
      <c r="G457" s="383" t="n">
        <v>326000</v>
      </c>
      <c r="H457" s="384" t="n">
        <v>0</v>
      </c>
      <c r="I457" s="367" t="n">
        <f aca="false">H457/G457%</f>
        <v>0</v>
      </c>
      <c r="J457" s="74"/>
      <c r="K457" s="280"/>
      <c r="L457" s="74"/>
      <c r="M457" s="74"/>
    </row>
    <row r="458" customFormat="false" ht="14.25" hidden="false" customHeight="true" outlineLevel="0" collapsed="false">
      <c r="B458" s="30" t="s">
        <v>426</v>
      </c>
      <c r="C458" s="31" t="s">
        <v>427</v>
      </c>
      <c r="D458" s="32"/>
      <c r="E458" s="300"/>
      <c r="F458" s="300"/>
      <c r="G458" s="33" t="n">
        <f aca="false">G473+G500+G539+G552+G477+G559+G548+G563+G490+G459+G463+G468</f>
        <v>209426257</v>
      </c>
      <c r="H458" s="385" t="n">
        <f aca="false">H473+H500+H539+H552+H477+H559+H548+H563+H490+H459+H463+H468</f>
        <v>107870476</v>
      </c>
      <c r="I458" s="35" t="n">
        <f aca="false">H458/G458%</f>
        <v>51.5076177864364</v>
      </c>
      <c r="J458" s="386"/>
      <c r="K458" s="387"/>
      <c r="L458" s="74"/>
      <c r="M458" s="74"/>
    </row>
    <row r="459" customFormat="false" ht="14.25" hidden="false" customHeight="true" outlineLevel="0" collapsed="false">
      <c r="B459" s="40" t="s">
        <v>67</v>
      </c>
      <c r="C459" s="388"/>
      <c r="D459" s="42" t="s">
        <v>68</v>
      </c>
      <c r="E459" s="42"/>
      <c r="F459" s="178"/>
      <c r="G459" s="344" t="n">
        <f aca="false">G460</f>
        <v>12500</v>
      </c>
      <c r="H459" s="345" t="n">
        <f aca="false">H460</f>
        <v>12500</v>
      </c>
      <c r="I459" s="307" t="n">
        <f aca="false">H459/G459%</f>
        <v>100</v>
      </c>
      <c r="J459" s="74"/>
      <c r="K459" s="280"/>
      <c r="L459" s="74"/>
      <c r="M459" s="74"/>
    </row>
    <row r="460" customFormat="false" ht="14.25" hidden="false" customHeight="true" outlineLevel="0" collapsed="false">
      <c r="B460" s="120" t="s">
        <v>91</v>
      </c>
      <c r="C460" s="135"/>
      <c r="D460" s="135"/>
      <c r="E460" s="136" t="s">
        <v>92</v>
      </c>
      <c r="F460" s="366"/>
      <c r="G460" s="85" t="n">
        <f aca="false">G461</f>
        <v>12500</v>
      </c>
      <c r="H460" s="86" t="n">
        <f aca="false">H461</f>
        <v>12500</v>
      </c>
      <c r="I460" s="71" t="n">
        <f aca="false">H460/G460%</f>
        <v>100</v>
      </c>
      <c r="J460" s="74"/>
      <c r="K460" s="280"/>
      <c r="L460" s="74"/>
      <c r="M460" s="74"/>
    </row>
    <row r="461" customFormat="false" ht="14.25" hidden="false" customHeight="true" outlineLevel="0" collapsed="false">
      <c r="B461" s="153" t="s">
        <v>428</v>
      </c>
      <c r="C461" s="154"/>
      <c r="D461" s="182"/>
      <c r="E461" s="182" t="s">
        <v>429</v>
      </c>
      <c r="F461" s="182"/>
      <c r="G461" s="183" t="n">
        <f aca="false">G462</f>
        <v>12500</v>
      </c>
      <c r="H461" s="184" t="n">
        <f aca="false">H462</f>
        <v>12500</v>
      </c>
      <c r="I461" s="71" t="n">
        <f aca="false">H461/G461%</f>
        <v>100</v>
      </c>
      <c r="J461" s="74"/>
      <c r="K461" s="280"/>
      <c r="L461" s="74"/>
      <c r="M461" s="74"/>
    </row>
    <row r="462" customFormat="false" ht="14.25" hidden="false" customHeight="true" outlineLevel="0" collapsed="false">
      <c r="B462" s="67" t="s">
        <v>38</v>
      </c>
      <c r="C462" s="99"/>
      <c r="D462" s="178"/>
      <c r="E462" s="178"/>
      <c r="F462" s="178" t="s">
        <v>39</v>
      </c>
      <c r="G462" s="185" t="n">
        <v>12500</v>
      </c>
      <c r="H462" s="186" t="n">
        <v>12500</v>
      </c>
      <c r="I462" s="71" t="n">
        <f aca="false">H462/G462%</f>
        <v>100</v>
      </c>
      <c r="J462" s="74"/>
      <c r="K462" s="280"/>
      <c r="L462" s="74"/>
      <c r="M462" s="74"/>
    </row>
    <row r="463" customFormat="false" ht="14.25" hidden="false" customHeight="true" outlineLevel="0" collapsed="false">
      <c r="B463" s="40" t="s">
        <v>430</v>
      </c>
      <c r="C463" s="388"/>
      <c r="D463" s="42" t="s">
        <v>118</v>
      </c>
      <c r="E463" s="178"/>
      <c r="F463" s="229"/>
      <c r="G463" s="346" t="n">
        <f aca="false">G464</f>
        <v>1251973</v>
      </c>
      <c r="H463" s="347" t="n">
        <f aca="false">H464</f>
        <v>179726</v>
      </c>
      <c r="I463" s="71" t="n">
        <f aca="false">H463/G463%</f>
        <v>14.3554214028577</v>
      </c>
      <c r="J463" s="74"/>
      <c r="K463" s="280"/>
      <c r="L463" s="74"/>
      <c r="M463" s="74"/>
    </row>
    <row r="464" customFormat="false" ht="18" hidden="false" customHeight="true" outlineLevel="0" collapsed="false">
      <c r="B464" s="134" t="s">
        <v>327</v>
      </c>
      <c r="C464" s="165"/>
      <c r="D464" s="165"/>
      <c r="E464" s="165" t="s">
        <v>70</v>
      </c>
      <c r="F464" s="165"/>
      <c r="G464" s="346" t="n">
        <f aca="false">G465</f>
        <v>1251973</v>
      </c>
      <c r="H464" s="347" t="n">
        <f aca="false">H465</f>
        <v>179726</v>
      </c>
      <c r="I464" s="71" t="n">
        <f aca="false">H464/G464%</f>
        <v>14.3554214028577</v>
      </c>
      <c r="J464" s="74"/>
      <c r="K464" s="280"/>
      <c r="L464" s="74"/>
      <c r="M464" s="74"/>
    </row>
    <row r="465" customFormat="false" ht="15.75" hidden="false" customHeight="true" outlineLevel="0" collapsed="false">
      <c r="B465" s="153" t="s">
        <v>328</v>
      </c>
      <c r="C465" s="172"/>
      <c r="D465" s="172"/>
      <c r="E465" s="182" t="s">
        <v>329</v>
      </c>
      <c r="F465" s="172"/>
      <c r="G465" s="174" t="n">
        <f aca="false">G466</f>
        <v>1251973</v>
      </c>
      <c r="H465" s="175" t="n">
        <f aca="false">H466</f>
        <v>179726</v>
      </c>
      <c r="I465" s="71" t="n">
        <f aca="false">H465/G465%</f>
        <v>14.3554214028577</v>
      </c>
      <c r="J465" s="74"/>
      <c r="K465" s="280"/>
      <c r="L465" s="74"/>
      <c r="M465" s="74"/>
    </row>
    <row r="466" customFormat="false" ht="36" hidden="false" customHeight="true" outlineLevel="0" collapsed="false">
      <c r="B466" s="153" t="s">
        <v>330</v>
      </c>
      <c r="C466" s="172"/>
      <c r="D466" s="172"/>
      <c r="E466" s="182" t="s">
        <v>331</v>
      </c>
      <c r="F466" s="172"/>
      <c r="G466" s="346" t="n">
        <f aca="false">G467</f>
        <v>1251973</v>
      </c>
      <c r="H466" s="347" t="n">
        <f aca="false">H467</f>
        <v>179726</v>
      </c>
      <c r="I466" s="71" t="n">
        <f aca="false">H466/G466%</f>
        <v>14.3554214028577</v>
      </c>
      <c r="J466" s="74"/>
      <c r="K466" s="280"/>
      <c r="L466" s="74"/>
      <c r="M466" s="74"/>
    </row>
    <row r="467" customFormat="false" ht="14.25" hidden="false" customHeight="true" outlineLevel="0" collapsed="false">
      <c r="B467" s="195" t="s">
        <v>431</v>
      </c>
      <c r="C467" s="99"/>
      <c r="D467" s="42"/>
      <c r="E467" s="41"/>
      <c r="F467" s="99" t="s">
        <v>152</v>
      </c>
      <c r="G467" s="174" t="n">
        <v>1251973</v>
      </c>
      <c r="H467" s="175" t="n">
        <v>179726</v>
      </c>
      <c r="I467" s="71" t="n">
        <f aca="false">H467/G467%</f>
        <v>14.3554214028577</v>
      </c>
      <c r="J467" s="74"/>
      <c r="K467" s="280"/>
      <c r="L467" s="74"/>
      <c r="M467" s="74"/>
    </row>
    <row r="468" customFormat="false" ht="16.5" hidden="false" customHeight="true" outlineLevel="0" collapsed="false">
      <c r="B468" s="40" t="s">
        <v>125</v>
      </c>
      <c r="C468" s="42"/>
      <c r="D468" s="42" t="s">
        <v>126</v>
      </c>
      <c r="E468" s="196"/>
      <c r="F468" s="196"/>
      <c r="G468" s="197" t="n">
        <f aca="false">G471</f>
        <v>39200000</v>
      </c>
      <c r="H468" s="198" t="n">
        <f aca="false">H471</f>
        <v>0</v>
      </c>
      <c r="I468" s="71" t="n">
        <f aca="false">H468/G468%</f>
        <v>0</v>
      </c>
      <c r="J468" s="74"/>
      <c r="K468" s="280"/>
      <c r="L468" s="74"/>
      <c r="M468" s="74"/>
    </row>
    <row r="469" customFormat="false" ht="18" hidden="false" customHeight="true" outlineLevel="0" collapsed="false">
      <c r="B469" s="389" t="s">
        <v>432</v>
      </c>
      <c r="C469" s="135"/>
      <c r="D469" s="135"/>
      <c r="E469" s="172" t="s">
        <v>433</v>
      </c>
      <c r="F469" s="200"/>
      <c r="G469" s="390" t="n">
        <f aca="false">G470</f>
        <v>39200000</v>
      </c>
      <c r="H469" s="391" t="n">
        <f aca="false">H470</f>
        <v>0</v>
      </c>
      <c r="I469" s="71" t="n">
        <f aca="false">H469/G469%</f>
        <v>0</v>
      </c>
      <c r="J469" s="74"/>
      <c r="K469" s="280"/>
      <c r="L469" s="74"/>
      <c r="M469" s="74"/>
    </row>
    <row r="470" customFormat="false" ht="15" hidden="false" customHeight="true" outlineLevel="0" collapsed="false">
      <c r="B470" s="201" t="s">
        <v>434</v>
      </c>
      <c r="C470" s="154"/>
      <c r="D470" s="154"/>
      <c r="E470" s="182" t="s">
        <v>435</v>
      </c>
      <c r="F470" s="182"/>
      <c r="G470" s="185" t="n">
        <f aca="false">G471</f>
        <v>39200000</v>
      </c>
      <c r="H470" s="186" t="n">
        <f aca="false">H471</f>
        <v>0</v>
      </c>
      <c r="I470" s="71" t="n">
        <f aca="false">H470/G470%</f>
        <v>0</v>
      </c>
      <c r="J470" s="74"/>
      <c r="K470" s="280"/>
      <c r="L470" s="74"/>
      <c r="M470" s="74"/>
    </row>
    <row r="471" customFormat="false" ht="18.75" hidden="false" customHeight="true" outlineLevel="0" collapsed="false">
      <c r="B471" s="91" t="s">
        <v>436</v>
      </c>
      <c r="C471" s="99"/>
      <c r="D471" s="99"/>
      <c r="E471" s="182" t="s">
        <v>437</v>
      </c>
      <c r="F471" s="178"/>
      <c r="G471" s="185" t="n">
        <f aca="false">G472</f>
        <v>39200000</v>
      </c>
      <c r="H471" s="186" t="n">
        <f aca="false">H472</f>
        <v>0</v>
      </c>
      <c r="I471" s="71" t="n">
        <f aca="false">H471/G471%</f>
        <v>0</v>
      </c>
      <c r="J471" s="74"/>
      <c r="K471" s="280"/>
      <c r="L471" s="74"/>
      <c r="M471" s="74"/>
    </row>
    <row r="472" customFormat="false" ht="16.5" hidden="false" customHeight="true" outlineLevel="0" collapsed="false">
      <c r="B472" s="67" t="s">
        <v>438</v>
      </c>
      <c r="C472" s="154"/>
      <c r="D472" s="178"/>
      <c r="E472" s="178"/>
      <c r="F472" s="99" t="s">
        <v>146</v>
      </c>
      <c r="G472" s="185" t="n">
        <v>39200000</v>
      </c>
      <c r="H472" s="186" t="n">
        <v>0</v>
      </c>
      <c r="I472" s="71" t="n">
        <f aca="false">H472/G472%</f>
        <v>0</v>
      </c>
      <c r="J472" s="74"/>
      <c r="K472" s="280"/>
      <c r="L472" s="74"/>
      <c r="M472" s="74"/>
    </row>
    <row r="473" customFormat="false" ht="16.5" hidden="false" customHeight="true" outlineLevel="0" collapsed="false">
      <c r="B473" s="392" t="s">
        <v>439</v>
      </c>
      <c r="C473" s="99"/>
      <c r="D473" s="196" t="s">
        <v>440</v>
      </c>
      <c r="E473" s="178"/>
      <c r="F473" s="229"/>
      <c r="G473" s="137" t="n">
        <f aca="false">G475</f>
        <v>756370</v>
      </c>
      <c r="H473" s="138" t="n">
        <f aca="false">H475</f>
        <v>751974</v>
      </c>
      <c r="I473" s="71" t="n">
        <f aca="false">H473/G473%</f>
        <v>99.418802966802</v>
      </c>
      <c r="J473" s="72"/>
      <c r="K473" s="73"/>
      <c r="L473" s="74"/>
      <c r="M473" s="74"/>
    </row>
    <row r="474" customFormat="false" ht="14.25" hidden="false" customHeight="true" outlineLevel="0" collapsed="false">
      <c r="B474" s="199" t="s">
        <v>441</v>
      </c>
      <c r="C474" s="314"/>
      <c r="D474" s="164"/>
      <c r="E474" s="393" t="s">
        <v>442</v>
      </c>
      <c r="F474" s="393"/>
      <c r="G474" s="137" t="n">
        <f aca="false">G476</f>
        <v>756370</v>
      </c>
      <c r="H474" s="138" t="n">
        <f aca="false">H476</f>
        <v>751974</v>
      </c>
      <c r="I474" s="71" t="n">
        <f aca="false">H474/G474%</f>
        <v>99.418802966802</v>
      </c>
      <c r="J474" s="139" t="n">
        <f aca="false">J476</f>
        <v>648</v>
      </c>
      <c r="K474" s="73"/>
      <c r="L474" s="74"/>
      <c r="M474" s="74"/>
    </row>
    <row r="475" customFormat="false" ht="35.25" hidden="false" customHeight="true" outlineLevel="0" collapsed="false">
      <c r="B475" s="141" t="s">
        <v>443</v>
      </c>
      <c r="C475" s="68"/>
      <c r="D475" s="121"/>
      <c r="E475" s="188" t="s">
        <v>444</v>
      </c>
      <c r="F475" s="188"/>
      <c r="G475" s="85" t="n">
        <f aca="false">G476</f>
        <v>756370</v>
      </c>
      <c r="H475" s="86" t="n">
        <f aca="false">H476</f>
        <v>751974</v>
      </c>
      <c r="I475" s="71" t="n">
        <f aca="false">H475/G475%</f>
        <v>99.418802966802</v>
      </c>
      <c r="J475" s="142" t="n">
        <f aca="false">J476</f>
        <v>648</v>
      </c>
      <c r="K475" s="73"/>
      <c r="L475" s="74"/>
      <c r="M475" s="74"/>
    </row>
    <row r="476" customFormat="false" ht="35.25" hidden="false" customHeight="true" outlineLevel="0" collapsed="false">
      <c r="B476" s="195" t="s">
        <v>431</v>
      </c>
      <c r="C476" s="99"/>
      <c r="D476" s="42"/>
      <c r="E476" s="223"/>
      <c r="F476" s="178" t="s">
        <v>152</v>
      </c>
      <c r="G476" s="158" t="n">
        <v>756370</v>
      </c>
      <c r="H476" s="159" t="n">
        <v>751974</v>
      </c>
      <c r="I476" s="71" t="n">
        <f aca="false">H476/G476%</f>
        <v>99.418802966802</v>
      </c>
      <c r="J476" s="160" t="n">
        <v>648</v>
      </c>
      <c r="K476" s="73"/>
      <c r="L476" s="74"/>
      <c r="M476" s="74"/>
    </row>
    <row r="477" customFormat="false" ht="14.25" hidden="false" customHeight="true" outlineLevel="0" collapsed="false">
      <c r="B477" s="394" t="s">
        <v>445</v>
      </c>
      <c r="C477" s="170"/>
      <c r="D477" s="196" t="s">
        <v>446</v>
      </c>
      <c r="E477" s="223"/>
      <c r="F477" s="188"/>
      <c r="G477" s="43" t="n">
        <f aca="false">G478+G481+G487</f>
        <v>23747045</v>
      </c>
      <c r="H477" s="44" t="n">
        <f aca="false">H478+H481+H487</f>
        <v>11277210</v>
      </c>
      <c r="I477" s="71" t="n">
        <f aca="false">H477/G477%</f>
        <v>47.4888980923732</v>
      </c>
      <c r="J477" s="309" t="e">
        <f aca="false">#REF!</f>
        <v>#REF!</v>
      </c>
      <c r="K477" s="310" t="e">
        <f aca="false">#REF!</f>
        <v>#REF!</v>
      </c>
      <c r="L477" s="48"/>
      <c r="M477" s="48"/>
    </row>
    <row r="478" customFormat="false" ht="14.25" hidden="false" customHeight="true" outlineLevel="0" collapsed="false">
      <c r="B478" s="220" t="s">
        <v>445</v>
      </c>
      <c r="C478" s="196"/>
      <c r="D478" s="136"/>
      <c r="E478" s="172" t="s">
        <v>447</v>
      </c>
      <c r="F478" s="178"/>
      <c r="G478" s="85" t="n">
        <f aca="false">G479</f>
        <v>2830453</v>
      </c>
      <c r="H478" s="86" t="n">
        <f aca="false">H479</f>
        <v>2600043</v>
      </c>
      <c r="I478" s="71" t="n">
        <f aca="false">H478/G478%</f>
        <v>91.8596069251106</v>
      </c>
      <c r="J478" s="139" t="e">
        <f aca="false">#REF!+#REF!+#REF!</f>
        <v>#REF!</v>
      </c>
      <c r="K478" s="140" t="e">
        <f aca="false">#REF!+#REF!+#REF!</f>
        <v>#REF!</v>
      </c>
      <c r="L478" s="57"/>
      <c r="M478" s="57"/>
    </row>
    <row r="479" customFormat="false" ht="18" hidden="false" customHeight="true" outlineLevel="0" collapsed="false">
      <c r="B479" s="141" t="s">
        <v>448</v>
      </c>
      <c r="C479" s="136"/>
      <c r="D479" s="154"/>
      <c r="E479" s="182" t="s">
        <v>449</v>
      </c>
      <c r="F479" s="178"/>
      <c r="G479" s="85" t="n">
        <f aca="false">G480</f>
        <v>2830453</v>
      </c>
      <c r="H479" s="86" t="n">
        <f aca="false">H480</f>
        <v>2600043</v>
      </c>
      <c r="I479" s="71" t="n">
        <f aca="false">H479/G479%</f>
        <v>91.8596069251106</v>
      </c>
      <c r="J479" s="142"/>
      <c r="K479" s="143"/>
      <c r="L479" s="66"/>
      <c r="M479" s="66"/>
    </row>
    <row r="480" customFormat="false" ht="19.5" hidden="false" customHeight="true" outlineLevel="0" collapsed="false">
      <c r="B480" s="67" t="s">
        <v>38</v>
      </c>
      <c r="C480" s="154"/>
      <c r="D480" s="178"/>
      <c r="E480" s="178"/>
      <c r="F480" s="178" t="s">
        <v>39</v>
      </c>
      <c r="G480" s="158" t="n">
        <v>2830453</v>
      </c>
      <c r="H480" s="159" t="n">
        <v>2600043</v>
      </c>
      <c r="I480" s="71" t="n">
        <f aca="false">H480/G480%</f>
        <v>91.8596069251106</v>
      </c>
      <c r="J480" s="395" t="n">
        <v>0</v>
      </c>
      <c r="K480" s="396" t="n">
        <v>0</v>
      </c>
      <c r="L480" s="397"/>
      <c r="M480" s="397"/>
    </row>
    <row r="481" customFormat="false" ht="16.5" hidden="false" customHeight="true" outlineLevel="0" collapsed="false">
      <c r="B481" s="292" t="s">
        <v>313</v>
      </c>
      <c r="C481" s="136"/>
      <c r="D481" s="171"/>
      <c r="E481" s="172" t="s">
        <v>314</v>
      </c>
      <c r="F481" s="178"/>
      <c r="G481" s="137" t="n">
        <f aca="false">G482+G485</f>
        <v>20690592</v>
      </c>
      <c r="H481" s="138" t="n">
        <f aca="false">H482+H485</f>
        <v>8518417</v>
      </c>
      <c r="I481" s="71" t="n">
        <f aca="false">H481/G481%</f>
        <v>41.1704846337891</v>
      </c>
      <c r="J481" s="395"/>
      <c r="K481" s="396"/>
      <c r="L481" s="397"/>
      <c r="M481" s="397"/>
    </row>
    <row r="482" customFormat="false" ht="32.25" hidden="false" customHeight="true" outlineLevel="0" collapsed="false">
      <c r="B482" s="91" t="s">
        <v>315</v>
      </c>
      <c r="C482" s="154"/>
      <c r="D482" s="178"/>
      <c r="E482" s="182" t="s">
        <v>316</v>
      </c>
      <c r="F482" s="178"/>
      <c r="G482" s="85" t="n">
        <f aca="false">G483</f>
        <v>19253993</v>
      </c>
      <c r="H482" s="86" t="n">
        <f aca="false">H483</f>
        <v>7717168</v>
      </c>
      <c r="I482" s="71" t="n">
        <f aca="false">H482/G482%</f>
        <v>40.0808704978754</v>
      </c>
      <c r="J482" s="395"/>
      <c r="K482" s="396"/>
      <c r="L482" s="397"/>
      <c r="M482" s="397"/>
    </row>
    <row r="483" customFormat="false" ht="19.5" hidden="false" customHeight="true" outlineLevel="0" collapsed="false">
      <c r="B483" s="91" t="s">
        <v>450</v>
      </c>
      <c r="C483" s="154"/>
      <c r="D483" s="178"/>
      <c r="E483" s="182" t="s">
        <v>451</v>
      </c>
      <c r="F483" s="99"/>
      <c r="G483" s="85" t="n">
        <f aca="false">G484</f>
        <v>19253993</v>
      </c>
      <c r="H483" s="86" t="n">
        <f aca="false">H484</f>
        <v>7717168</v>
      </c>
      <c r="I483" s="71" t="n">
        <f aca="false">H483/G483%</f>
        <v>40.0808704978754</v>
      </c>
      <c r="J483" s="395"/>
      <c r="K483" s="396"/>
      <c r="L483" s="397"/>
      <c r="M483" s="397"/>
    </row>
    <row r="484" customFormat="false" ht="15.75" hidden="false" customHeight="true" outlineLevel="0" collapsed="false">
      <c r="B484" s="67" t="s">
        <v>151</v>
      </c>
      <c r="C484" s="154"/>
      <c r="D484" s="178"/>
      <c r="E484" s="178"/>
      <c r="F484" s="99" t="s">
        <v>152</v>
      </c>
      <c r="G484" s="85" t="n">
        <v>19253993</v>
      </c>
      <c r="H484" s="86" t="n">
        <v>7717168</v>
      </c>
      <c r="I484" s="71" t="n">
        <f aca="false">H484/G484%</f>
        <v>40.0808704978754</v>
      </c>
      <c r="J484" s="395"/>
      <c r="K484" s="396"/>
      <c r="L484" s="397"/>
      <c r="M484" s="397"/>
    </row>
    <row r="485" customFormat="false" ht="46.5" hidden="false" customHeight="true" outlineLevel="0" collapsed="false">
      <c r="B485" s="141" t="s">
        <v>452</v>
      </c>
      <c r="C485" s="50"/>
      <c r="D485" s="398"/>
      <c r="E485" s="78" t="s">
        <v>453</v>
      </c>
      <c r="F485" s="68"/>
      <c r="G485" s="275" t="n">
        <f aca="false">G486</f>
        <v>1436599</v>
      </c>
      <c r="H485" s="276" t="n">
        <f aca="false">H486</f>
        <v>801249</v>
      </c>
      <c r="I485" s="71" t="n">
        <f aca="false">H485/G485%</f>
        <v>55.7740190547258</v>
      </c>
      <c r="J485" s="395"/>
      <c r="K485" s="396"/>
      <c r="L485" s="397"/>
      <c r="M485" s="397"/>
    </row>
    <row r="486" customFormat="false" ht="19.5" hidden="false" customHeight="true" outlineLevel="0" collapsed="false">
      <c r="B486" s="67" t="s">
        <v>454</v>
      </c>
      <c r="C486" s="154"/>
      <c r="D486" s="178"/>
      <c r="E486" s="178"/>
      <c r="F486" s="99" t="s">
        <v>455</v>
      </c>
      <c r="G486" s="85" t="n">
        <v>1436599</v>
      </c>
      <c r="H486" s="86" t="n">
        <v>801249</v>
      </c>
      <c r="I486" s="71" t="n">
        <f aca="false">H486/G486%</f>
        <v>55.7740190547258</v>
      </c>
      <c r="J486" s="395"/>
      <c r="K486" s="396"/>
      <c r="L486" s="397"/>
      <c r="M486" s="397"/>
    </row>
    <row r="487" customFormat="false" ht="19.5" hidden="false" customHeight="true" outlineLevel="0" collapsed="false">
      <c r="B487" s="134" t="s">
        <v>91</v>
      </c>
      <c r="C487" s="154"/>
      <c r="D487" s="178"/>
      <c r="E487" s="172" t="s">
        <v>92</v>
      </c>
      <c r="F487" s="99"/>
      <c r="G487" s="399" t="n">
        <f aca="false">G488</f>
        <v>226000</v>
      </c>
      <c r="H487" s="400" t="n">
        <f aca="false">H488</f>
        <v>158750</v>
      </c>
      <c r="I487" s="71" t="n">
        <f aca="false">H487/G487%</f>
        <v>70.2433628318584</v>
      </c>
      <c r="J487" s="395"/>
      <c r="K487" s="396"/>
      <c r="L487" s="397"/>
      <c r="M487" s="397"/>
    </row>
    <row r="488" customFormat="false" ht="19.5" hidden="false" customHeight="true" outlineLevel="0" collapsed="false">
      <c r="B488" s="401" t="s">
        <v>456</v>
      </c>
      <c r="C488" s="388"/>
      <c r="D488" s="178"/>
      <c r="E488" s="182" t="s">
        <v>457</v>
      </c>
      <c r="F488" s="178"/>
      <c r="G488" s="331" t="n">
        <f aca="false">G489</f>
        <v>226000</v>
      </c>
      <c r="H488" s="329" t="n">
        <f aca="false">H489</f>
        <v>158750</v>
      </c>
      <c r="I488" s="71" t="n">
        <f aca="false">H488/G488%</f>
        <v>70.2433628318584</v>
      </c>
      <c r="J488" s="395"/>
      <c r="K488" s="396"/>
      <c r="L488" s="397"/>
      <c r="M488" s="397"/>
    </row>
    <row r="489" customFormat="false" ht="19.5" hidden="false" customHeight="true" outlineLevel="0" collapsed="false">
      <c r="B489" s="67" t="s">
        <v>38</v>
      </c>
      <c r="C489" s="154"/>
      <c r="D489" s="178"/>
      <c r="E489" s="178"/>
      <c r="F489" s="99" t="s">
        <v>39</v>
      </c>
      <c r="G489" s="158" t="n">
        <v>226000</v>
      </c>
      <c r="H489" s="86" t="n">
        <v>158750</v>
      </c>
      <c r="I489" s="71" t="n">
        <f aca="false">H489/G489%</f>
        <v>70.2433628318584</v>
      </c>
      <c r="J489" s="395"/>
      <c r="K489" s="396"/>
      <c r="L489" s="397"/>
      <c r="M489" s="397"/>
    </row>
    <row r="490" customFormat="false" ht="19.5" hidden="false" customHeight="true" outlineLevel="0" collapsed="false">
      <c r="B490" s="222" t="s">
        <v>156</v>
      </c>
      <c r="C490" s="178"/>
      <c r="D490" s="196" t="s">
        <v>157</v>
      </c>
      <c r="E490" s="223"/>
      <c r="F490" s="223"/>
      <c r="G490" s="402" t="n">
        <f aca="false">G491</f>
        <v>44593652</v>
      </c>
      <c r="H490" s="403" t="n">
        <f aca="false">H491</f>
        <v>26602035</v>
      </c>
      <c r="I490" s="71" t="n">
        <f aca="false">H490/G490%</f>
        <v>59.6543090931418</v>
      </c>
      <c r="J490" s="395"/>
      <c r="K490" s="396"/>
      <c r="L490" s="397"/>
      <c r="M490" s="397"/>
    </row>
    <row r="491" customFormat="false" ht="19.5" hidden="false" customHeight="true" outlineLevel="0" collapsed="false">
      <c r="B491" s="134" t="s">
        <v>458</v>
      </c>
      <c r="C491" s="136"/>
      <c r="D491" s="136"/>
      <c r="E491" s="136" t="s">
        <v>459</v>
      </c>
      <c r="F491" s="154"/>
      <c r="G491" s="346" t="n">
        <f aca="false">G492+G496+G494+G498</f>
        <v>44593652</v>
      </c>
      <c r="H491" s="347" t="n">
        <f aca="false">H492+H496+H494+H498</f>
        <v>26602035</v>
      </c>
      <c r="I491" s="71" t="n">
        <f aca="false">H491/G491%</f>
        <v>59.6543090931418</v>
      </c>
      <c r="J491" s="395"/>
      <c r="K491" s="396"/>
      <c r="L491" s="397"/>
      <c r="M491" s="397"/>
    </row>
    <row r="492" customFormat="false" ht="19.5" hidden="false" customHeight="true" outlineLevel="0" collapsed="false">
      <c r="B492" s="153" t="s">
        <v>460</v>
      </c>
      <c r="C492" s="154"/>
      <c r="D492" s="154"/>
      <c r="E492" s="154" t="s">
        <v>461</v>
      </c>
      <c r="F492" s="154"/>
      <c r="G492" s="348" t="n">
        <f aca="false">G493</f>
        <v>3421000</v>
      </c>
      <c r="H492" s="352" t="n">
        <f aca="false">H493</f>
        <v>3421000</v>
      </c>
      <c r="I492" s="71" t="n">
        <f aca="false">H492/G492%</f>
        <v>100</v>
      </c>
      <c r="J492" s="395"/>
      <c r="K492" s="396"/>
      <c r="L492" s="397"/>
      <c r="M492" s="397"/>
    </row>
    <row r="493" customFormat="false" ht="19.5" hidden="false" customHeight="true" outlineLevel="0" collapsed="false">
      <c r="B493" s="67" t="s">
        <v>151</v>
      </c>
      <c r="C493" s="99"/>
      <c r="D493" s="99"/>
      <c r="E493" s="99"/>
      <c r="F493" s="99" t="s">
        <v>152</v>
      </c>
      <c r="G493" s="404" t="n">
        <v>3421000</v>
      </c>
      <c r="H493" s="405" t="n">
        <v>3421000</v>
      </c>
      <c r="I493" s="71" t="n">
        <f aca="false">H493/G493%</f>
        <v>100</v>
      </c>
      <c r="J493" s="395"/>
      <c r="K493" s="396"/>
      <c r="L493" s="397"/>
      <c r="M493" s="397"/>
    </row>
    <row r="494" customFormat="false" ht="57.75" hidden="false" customHeight="true" outlineLevel="0" collapsed="false">
      <c r="B494" s="406" t="s">
        <v>462</v>
      </c>
      <c r="C494" s="99"/>
      <c r="D494" s="99"/>
      <c r="E494" s="154" t="s">
        <v>463</v>
      </c>
      <c r="F494" s="99"/>
      <c r="G494" s="348" t="n">
        <f aca="false">G495</f>
        <v>28229423</v>
      </c>
      <c r="H494" s="352" t="n">
        <f aca="false">H495</f>
        <v>13201554</v>
      </c>
      <c r="I494" s="71" t="n">
        <f aca="false">H494/G494%</f>
        <v>46.7652278971483</v>
      </c>
      <c r="J494" s="395"/>
      <c r="K494" s="396"/>
      <c r="L494" s="397"/>
      <c r="M494" s="397"/>
    </row>
    <row r="495" customFormat="false" ht="19.5" hidden="false" customHeight="true" outlineLevel="0" collapsed="false">
      <c r="B495" s="67" t="s">
        <v>438</v>
      </c>
      <c r="C495" s="99"/>
      <c r="D495" s="99"/>
      <c r="E495" s="113"/>
      <c r="F495" s="99" t="s">
        <v>146</v>
      </c>
      <c r="G495" s="404" t="n">
        <v>28229423</v>
      </c>
      <c r="H495" s="405" t="n">
        <v>13201554</v>
      </c>
      <c r="I495" s="71" t="n">
        <f aca="false">H495/G495%</f>
        <v>46.7652278971483</v>
      </c>
      <c r="J495" s="395"/>
      <c r="K495" s="396"/>
      <c r="L495" s="397"/>
      <c r="M495" s="397"/>
    </row>
    <row r="496" customFormat="false" ht="19.5" hidden="false" customHeight="true" outlineLevel="0" collapsed="false">
      <c r="B496" s="153" t="s">
        <v>464</v>
      </c>
      <c r="C496" s="154"/>
      <c r="D496" s="154"/>
      <c r="E496" s="78" t="s">
        <v>465</v>
      </c>
      <c r="F496" s="154"/>
      <c r="G496" s="348" t="n">
        <f aca="false">G497</f>
        <v>1885653</v>
      </c>
      <c r="H496" s="352" t="n">
        <f aca="false">H497</f>
        <v>1885653</v>
      </c>
      <c r="I496" s="71" t="n">
        <f aca="false">H496/G496%</f>
        <v>100</v>
      </c>
      <c r="J496" s="395"/>
      <c r="K496" s="396"/>
      <c r="L496" s="397"/>
      <c r="M496" s="397"/>
    </row>
    <row r="497" customFormat="false" ht="19.5" hidden="false" customHeight="true" outlineLevel="0" collapsed="false">
      <c r="B497" s="67" t="s">
        <v>151</v>
      </c>
      <c r="C497" s="99"/>
      <c r="D497" s="41"/>
      <c r="E497" s="41"/>
      <c r="F497" s="99" t="s">
        <v>152</v>
      </c>
      <c r="G497" s="404" t="n">
        <v>1885653</v>
      </c>
      <c r="H497" s="405" t="n">
        <v>1885653</v>
      </c>
      <c r="I497" s="71" t="n">
        <f aca="false">H497/G497%</f>
        <v>100</v>
      </c>
      <c r="J497" s="395"/>
      <c r="K497" s="396"/>
      <c r="L497" s="397"/>
      <c r="M497" s="397"/>
    </row>
    <row r="498" customFormat="false" ht="40.5" hidden="false" customHeight="true" outlineLevel="0" collapsed="false">
      <c r="B498" s="356" t="s">
        <v>466</v>
      </c>
      <c r="C498" s="68"/>
      <c r="D498" s="215"/>
      <c r="E498" s="407" t="s">
        <v>467</v>
      </c>
      <c r="F498" s="68"/>
      <c r="G498" s="348" t="n">
        <f aca="false">G499</f>
        <v>11057576</v>
      </c>
      <c r="H498" s="352" t="n">
        <f aca="false">H499</f>
        <v>8093828</v>
      </c>
      <c r="I498" s="71" t="n">
        <f aca="false">H498/G498%</f>
        <v>73.1971274716991</v>
      </c>
      <c r="J498" s="395"/>
      <c r="K498" s="396"/>
      <c r="L498" s="397"/>
      <c r="M498" s="397"/>
    </row>
    <row r="499" customFormat="false" ht="19.5" hidden="false" customHeight="true" outlineLevel="0" collapsed="false">
      <c r="B499" s="67" t="s">
        <v>438</v>
      </c>
      <c r="C499" s="154"/>
      <c r="D499" s="178"/>
      <c r="E499" s="178"/>
      <c r="F499" s="99" t="s">
        <v>146</v>
      </c>
      <c r="G499" s="158" t="n">
        <v>11057576</v>
      </c>
      <c r="H499" s="159" t="n">
        <v>8093828</v>
      </c>
      <c r="I499" s="71" t="n">
        <f aca="false">H499/G499%</f>
        <v>73.1971274716991</v>
      </c>
      <c r="J499" s="395"/>
      <c r="K499" s="396"/>
      <c r="L499" s="397"/>
      <c r="M499" s="397"/>
    </row>
    <row r="500" customFormat="false" ht="24.75" hidden="false" customHeight="true" outlineLevel="0" collapsed="false">
      <c r="B500" s="40" t="s">
        <v>201</v>
      </c>
      <c r="C500" s="388"/>
      <c r="D500" s="196" t="s">
        <v>202</v>
      </c>
      <c r="E500" s="178"/>
      <c r="F500" s="178"/>
      <c r="G500" s="344" t="n">
        <f aca="false">G501+G525+G532+G521+G513+G518</f>
        <v>46090220</v>
      </c>
      <c r="H500" s="345" t="n">
        <f aca="false">H501+H525+H532+H521+H513+G518</f>
        <v>24972390</v>
      </c>
      <c r="I500" s="408" t="n">
        <f aca="false">H500/G500%</f>
        <v>54.1815378620454</v>
      </c>
      <c r="J500" s="46" t="e">
        <f aca="false">#REF!</f>
        <v>#REF!</v>
      </c>
      <c r="K500" s="47" t="e">
        <f aca="false">#REF!</f>
        <v>#REF!</v>
      </c>
      <c r="L500" s="48"/>
      <c r="M500" s="48"/>
    </row>
    <row r="501" customFormat="false" ht="14.25" hidden="false" customHeight="true" outlineLevel="0" collapsed="false">
      <c r="B501" s="169" t="s">
        <v>219</v>
      </c>
      <c r="C501" s="68"/>
      <c r="D501" s="221"/>
      <c r="E501" s="172" t="s">
        <v>220</v>
      </c>
      <c r="F501" s="188"/>
      <c r="G501" s="173" t="n">
        <f aca="false">G502+G509</f>
        <v>12256720</v>
      </c>
      <c r="H501" s="168" t="n">
        <f aca="false">H502+H509</f>
        <v>452172</v>
      </c>
      <c r="I501" s="76" t="n">
        <f aca="false">H501/G501%</f>
        <v>3.68917622332892</v>
      </c>
      <c r="J501" s="160"/>
      <c r="K501" s="161"/>
      <c r="L501" s="74"/>
      <c r="M501" s="74"/>
    </row>
    <row r="502" customFormat="false" ht="36" hidden="false" customHeight="true" outlineLevel="0" collapsed="false">
      <c r="B502" s="91" t="s">
        <v>468</v>
      </c>
      <c r="C502" s="68"/>
      <c r="D502" s="42"/>
      <c r="E502" s="154" t="s">
        <v>222</v>
      </c>
      <c r="F502" s="68"/>
      <c r="G502" s="85" t="n">
        <f aca="false">G503+G506</f>
        <v>2006000</v>
      </c>
      <c r="H502" s="86" t="n">
        <f aca="false">H503+H506</f>
        <v>0</v>
      </c>
      <c r="I502" s="71" t="n">
        <f aca="false">H502/G502%</f>
        <v>0</v>
      </c>
      <c r="J502" s="160"/>
      <c r="K502" s="161"/>
      <c r="L502" s="74"/>
      <c r="M502" s="74"/>
    </row>
    <row r="503" customFormat="false" ht="34.5" hidden="false" customHeight="true" outlineLevel="0" collapsed="false">
      <c r="B503" s="163" t="s">
        <v>469</v>
      </c>
      <c r="C503" s="99"/>
      <c r="D503" s="121"/>
      <c r="E503" s="154" t="s">
        <v>470</v>
      </c>
      <c r="F503" s="68"/>
      <c r="G503" s="85" t="n">
        <f aca="false">G504+G505</f>
        <v>600000</v>
      </c>
      <c r="H503" s="86" t="n">
        <f aca="false">H504+H505</f>
        <v>0</v>
      </c>
      <c r="I503" s="71" t="n">
        <f aca="false">H503/G503%</f>
        <v>0</v>
      </c>
      <c r="J503" s="160"/>
      <c r="K503" s="161"/>
      <c r="L503" s="74"/>
      <c r="M503" s="74"/>
    </row>
    <row r="504" customFormat="false" ht="18" hidden="false" customHeight="true" outlineLevel="0" collapsed="false">
      <c r="B504" s="67" t="s">
        <v>471</v>
      </c>
      <c r="C504" s="99"/>
      <c r="D504" s="42"/>
      <c r="E504" s="41"/>
      <c r="F504" s="99" t="s">
        <v>472</v>
      </c>
      <c r="G504" s="85" t="n">
        <v>300000</v>
      </c>
      <c r="H504" s="86" t="n">
        <v>0</v>
      </c>
      <c r="I504" s="71" t="n">
        <f aca="false">H504/G504%</f>
        <v>0</v>
      </c>
      <c r="J504" s="160"/>
      <c r="K504" s="161"/>
      <c r="L504" s="74"/>
      <c r="M504" s="74"/>
    </row>
    <row r="505" customFormat="false" ht="18" hidden="false" customHeight="true" outlineLevel="0" collapsed="false">
      <c r="B505" s="91" t="s">
        <v>438</v>
      </c>
      <c r="C505" s="154"/>
      <c r="D505" s="366"/>
      <c r="E505" s="409"/>
      <c r="F505" s="154" t="s">
        <v>146</v>
      </c>
      <c r="G505" s="85" t="n">
        <v>300000</v>
      </c>
      <c r="H505" s="86" t="n">
        <v>0</v>
      </c>
      <c r="I505" s="71" t="n">
        <f aca="false">H505/G505%</f>
        <v>0</v>
      </c>
      <c r="J505" s="160"/>
      <c r="K505" s="161"/>
      <c r="L505" s="74"/>
      <c r="M505" s="74"/>
    </row>
    <row r="506" customFormat="false" ht="18" hidden="false" customHeight="true" outlineLevel="0" collapsed="false">
      <c r="B506" s="410" t="s">
        <v>473</v>
      </c>
      <c r="C506" s="68"/>
      <c r="D506" s="221"/>
      <c r="E506" s="182" t="s">
        <v>474</v>
      </c>
      <c r="F506" s="188"/>
      <c r="G506" s="85" t="n">
        <f aca="false">G507+G508</f>
        <v>1406000</v>
      </c>
      <c r="H506" s="86" t="n">
        <f aca="false">H508</f>
        <v>0</v>
      </c>
      <c r="I506" s="71" t="n">
        <f aca="false">H506/G506%</f>
        <v>0</v>
      </c>
      <c r="J506" s="160"/>
      <c r="K506" s="161"/>
      <c r="L506" s="74"/>
      <c r="M506" s="74"/>
    </row>
    <row r="507" customFormat="false" ht="18" hidden="false" customHeight="true" outlineLevel="0" collapsed="false">
      <c r="B507" s="67" t="s">
        <v>471</v>
      </c>
      <c r="C507" s="99"/>
      <c r="D507" s="42"/>
      <c r="E507" s="41"/>
      <c r="F507" s="99" t="s">
        <v>472</v>
      </c>
      <c r="G507" s="85" t="n">
        <v>756000</v>
      </c>
      <c r="H507" s="86" t="n">
        <v>0</v>
      </c>
      <c r="I507" s="71" t="n">
        <f aca="false">H507/G507%</f>
        <v>0</v>
      </c>
      <c r="J507" s="160"/>
      <c r="K507" s="161"/>
      <c r="L507" s="74"/>
      <c r="M507" s="74"/>
    </row>
    <row r="508" customFormat="false" ht="19.5" hidden="false" customHeight="true" outlineLevel="0" collapsed="false">
      <c r="B508" s="67" t="s">
        <v>438</v>
      </c>
      <c r="C508" s="99"/>
      <c r="D508" s="196"/>
      <c r="E508" s="223"/>
      <c r="F508" s="178" t="s">
        <v>146</v>
      </c>
      <c r="G508" s="69" t="n">
        <v>650000</v>
      </c>
      <c r="H508" s="70" t="n">
        <v>0</v>
      </c>
      <c r="I508" s="71" t="n">
        <f aca="false">H508/G508%</f>
        <v>0</v>
      </c>
      <c r="J508" s="160"/>
      <c r="K508" s="161"/>
      <c r="L508" s="74"/>
      <c r="M508" s="74"/>
    </row>
    <row r="509" customFormat="false" ht="19.5" hidden="false" customHeight="true" outlineLevel="0" collapsed="false">
      <c r="B509" s="411" t="s">
        <v>475</v>
      </c>
      <c r="C509" s="412"/>
      <c r="D509" s="413"/>
      <c r="E509" s="412" t="s">
        <v>476</v>
      </c>
      <c r="F509" s="412"/>
      <c r="G509" s="376" t="n">
        <f aca="false">G510</f>
        <v>10250720</v>
      </c>
      <c r="H509" s="377" t="n">
        <f aca="false">H510</f>
        <v>452172</v>
      </c>
      <c r="I509" s="71" t="n">
        <f aca="false">H509/G509%</f>
        <v>4.41112429175707</v>
      </c>
      <c r="J509" s="160"/>
      <c r="K509" s="161"/>
      <c r="L509" s="74"/>
      <c r="M509" s="74"/>
    </row>
    <row r="510" customFormat="false" ht="19.5" hidden="false" customHeight="true" outlineLevel="0" collapsed="false">
      <c r="B510" s="378" t="s">
        <v>477</v>
      </c>
      <c r="C510" s="414"/>
      <c r="D510" s="413"/>
      <c r="E510" s="414" t="s">
        <v>478</v>
      </c>
      <c r="F510" s="414"/>
      <c r="G510" s="380" t="n">
        <f aca="false">G511+G512</f>
        <v>10250720</v>
      </c>
      <c r="H510" s="381" t="n">
        <f aca="false">H511+H512</f>
        <v>452172</v>
      </c>
      <c r="I510" s="71" t="n">
        <f aca="false">H510/G510%</f>
        <v>4.41112429175707</v>
      </c>
      <c r="J510" s="160"/>
      <c r="K510" s="161"/>
      <c r="L510" s="74"/>
      <c r="M510" s="74"/>
    </row>
    <row r="511" customFormat="false" ht="19.5" hidden="false" customHeight="true" outlineLevel="0" collapsed="false">
      <c r="B511" s="378" t="s">
        <v>471</v>
      </c>
      <c r="C511" s="414"/>
      <c r="D511" s="413"/>
      <c r="E511" s="414"/>
      <c r="F511" s="414" t="s">
        <v>472</v>
      </c>
      <c r="G511" s="380" t="n">
        <v>5605810</v>
      </c>
      <c r="H511" s="381" t="n">
        <v>391233</v>
      </c>
      <c r="I511" s="71" t="n">
        <f aca="false">H511/G511%</f>
        <v>6.97906279378003</v>
      </c>
      <c r="J511" s="160"/>
      <c r="K511" s="161"/>
      <c r="L511" s="74"/>
      <c r="M511" s="74"/>
    </row>
    <row r="512" customFormat="false" ht="19.5" hidden="false" customHeight="true" outlineLevel="0" collapsed="false">
      <c r="B512" s="378" t="s">
        <v>438</v>
      </c>
      <c r="C512" s="414"/>
      <c r="D512" s="413"/>
      <c r="E512" s="415"/>
      <c r="F512" s="414" t="s">
        <v>146</v>
      </c>
      <c r="G512" s="380" t="n">
        <v>4644910</v>
      </c>
      <c r="H512" s="381" t="n">
        <v>60939</v>
      </c>
      <c r="I512" s="71" t="n">
        <f aca="false">H512/G512%</f>
        <v>1.31195222297095</v>
      </c>
      <c r="J512" s="160"/>
      <c r="K512" s="161"/>
      <c r="L512" s="74"/>
      <c r="M512" s="74"/>
    </row>
    <row r="513" customFormat="false" ht="14.25" hidden="false" customHeight="true" outlineLevel="0" collapsed="false">
      <c r="B513" s="265" t="s">
        <v>203</v>
      </c>
      <c r="C513" s="388"/>
      <c r="D513" s="171"/>
      <c r="E513" s="172" t="s">
        <v>204</v>
      </c>
      <c r="F513" s="172"/>
      <c r="G513" s="416" t="n">
        <f aca="false">G516+G514</f>
        <v>5459000</v>
      </c>
      <c r="H513" s="417" t="n">
        <f aca="false">H516+H514</f>
        <v>5206000</v>
      </c>
      <c r="I513" s="71" t="n">
        <f aca="false">H513/G513%</f>
        <v>95.3654515479026</v>
      </c>
      <c r="J513" s="160"/>
      <c r="K513" s="161"/>
      <c r="L513" s="74"/>
      <c r="M513" s="74"/>
    </row>
    <row r="514" customFormat="false" ht="14.25" hidden="false" customHeight="true" outlineLevel="0" collapsed="false">
      <c r="B514" s="418" t="s">
        <v>479</v>
      </c>
      <c r="C514" s="419"/>
      <c r="D514" s="420"/>
      <c r="E514" s="421" t="s">
        <v>480</v>
      </c>
      <c r="F514" s="422"/>
      <c r="G514" s="423" t="n">
        <f aca="false">G515</f>
        <v>428000</v>
      </c>
      <c r="H514" s="424" t="n">
        <f aca="false">H515</f>
        <v>428000</v>
      </c>
      <c r="I514" s="71" t="n">
        <f aca="false">H514/G514%</f>
        <v>100</v>
      </c>
      <c r="J514" s="160"/>
      <c r="K514" s="161"/>
      <c r="L514" s="74"/>
      <c r="M514" s="74"/>
    </row>
    <row r="515" customFormat="false" ht="14.25" hidden="false" customHeight="true" outlineLevel="0" collapsed="false">
      <c r="B515" s="378" t="s">
        <v>207</v>
      </c>
      <c r="C515" s="425"/>
      <c r="D515" s="414"/>
      <c r="E515" s="414"/>
      <c r="F515" s="414" t="s">
        <v>208</v>
      </c>
      <c r="G515" s="426" t="n">
        <v>428000</v>
      </c>
      <c r="H515" s="427" t="n">
        <v>428000</v>
      </c>
      <c r="I515" s="71" t="n">
        <f aca="false">H515/G515%</f>
        <v>100</v>
      </c>
      <c r="J515" s="160"/>
      <c r="K515" s="161"/>
      <c r="L515" s="74"/>
      <c r="M515" s="74"/>
    </row>
    <row r="516" customFormat="false" ht="14.25" hidden="false" customHeight="true" outlineLevel="0" collapsed="false">
      <c r="B516" s="242" t="s">
        <v>205</v>
      </c>
      <c r="C516" s="188"/>
      <c r="D516" s="178"/>
      <c r="E516" s="178" t="s">
        <v>206</v>
      </c>
      <c r="F516" s="178"/>
      <c r="G516" s="174" t="n">
        <f aca="false">G517</f>
        <v>5031000</v>
      </c>
      <c r="H516" s="175" t="n">
        <f aca="false">H517</f>
        <v>4778000</v>
      </c>
      <c r="I516" s="71" t="n">
        <f aca="false">H516/G516%</f>
        <v>94.9711786921089</v>
      </c>
      <c r="J516" s="160"/>
      <c r="K516" s="161"/>
      <c r="L516" s="74"/>
      <c r="M516" s="74"/>
    </row>
    <row r="517" customFormat="false" ht="17.25" hidden="false" customHeight="true" outlineLevel="0" collapsed="false">
      <c r="B517" s="67" t="s">
        <v>207</v>
      </c>
      <c r="C517" s="99"/>
      <c r="D517" s="42"/>
      <c r="E517" s="41"/>
      <c r="F517" s="99" t="s">
        <v>208</v>
      </c>
      <c r="G517" s="158" t="n">
        <v>5031000</v>
      </c>
      <c r="H517" s="159" t="n">
        <v>4778000</v>
      </c>
      <c r="I517" s="71" t="n">
        <f aca="false">H517/G517%</f>
        <v>94.9711786921089</v>
      </c>
      <c r="J517" s="160"/>
      <c r="K517" s="161"/>
      <c r="L517" s="74"/>
      <c r="M517" s="74"/>
    </row>
    <row r="518" customFormat="false" ht="17.25" hidden="false" customHeight="true" outlineLevel="0" collapsed="false">
      <c r="B518" s="428" t="s">
        <v>481</v>
      </c>
      <c r="C518" s="412"/>
      <c r="D518" s="413"/>
      <c r="E518" s="412" t="s">
        <v>274</v>
      </c>
      <c r="F518" s="412"/>
      <c r="G518" s="429" t="n">
        <f aca="false">G519</f>
        <v>250000</v>
      </c>
      <c r="H518" s="430" t="n">
        <f aca="false">H519</f>
        <v>250000</v>
      </c>
      <c r="I518" s="71" t="n">
        <f aca="false">H518/G518%</f>
        <v>100</v>
      </c>
      <c r="J518" s="160"/>
      <c r="K518" s="161"/>
      <c r="L518" s="74"/>
      <c r="M518" s="74"/>
    </row>
    <row r="519" customFormat="false" ht="17.25" hidden="false" customHeight="true" outlineLevel="0" collapsed="false">
      <c r="B519" s="378" t="s">
        <v>482</v>
      </c>
      <c r="C519" s="414"/>
      <c r="D519" s="413"/>
      <c r="E519" s="414" t="s">
        <v>483</v>
      </c>
      <c r="F519" s="414"/>
      <c r="G519" s="431" t="n">
        <f aca="false">G520</f>
        <v>250000</v>
      </c>
      <c r="H519" s="432" t="n">
        <f aca="false">H520</f>
        <v>250000</v>
      </c>
      <c r="I519" s="71" t="n">
        <f aca="false">H519/G519%</f>
        <v>100</v>
      </c>
      <c r="J519" s="160"/>
      <c r="K519" s="161"/>
      <c r="L519" s="74"/>
      <c r="M519" s="74"/>
    </row>
    <row r="520" customFormat="false" ht="17.25" hidden="false" customHeight="true" outlineLevel="0" collapsed="false">
      <c r="B520" s="378" t="s">
        <v>484</v>
      </c>
      <c r="C520" s="414"/>
      <c r="D520" s="413"/>
      <c r="E520" s="415"/>
      <c r="F520" s="414" t="s">
        <v>310</v>
      </c>
      <c r="G520" s="431" t="n">
        <v>250000</v>
      </c>
      <c r="H520" s="432" t="n">
        <v>250000</v>
      </c>
      <c r="I520" s="71" t="n">
        <f aca="false">H520/G520%</f>
        <v>100</v>
      </c>
      <c r="J520" s="160"/>
      <c r="K520" s="161"/>
      <c r="L520" s="74"/>
      <c r="M520" s="74"/>
    </row>
    <row r="521" customFormat="false" ht="15.75" hidden="false" customHeight="true" outlineLevel="0" collapsed="false">
      <c r="B521" s="292" t="s">
        <v>313</v>
      </c>
      <c r="C521" s="136"/>
      <c r="D521" s="171"/>
      <c r="E521" s="172" t="s">
        <v>314</v>
      </c>
      <c r="F521" s="171"/>
      <c r="G521" s="43" t="n">
        <f aca="false">G522</f>
        <v>11498000</v>
      </c>
      <c r="H521" s="44" t="n">
        <f aca="false">H522</f>
        <v>11498000</v>
      </c>
      <c r="I521" s="71" t="n">
        <f aca="false">H521/G521%</f>
        <v>100</v>
      </c>
      <c r="J521" s="160"/>
      <c r="K521" s="161"/>
      <c r="L521" s="74"/>
      <c r="M521" s="74"/>
    </row>
    <row r="522" customFormat="false" ht="33" hidden="false" customHeight="true" outlineLevel="0" collapsed="false">
      <c r="B522" s="91" t="s">
        <v>315</v>
      </c>
      <c r="C522" s="154"/>
      <c r="D522" s="178"/>
      <c r="E522" s="182" t="s">
        <v>316</v>
      </c>
      <c r="F522" s="178"/>
      <c r="G522" s="85" t="n">
        <f aca="false">G523</f>
        <v>11498000</v>
      </c>
      <c r="H522" s="86" t="n">
        <f aca="false">H523</f>
        <v>11498000</v>
      </c>
      <c r="I522" s="71" t="n">
        <f aca="false">H522/G522%</f>
        <v>100</v>
      </c>
      <c r="J522" s="160"/>
      <c r="K522" s="161"/>
      <c r="L522" s="74"/>
      <c r="M522" s="74"/>
    </row>
    <row r="523" customFormat="false" ht="18.75" hidden="false" customHeight="true" outlineLevel="0" collapsed="false">
      <c r="B523" s="91" t="s">
        <v>485</v>
      </c>
      <c r="C523" s="99"/>
      <c r="D523" s="196"/>
      <c r="E523" s="433" t="s">
        <v>486</v>
      </c>
      <c r="F523" s="178"/>
      <c r="G523" s="85" t="n">
        <f aca="false">G524</f>
        <v>11498000</v>
      </c>
      <c r="H523" s="86" t="n">
        <f aca="false">H524</f>
        <v>11498000</v>
      </c>
      <c r="I523" s="71" t="n">
        <f aca="false">H523/G523%</f>
        <v>100</v>
      </c>
      <c r="J523" s="160"/>
      <c r="K523" s="161"/>
      <c r="L523" s="74"/>
      <c r="M523" s="74"/>
    </row>
    <row r="524" customFormat="false" ht="18.75" hidden="false" customHeight="true" outlineLevel="0" collapsed="false">
      <c r="B524" s="67" t="s">
        <v>151</v>
      </c>
      <c r="C524" s="99"/>
      <c r="D524" s="196"/>
      <c r="E524" s="223"/>
      <c r="F524" s="178" t="s">
        <v>152</v>
      </c>
      <c r="G524" s="158" t="n">
        <v>11498000</v>
      </c>
      <c r="H524" s="159" t="n">
        <v>11498000</v>
      </c>
      <c r="I524" s="71" t="n">
        <f aca="false">H524/G524%</f>
        <v>100</v>
      </c>
      <c r="J524" s="160"/>
      <c r="K524" s="161"/>
      <c r="L524" s="74"/>
      <c r="M524" s="74"/>
    </row>
    <row r="525" customFormat="false" ht="15.75" hidden="false" customHeight="true" outlineLevel="0" collapsed="false">
      <c r="B525" s="134" t="s">
        <v>85</v>
      </c>
      <c r="C525" s="50"/>
      <c r="D525" s="165"/>
      <c r="E525" s="165" t="s">
        <v>86</v>
      </c>
      <c r="F525" s="166"/>
      <c r="G525" s="357" t="n">
        <f aca="false">G526+G529</f>
        <v>13152000</v>
      </c>
      <c r="H525" s="358" t="n">
        <f aca="false">H526+H529</f>
        <v>6582500</v>
      </c>
      <c r="I525" s="71" t="n">
        <f aca="false">H525/G525%</f>
        <v>50.0494221411192</v>
      </c>
      <c r="J525" s="160"/>
      <c r="K525" s="161"/>
      <c r="L525" s="74"/>
      <c r="M525" s="74"/>
    </row>
    <row r="526" customFormat="false" ht="18.75" hidden="false" customHeight="true" outlineLevel="0" collapsed="false">
      <c r="B526" s="169" t="s">
        <v>87</v>
      </c>
      <c r="C526" s="170"/>
      <c r="D526" s="171"/>
      <c r="E526" s="172" t="s">
        <v>88</v>
      </c>
      <c r="F526" s="171"/>
      <c r="G526" s="173" t="n">
        <f aca="false">G527</f>
        <v>52000</v>
      </c>
      <c r="H526" s="168" t="n">
        <f aca="false">H527</f>
        <v>0</v>
      </c>
      <c r="I526" s="71" t="n">
        <f aca="false">H526/G526%</f>
        <v>0</v>
      </c>
      <c r="J526" s="160"/>
      <c r="K526" s="161"/>
      <c r="L526" s="74"/>
      <c r="M526" s="74"/>
    </row>
    <row r="527" customFormat="false" ht="51" hidden="false" customHeight="true" outlineLevel="0" collapsed="false">
      <c r="B527" s="91" t="s">
        <v>89</v>
      </c>
      <c r="C527" s="170"/>
      <c r="D527" s="99"/>
      <c r="E527" s="154" t="s">
        <v>90</v>
      </c>
      <c r="F527" s="99"/>
      <c r="G527" s="174" t="n">
        <f aca="false">G528</f>
        <v>52000</v>
      </c>
      <c r="H527" s="175" t="n">
        <f aca="false">H528</f>
        <v>0</v>
      </c>
      <c r="I527" s="71" t="n">
        <f aca="false">H527/G527%</f>
        <v>0</v>
      </c>
      <c r="J527" s="160"/>
      <c r="K527" s="161"/>
      <c r="L527" s="74"/>
      <c r="M527" s="74"/>
    </row>
    <row r="528" customFormat="false" ht="19.5" hidden="false" customHeight="true" outlineLevel="0" collapsed="false">
      <c r="B528" s="67" t="s">
        <v>38</v>
      </c>
      <c r="C528" s="170"/>
      <c r="D528" s="99"/>
      <c r="E528" s="99"/>
      <c r="F528" s="99" t="s">
        <v>39</v>
      </c>
      <c r="G528" s="176" t="n">
        <v>52000</v>
      </c>
      <c r="H528" s="177" t="n">
        <v>0</v>
      </c>
      <c r="I528" s="71" t="n">
        <f aca="false">H528/G528%</f>
        <v>0</v>
      </c>
      <c r="J528" s="160"/>
      <c r="K528" s="161"/>
      <c r="L528" s="74"/>
      <c r="M528" s="74"/>
    </row>
    <row r="529" customFormat="false" ht="48" hidden="false" customHeight="true" outlineLevel="0" collapsed="false">
      <c r="B529" s="217" t="s">
        <v>487</v>
      </c>
      <c r="C529" s="172"/>
      <c r="D529" s="434"/>
      <c r="E529" s="182" t="s">
        <v>488</v>
      </c>
      <c r="F529" s="434"/>
      <c r="G529" s="174" t="n">
        <f aca="false">G531+G530</f>
        <v>13100000</v>
      </c>
      <c r="H529" s="175" t="n">
        <f aca="false">H531+H530</f>
        <v>6582500</v>
      </c>
      <c r="I529" s="71" t="n">
        <f aca="false">H529/G529%</f>
        <v>50.2480916030534</v>
      </c>
      <c r="J529" s="261"/>
      <c r="K529" s="262"/>
      <c r="L529" s="249"/>
      <c r="M529" s="249"/>
    </row>
    <row r="530" customFormat="false" ht="18.75" hidden="false" customHeight="true" outlineLevel="0" collapsed="false">
      <c r="B530" s="67" t="s">
        <v>471</v>
      </c>
      <c r="C530" s="172"/>
      <c r="D530" s="434"/>
      <c r="E530" s="182"/>
      <c r="F530" s="434" t="s">
        <v>472</v>
      </c>
      <c r="G530" s="174" t="n">
        <v>12100000</v>
      </c>
      <c r="H530" s="175" t="n">
        <v>6582500</v>
      </c>
      <c r="I530" s="71" t="n">
        <f aca="false">H530/G530%</f>
        <v>54.400826446281</v>
      </c>
      <c r="J530" s="261"/>
      <c r="K530" s="262"/>
      <c r="L530" s="249"/>
      <c r="M530" s="249"/>
    </row>
    <row r="531" customFormat="false" ht="18" hidden="false" customHeight="true" outlineLevel="0" collapsed="false">
      <c r="B531" s="67" t="s">
        <v>438</v>
      </c>
      <c r="C531" s="434"/>
      <c r="D531" s="435"/>
      <c r="E531" s="435"/>
      <c r="F531" s="178" t="s">
        <v>146</v>
      </c>
      <c r="G531" s="176" t="n">
        <v>1000000</v>
      </c>
      <c r="H531" s="177" t="n">
        <v>0</v>
      </c>
      <c r="I531" s="71" t="n">
        <f aca="false">H531/G531%</f>
        <v>0</v>
      </c>
      <c r="J531" s="261"/>
      <c r="K531" s="262"/>
      <c r="L531" s="249"/>
      <c r="M531" s="249"/>
    </row>
    <row r="532" customFormat="false" ht="18" hidden="false" customHeight="true" outlineLevel="0" collapsed="false">
      <c r="B532" s="224" t="s">
        <v>91</v>
      </c>
      <c r="C532" s="172"/>
      <c r="D532" s="172"/>
      <c r="E532" s="172" t="s">
        <v>92</v>
      </c>
      <c r="F532" s="172"/>
      <c r="G532" s="346" t="n">
        <f aca="false">G533+G537+G535</f>
        <v>3474500</v>
      </c>
      <c r="H532" s="347" t="n">
        <f aca="false">H533+H537+H535</f>
        <v>983718</v>
      </c>
      <c r="I532" s="71" t="n">
        <f aca="false">H532/G532%</f>
        <v>28.3125053964599</v>
      </c>
      <c r="J532" s="261" t="e">
        <f aca="false">J533+#REF!+J539</f>
        <v>#REF!</v>
      </c>
      <c r="K532" s="262" t="e">
        <f aca="false">K533+#REF!+K539</f>
        <v>#REF!</v>
      </c>
      <c r="L532" s="249"/>
      <c r="M532" s="249"/>
    </row>
    <row r="533" customFormat="false" ht="33" hidden="false" customHeight="true" outlineLevel="0" collapsed="false">
      <c r="B533" s="436" t="s">
        <v>489</v>
      </c>
      <c r="C533" s="172"/>
      <c r="D533" s="182"/>
      <c r="E533" s="182" t="s">
        <v>171</v>
      </c>
      <c r="F533" s="182"/>
      <c r="G533" s="185" t="n">
        <f aca="false">G534</f>
        <v>3294000</v>
      </c>
      <c r="H533" s="186" t="n">
        <f aca="false">H534</f>
        <v>953718</v>
      </c>
      <c r="I533" s="71" t="n">
        <f aca="false">H533/G533%</f>
        <v>28.9531876138434</v>
      </c>
      <c r="J533" s="263" t="n">
        <f aca="false">J534</f>
        <v>0</v>
      </c>
      <c r="K533" s="264" t="n">
        <f aca="false">K534</f>
        <v>0</v>
      </c>
      <c r="L533" s="157"/>
      <c r="M533" s="157"/>
    </row>
    <row r="534" customFormat="false" ht="18" hidden="false" customHeight="true" outlineLevel="0" collapsed="false">
      <c r="B534" s="67" t="s">
        <v>471</v>
      </c>
      <c r="C534" s="182"/>
      <c r="D534" s="178"/>
      <c r="E534" s="178"/>
      <c r="F534" s="178" t="s">
        <v>472</v>
      </c>
      <c r="G534" s="202" t="n">
        <v>3294000</v>
      </c>
      <c r="H534" s="203" t="n">
        <v>953718</v>
      </c>
      <c r="I534" s="71" t="n">
        <f aca="false">H534/G534%</f>
        <v>28.9531876138434</v>
      </c>
      <c r="J534" s="205"/>
      <c r="K534" s="206"/>
      <c r="L534" s="207"/>
      <c r="M534" s="207"/>
    </row>
    <row r="535" customFormat="false" ht="18" hidden="false" customHeight="true" outlineLevel="0" collapsed="false">
      <c r="B535" s="437" t="s">
        <v>490</v>
      </c>
      <c r="C535" s="438"/>
      <c r="D535" s="439"/>
      <c r="E535" s="440" t="s">
        <v>491</v>
      </c>
      <c r="F535" s="439"/>
      <c r="G535" s="441" t="n">
        <f aca="false">G536</f>
        <v>150000</v>
      </c>
      <c r="H535" s="442" t="n">
        <f aca="false">H536</f>
        <v>30000</v>
      </c>
      <c r="I535" s="71" t="n">
        <f aca="false">H535/G535%</f>
        <v>20</v>
      </c>
      <c r="J535" s="205"/>
      <c r="K535" s="206"/>
      <c r="L535" s="207"/>
      <c r="M535" s="207"/>
    </row>
    <row r="536" customFormat="false" ht="18" hidden="false" customHeight="true" outlineLevel="0" collapsed="false">
      <c r="B536" s="378" t="s">
        <v>471</v>
      </c>
      <c r="C536" s="438"/>
      <c r="D536" s="439"/>
      <c r="E536" s="440"/>
      <c r="F536" s="439" t="s">
        <v>472</v>
      </c>
      <c r="G536" s="441" t="n">
        <v>150000</v>
      </c>
      <c r="H536" s="442" t="n">
        <v>30000</v>
      </c>
      <c r="I536" s="71" t="n">
        <f aca="false">H536/G536%</f>
        <v>20</v>
      </c>
      <c r="J536" s="205"/>
      <c r="K536" s="206"/>
      <c r="L536" s="207"/>
      <c r="M536" s="207"/>
    </row>
    <row r="537" customFormat="false" ht="18" hidden="false" customHeight="true" outlineLevel="0" collapsed="false">
      <c r="B537" s="226" t="s">
        <v>341</v>
      </c>
      <c r="C537" s="178"/>
      <c r="D537" s="178"/>
      <c r="E537" s="182" t="s">
        <v>98</v>
      </c>
      <c r="F537" s="178"/>
      <c r="G537" s="185" t="n">
        <f aca="false">G538</f>
        <v>30500</v>
      </c>
      <c r="H537" s="186" t="n">
        <f aca="false">H538</f>
        <v>0</v>
      </c>
      <c r="I537" s="71" t="n">
        <f aca="false">H537/G537%</f>
        <v>0</v>
      </c>
      <c r="J537" s="205"/>
      <c r="K537" s="206"/>
      <c r="L537" s="207"/>
      <c r="M537" s="207"/>
    </row>
    <row r="538" customFormat="false" ht="18" hidden="false" customHeight="true" outlineLevel="0" collapsed="false">
      <c r="B538" s="67" t="s">
        <v>38</v>
      </c>
      <c r="C538" s="178"/>
      <c r="D538" s="188"/>
      <c r="E538" s="166"/>
      <c r="F538" s="188" t="s">
        <v>39</v>
      </c>
      <c r="G538" s="202" t="n">
        <v>30500</v>
      </c>
      <c r="H538" s="203" t="n">
        <v>0</v>
      </c>
      <c r="I538" s="71" t="n">
        <f aca="false">H538/G538%</f>
        <v>0</v>
      </c>
      <c r="J538" s="205"/>
      <c r="K538" s="206"/>
      <c r="L538" s="207"/>
      <c r="M538" s="207"/>
    </row>
    <row r="539" customFormat="false" ht="21" hidden="false" customHeight="true" outlineLevel="0" collapsed="false">
      <c r="B539" s="443" t="s">
        <v>492</v>
      </c>
      <c r="C539" s="188"/>
      <c r="D539" s="221" t="s">
        <v>493</v>
      </c>
      <c r="E539" s="188"/>
      <c r="F539" s="188"/>
      <c r="G539" s="43" t="n">
        <f aca="false">G540</f>
        <v>3743000</v>
      </c>
      <c r="H539" s="44" t="n">
        <f aca="false">H540</f>
        <v>2592154</v>
      </c>
      <c r="I539" s="71" t="n">
        <f aca="false">H539/G539%</f>
        <v>69.2533796419984</v>
      </c>
      <c r="J539" s="244" t="e">
        <f aca="false">#REF!</f>
        <v>#REF!</v>
      </c>
      <c r="K539" s="245" t="e">
        <f aca="false">#REF!</f>
        <v>#REF!</v>
      </c>
      <c r="L539" s="246"/>
      <c r="M539" s="246"/>
    </row>
    <row r="540" customFormat="false" ht="32.25" hidden="false" customHeight="true" outlineLevel="0" collapsed="false">
      <c r="B540" s="49" t="s">
        <v>18</v>
      </c>
      <c r="C540" s="188"/>
      <c r="D540" s="50"/>
      <c r="E540" s="50" t="s">
        <v>19</v>
      </c>
      <c r="F540" s="188"/>
      <c r="G540" s="137" t="n">
        <f aca="false">G541</f>
        <v>3743000</v>
      </c>
      <c r="H540" s="138" t="n">
        <f aca="false">H541</f>
        <v>2592154</v>
      </c>
      <c r="I540" s="71" t="n">
        <f aca="false">H540/G540%</f>
        <v>69.2533796419984</v>
      </c>
      <c r="J540" s="244"/>
      <c r="K540" s="245"/>
      <c r="L540" s="246"/>
      <c r="M540" s="246"/>
    </row>
    <row r="541" customFormat="false" ht="14.25" hidden="false" customHeight="true" outlineLevel="0" collapsed="false">
      <c r="B541" s="141" t="s">
        <v>32</v>
      </c>
      <c r="C541" s="50"/>
      <c r="D541" s="68"/>
      <c r="E541" s="78" t="s">
        <v>33</v>
      </c>
      <c r="F541" s="42"/>
      <c r="G541" s="43" t="n">
        <f aca="false">G542+G543+G544+G545+G547+G546</f>
        <v>3743000</v>
      </c>
      <c r="H541" s="44" t="n">
        <f aca="false">H542+H543+H544+H545+H547+H546</f>
        <v>2592154</v>
      </c>
      <c r="I541" s="71" t="n">
        <f aca="false">H541/G541%</f>
        <v>69.2533796419984</v>
      </c>
      <c r="J541" s="278" t="e">
        <f aca="false">#REF!</f>
        <v>#REF!</v>
      </c>
      <c r="K541" s="279" t="e">
        <f aca="false">#REF!</f>
        <v>#REF!</v>
      </c>
      <c r="L541" s="66"/>
      <c r="M541" s="66"/>
    </row>
    <row r="542" customFormat="false" ht="14.25" hidden="false" customHeight="true" outlineLevel="0" collapsed="false">
      <c r="B542" s="67" t="s">
        <v>22</v>
      </c>
      <c r="C542" s="60"/>
      <c r="D542" s="60"/>
      <c r="E542" s="59"/>
      <c r="F542" s="68" t="s">
        <v>23</v>
      </c>
      <c r="G542" s="79" t="n">
        <v>3437000</v>
      </c>
      <c r="H542" s="80" t="n">
        <v>2426142</v>
      </c>
      <c r="I542" s="71" t="n">
        <f aca="false">H542/G542%</f>
        <v>70.5889438463777</v>
      </c>
      <c r="J542" s="278"/>
      <c r="K542" s="279"/>
      <c r="L542" s="66"/>
      <c r="M542" s="66"/>
    </row>
    <row r="543" customFormat="false" ht="14.25" hidden="false" customHeight="true" outlineLevel="0" collapsed="false">
      <c r="B543" s="67" t="s">
        <v>34</v>
      </c>
      <c r="C543" s="60"/>
      <c r="D543" s="60"/>
      <c r="E543" s="59"/>
      <c r="F543" s="68" t="s">
        <v>35</v>
      </c>
      <c r="G543" s="79" t="n">
        <v>3000</v>
      </c>
      <c r="H543" s="80" t="n">
        <v>0</v>
      </c>
      <c r="I543" s="71" t="n">
        <f aca="false">H543/G543%</f>
        <v>0</v>
      </c>
      <c r="J543" s="278"/>
      <c r="K543" s="279"/>
      <c r="L543" s="66"/>
      <c r="M543" s="66"/>
    </row>
    <row r="544" customFormat="false" ht="14.25" hidden="false" customHeight="true" outlineLevel="0" collapsed="false">
      <c r="B544" s="67" t="s">
        <v>36</v>
      </c>
      <c r="C544" s="60"/>
      <c r="D544" s="60"/>
      <c r="E544" s="59"/>
      <c r="F544" s="68" t="s">
        <v>37</v>
      </c>
      <c r="G544" s="79" t="n">
        <v>50000</v>
      </c>
      <c r="H544" s="80" t="n">
        <v>20750</v>
      </c>
      <c r="I544" s="71" t="n">
        <f aca="false">H544/G544%</f>
        <v>41.5</v>
      </c>
      <c r="J544" s="278"/>
      <c r="K544" s="279"/>
      <c r="L544" s="66"/>
      <c r="M544" s="66"/>
    </row>
    <row r="545" customFormat="false" ht="14.25" hidden="false" customHeight="true" outlineLevel="0" collapsed="false">
      <c r="B545" s="67" t="s">
        <v>38</v>
      </c>
      <c r="C545" s="60"/>
      <c r="D545" s="60"/>
      <c r="E545" s="59"/>
      <c r="F545" s="68" t="s">
        <v>39</v>
      </c>
      <c r="G545" s="79" t="n">
        <v>244600</v>
      </c>
      <c r="H545" s="80" t="n">
        <v>141365</v>
      </c>
      <c r="I545" s="71" t="n">
        <f aca="false">H545/G545%</f>
        <v>57.7943581357318</v>
      </c>
      <c r="J545" s="278"/>
      <c r="K545" s="279"/>
      <c r="L545" s="66"/>
      <c r="M545" s="66"/>
    </row>
    <row r="546" customFormat="false" ht="14.25" hidden="false" customHeight="true" outlineLevel="0" collapsed="false">
      <c r="B546" s="67"/>
      <c r="C546" s="113"/>
      <c r="D546" s="60"/>
      <c r="E546" s="59"/>
      <c r="F546" s="68" t="s">
        <v>41</v>
      </c>
      <c r="G546" s="79" t="n">
        <v>1000</v>
      </c>
      <c r="H546" s="80" t="n">
        <v>321</v>
      </c>
      <c r="I546" s="71" t="n">
        <f aca="false">H546/G546%</f>
        <v>32.1</v>
      </c>
      <c r="J546" s="278"/>
      <c r="K546" s="279"/>
      <c r="L546" s="66"/>
      <c r="M546" s="66"/>
    </row>
    <row r="547" customFormat="false" ht="14.25" hidden="false" customHeight="true" outlineLevel="0" collapsed="false">
      <c r="B547" s="67" t="s">
        <v>42</v>
      </c>
      <c r="C547" s="68"/>
      <c r="D547" s="68"/>
      <c r="E547" s="78"/>
      <c r="F547" s="68" t="s">
        <v>43</v>
      </c>
      <c r="G547" s="79" t="n">
        <v>7400</v>
      </c>
      <c r="H547" s="80" t="n">
        <v>3576</v>
      </c>
      <c r="I547" s="71" t="n">
        <f aca="false">H547/G547%</f>
        <v>48.3243243243243</v>
      </c>
      <c r="J547" s="278"/>
      <c r="K547" s="279"/>
      <c r="L547" s="66"/>
      <c r="M547" s="66"/>
    </row>
    <row r="548" customFormat="false" ht="18.75" hidden="false" customHeight="true" outlineLevel="0" collapsed="false">
      <c r="B548" s="75" t="s">
        <v>321</v>
      </c>
      <c r="C548" s="188"/>
      <c r="D548" s="42" t="s">
        <v>322</v>
      </c>
      <c r="E548" s="99"/>
      <c r="F548" s="99"/>
      <c r="G548" s="444" t="n">
        <f aca="false">G549</f>
        <v>40240</v>
      </c>
      <c r="H548" s="445" t="n">
        <f aca="false">H549</f>
        <v>40240</v>
      </c>
      <c r="I548" s="71" t="n">
        <f aca="false">H548/G548%</f>
        <v>100</v>
      </c>
      <c r="J548" s="142"/>
      <c r="K548" s="143"/>
      <c r="L548" s="66"/>
      <c r="M548" s="66"/>
    </row>
    <row r="549" customFormat="false" ht="18.75" hidden="false" customHeight="true" outlineLevel="0" collapsed="false">
      <c r="B549" s="120" t="s">
        <v>91</v>
      </c>
      <c r="C549" s="99"/>
      <c r="D549" s="99"/>
      <c r="E549" s="136" t="s">
        <v>92</v>
      </c>
      <c r="F549" s="99"/>
      <c r="G549" s="275" t="n">
        <f aca="false">G550</f>
        <v>40240</v>
      </c>
      <c r="H549" s="276" t="n">
        <f aca="false">H550</f>
        <v>40240</v>
      </c>
      <c r="I549" s="71" t="n">
        <f aca="false">H549/G549%</f>
        <v>100</v>
      </c>
      <c r="J549" s="142"/>
      <c r="K549" s="143"/>
      <c r="L549" s="66"/>
      <c r="M549" s="66"/>
    </row>
    <row r="550" customFormat="false" ht="16.5" hidden="false" customHeight="true" outlineLevel="0" collapsed="false">
      <c r="B550" s="153" t="s">
        <v>323</v>
      </c>
      <c r="C550" s="99"/>
      <c r="D550" s="99"/>
      <c r="E550" s="154" t="s">
        <v>324</v>
      </c>
      <c r="F550" s="99"/>
      <c r="G550" s="275" t="n">
        <f aca="false">G551</f>
        <v>40240</v>
      </c>
      <c r="H550" s="276" t="n">
        <f aca="false">H551</f>
        <v>40240</v>
      </c>
      <c r="I550" s="71" t="n">
        <f aca="false">H550/G550%</f>
        <v>100</v>
      </c>
      <c r="J550" s="205"/>
      <c r="K550" s="206"/>
      <c r="L550" s="207"/>
      <c r="M550" s="207"/>
    </row>
    <row r="551" customFormat="false" ht="19.5" hidden="false" customHeight="true" outlineLevel="0" collapsed="false">
      <c r="B551" s="67" t="s">
        <v>38</v>
      </c>
      <c r="C551" s="68"/>
      <c r="D551" s="60"/>
      <c r="E551" s="59"/>
      <c r="F551" s="68" t="s">
        <v>39</v>
      </c>
      <c r="G551" s="79" t="n">
        <v>40240</v>
      </c>
      <c r="H551" s="80" t="n">
        <v>40240</v>
      </c>
      <c r="I551" s="71" t="n">
        <f aca="false">H551/G551%</f>
        <v>100</v>
      </c>
      <c r="J551" s="142"/>
      <c r="K551" s="143"/>
      <c r="L551" s="66"/>
      <c r="M551" s="66"/>
    </row>
    <row r="552" customFormat="false" ht="14.25" hidden="false" customHeight="true" outlineLevel="0" collapsed="false">
      <c r="B552" s="286" t="s">
        <v>325</v>
      </c>
      <c r="C552" s="99"/>
      <c r="D552" s="121" t="s">
        <v>326</v>
      </c>
      <c r="E552" s="121"/>
      <c r="F552" s="121"/>
      <c r="G552" s="236" t="n">
        <f aca="false">G553+G556</f>
        <v>46700000</v>
      </c>
      <c r="H552" s="237" t="n">
        <f aca="false">H553+H556</f>
        <v>39981737</v>
      </c>
      <c r="I552" s="71" t="n">
        <f aca="false">H552/G552%</f>
        <v>85.6139978586724</v>
      </c>
      <c r="J552" s="205"/>
      <c r="K552" s="206"/>
      <c r="L552" s="207"/>
      <c r="M552" s="207"/>
    </row>
    <row r="553" customFormat="false" ht="31.5" hidden="false" customHeight="true" outlineLevel="0" collapsed="false">
      <c r="B553" s="217" t="s">
        <v>468</v>
      </c>
      <c r="C553" s="121"/>
      <c r="D553" s="121"/>
      <c r="E553" s="219" t="s">
        <v>494</v>
      </c>
      <c r="F553" s="121"/>
      <c r="G553" s="52" t="n">
        <f aca="false">G555</f>
        <v>43000000</v>
      </c>
      <c r="H553" s="53" t="n">
        <f aca="false">H555</f>
        <v>37146041</v>
      </c>
      <c r="I553" s="71" t="n">
        <f aca="false">H553/G553%</f>
        <v>86.3861418604651</v>
      </c>
      <c r="J553" s="205"/>
      <c r="K553" s="206"/>
      <c r="L553" s="207"/>
      <c r="M553" s="207"/>
    </row>
    <row r="554" customFormat="false" ht="31.5" hidden="false" customHeight="true" outlineLevel="0" collapsed="false">
      <c r="B554" s="217" t="s">
        <v>495</v>
      </c>
      <c r="C554" s="121"/>
      <c r="D554" s="121"/>
      <c r="E554" s="219" t="s">
        <v>496</v>
      </c>
      <c r="F554" s="121"/>
      <c r="G554" s="85" t="n">
        <f aca="false">G555</f>
        <v>43000000</v>
      </c>
      <c r="H554" s="86" t="n">
        <f aca="false">H555</f>
        <v>37146041</v>
      </c>
      <c r="I554" s="71" t="n">
        <f aca="false">H554/G554%</f>
        <v>86.3861418604651</v>
      </c>
      <c r="J554" s="205"/>
      <c r="K554" s="206"/>
      <c r="L554" s="207"/>
      <c r="M554" s="207"/>
    </row>
    <row r="555" customFormat="false" ht="18.75" hidden="false" customHeight="true" outlineLevel="0" collapsed="false">
      <c r="B555" s="67" t="s">
        <v>471</v>
      </c>
      <c r="C555" s="121"/>
      <c r="D555" s="121"/>
      <c r="E555" s="121"/>
      <c r="F555" s="68" t="s">
        <v>472</v>
      </c>
      <c r="G555" s="69" t="n">
        <v>43000000</v>
      </c>
      <c r="H555" s="70" t="n">
        <v>37146041</v>
      </c>
      <c r="I555" s="71" t="n">
        <f aca="false">H555/G555%</f>
        <v>86.3861418604651</v>
      </c>
      <c r="J555" s="205"/>
      <c r="K555" s="206"/>
      <c r="L555" s="207"/>
      <c r="M555" s="207"/>
    </row>
    <row r="556" customFormat="false" ht="18.75" hidden="false" customHeight="true" outlineLevel="0" collapsed="false">
      <c r="B556" s="199" t="s">
        <v>91</v>
      </c>
      <c r="C556" s="135"/>
      <c r="D556" s="135"/>
      <c r="E556" s="136" t="s">
        <v>92</v>
      </c>
      <c r="F556" s="366"/>
      <c r="G556" s="85" t="n">
        <f aca="false">G557</f>
        <v>3700000</v>
      </c>
      <c r="H556" s="86" t="n">
        <f aca="false">H557</f>
        <v>2835696</v>
      </c>
      <c r="I556" s="71" t="n">
        <f aca="false">H556/G556%</f>
        <v>76.6404324324324</v>
      </c>
      <c r="J556" s="142"/>
      <c r="K556" s="143"/>
      <c r="L556" s="66"/>
      <c r="M556" s="66"/>
    </row>
    <row r="557" customFormat="false" ht="33.75" hidden="false" customHeight="true" outlineLevel="0" collapsed="false">
      <c r="B557" s="201" t="s">
        <v>127</v>
      </c>
      <c r="C557" s="154"/>
      <c r="D557" s="154"/>
      <c r="E557" s="154" t="s">
        <v>128</v>
      </c>
      <c r="F557" s="154"/>
      <c r="G557" s="85" t="n">
        <f aca="false">G558</f>
        <v>3700000</v>
      </c>
      <c r="H557" s="86" t="n">
        <f aca="false">H558</f>
        <v>2835696</v>
      </c>
      <c r="I557" s="71" t="n">
        <f aca="false">H557/G557%</f>
        <v>76.6404324324324</v>
      </c>
      <c r="J557" s="142"/>
      <c r="K557" s="143"/>
      <c r="L557" s="66"/>
      <c r="M557" s="66"/>
    </row>
    <row r="558" customFormat="false" ht="18.75" hidden="false" customHeight="true" outlineLevel="0" collapsed="false">
      <c r="B558" s="67" t="s">
        <v>471</v>
      </c>
      <c r="C558" s="121"/>
      <c r="D558" s="121"/>
      <c r="E558" s="121"/>
      <c r="F558" s="68" t="s">
        <v>472</v>
      </c>
      <c r="G558" s="69" t="n">
        <v>3700000</v>
      </c>
      <c r="H558" s="70" t="n">
        <v>2835696</v>
      </c>
      <c r="I558" s="71" t="n">
        <f aca="false">H558/G558%</f>
        <v>76.6404324324324</v>
      </c>
      <c r="J558" s="205"/>
      <c r="K558" s="206"/>
      <c r="L558" s="207"/>
      <c r="M558" s="207"/>
    </row>
    <row r="559" customFormat="false" ht="14.25" hidden="false" customHeight="true" outlineLevel="0" collapsed="false">
      <c r="B559" s="243" t="s">
        <v>217</v>
      </c>
      <c r="C559" s="68"/>
      <c r="D559" s="42" t="s">
        <v>218</v>
      </c>
      <c r="E559" s="41"/>
      <c r="F559" s="41"/>
      <c r="G559" s="43" t="n">
        <f aca="false">G561</f>
        <v>1401057</v>
      </c>
      <c r="H559" s="44" t="n">
        <f aca="false">H561</f>
        <v>1134189</v>
      </c>
      <c r="I559" s="71" t="n">
        <f aca="false">H559/G559%</f>
        <v>80.952380952381</v>
      </c>
      <c r="J559" s="72"/>
      <c r="K559" s="73"/>
      <c r="L559" s="74"/>
      <c r="M559" s="74"/>
    </row>
    <row r="560" customFormat="false" ht="14.25" hidden="false" customHeight="true" outlineLevel="0" collapsed="false">
      <c r="B560" s="330" t="s">
        <v>85</v>
      </c>
      <c r="C560" s="99"/>
      <c r="D560" s="99"/>
      <c r="E560" s="282" t="s">
        <v>86</v>
      </c>
      <c r="F560" s="99"/>
      <c r="G560" s="137" t="n">
        <f aca="false">G562</f>
        <v>1401057</v>
      </c>
      <c r="H560" s="138" t="n">
        <f aca="false">H562</f>
        <v>1134189</v>
      </c>
      <c r="I560" s="71" t="n">
        <f aca="false">H560/G560%</f>
        <v>80.952380952381</v>
      </c>
      <c r="J560" s="205"/>
      <c r="K560" s="206"/>
      <c r="L560" s="207"/>
      <c r="M560" s="207"/>
    </row>
    <row r="561" customFormat="false" ht="50.25" hidden="false" customHeight="true" outlineLevel="0" collapsed="false">
      <c r="B561" s="91" t="s">
        <v>497</v>
      </c>
      <c r="C561" s="99"/>
      <c r="D561" s="42"/>
      <c r="E561" s="78" t="s">
        <v>498</v>
      </c>
      <c r="F561" s="99"/>
      <c r="G561" s="85" t="n">
        <f aca="false">G562</f>
        <v>1401057</v>
      </c>
      <c r="H561" s="86" t="n">
        <f aca="false">H562</f>
        <v>1134189</v>
      </c>
      <c r="I561" s="71" t="n">
        <f aca="false">H561/G561%</f>
        <v>80.952380952381</v>
      </c>
      <c r="J561" s="72"/>
      <c r="K561" s="73"/>
      <c r="L561" s="74"/>
      <c r="M561" s="74"/>
    </row>
    <row r="562" customFormat="false" ht="17.25" hidden="false" customHeight="true" outlineLevel="0" collapsed="false">
      <c r="B562" s="67" t="s">
        <v>454</v>
      </c>
      <c r="C562" s="99"/>
      <c r="D562" s="42"/>
      <c r="E562" s="99"/>
      <c r="F562" s="99" t="s">
        <v>455</v>
      </c>
      <c r="G562" s="69" t="n">
        <v>1401057</v>
      </c>
      <c r="H562" s="70" t="n">
        <v>1134189</v>
      </c>
      <c r="I562" s="71" t="n">
        <f aca="false">H562/G562%</f>
        <v>80.952380952381</v>
      </c>
      <c r="J562" s="129"/>
      <c r="K562" s="234"/>
      <c r="L562" s="74"/>
      <c r="M562" s="74"/>
    </row>
    <row r="563" customFormat="false" ht="17.25" hidden="false" customHeight="true" outlineLevel="0" collapsed="false">
      <c r="B563" s="243" t="s">
        <v>185</v>
      </c>
      <c r="C563" s="99"/>
      <c r="D563" s="42" t="s">
        <v>418</v>
      </c>
      <c r="E563" s="99"/>
      <c r="F563" s="99"/>
      <c r="G563" s="137" t="n">
        <f aca="false">G564+G568</f>
        <v>1890200</v>
      </c>
      <c r="H563" s="138" t="n">
        <f aca="false">H564+H568</f>
        <v>326321</v>
      </c>
      <c r="I563" s="71" t="n">
        <f aca="false">H563/G563%</f>
        <v>17.2638345148662</v>
      </c>
      <c r="J563" s="102"/>
      <c r="K563" s="280"/>
      <c r="L563" s="74"/>
      <c r="M563" s="74"/>
    </row>
    <row r="564" customFormat="false" ht="17.25" hidden="false" customHeight="true" outlineLevel="0" collapsed="false">
      <c r="B564" s="292" t="s">
        <v>85</v>
      </c>
      <c r="C564" s="135"/>
      <c r="D564" s="42"/>
      <c r="E564" s="136" t="s">
        <v>86</v>
      </c>
      <c r="F564" s="135"/>
      <c r="G564" s="52" t="n">
        <f aca="false">G565</f>
        <v>1700200</v>
      </c>
      <c r="H564" s="53" t="n">
        <f aca="false">H565</f>
        <v>283919</v>
      </c>
      <c r="I564" s="71" t="n">
        <f aca="false">H564/G564%</f>
        <v>16.6991530408187</v>
      </c>
      <c r="J564" s="102"/>
      <c r="K564" s="280"/>
      <c r="L564" s="74"/>
      <c r="M564" s="74"/>
    </row>
    <row r="565" customFormat="false" ht="17.25" hidden="false" customHeight="true" outlineLevel="0" collapsed="false">
      <c r="B565" s="91" t="s">
        <v>499</v>
      </c>
      <c r="C565" s="99"/>
      <c r="D565" s="42"/>
      <c r="E565" s="154" t="s">
        <v>500</v>
      </c>
      <c r="F565" s="99"/>
      <c r="G565" s="85" t="n">
        <f aca="false">G566</f>
        <v>1700200</v>
      </c>
      <c r="H565" s="86" t="n">
        <f aca="false">H566</f>
        <v>283919</v>
      </c>
      <c r="I565" s="71" t="n">
        <f aca="false">H565/G565%</f>
        <v>16.6991530408187</v>
      </c>
      <c r="J565" s="102"/>
      <c r="K565" s="280"/>
      <c r="L565" s="74"/>
      <c r="M565" s="74"/>
    </row>
    <row r="566" customFormat="false" ht="31.5" hidden="false" customHeight="true" outlineLevel="0" collapsed="false">
      <c r="B566" s="91" t="s">
        <v>501</v>
      </c>
      <c r="C566" s="99"/>
      <c r="D566" s="42"/>
      <c r="E566" s="154" t="s">
        <v>502</v>
      </c>
      <c r="F566" s="99"/>
      <c r="G566" s="85" t="n">
        <f aca="false">G567</f>
        <v>1700200</v>
      </c>
      <c r="H566" s="86" t="n">
        <f aca="false">H567</f>
        <v>283919</v>
      </c>
      <c r="I566" s="71" t="n">
        <f aca="false">H566/G566%</f>
        <v>16.6991530408187</v>
      </c>
      <c r="J566" s="102"/>
      <c r="K566" s="280"/>
      <c r="L566" s="74"/>
      <c r="M566" s="74"/>
    </row>
    <row r="567" customFormat="false" ht="17.25" hidden="false" customHeight="true" outlineLevel="0" collapsed="false">
      <c r="B567" s="67" t="s">
        <v>471</v>
      </c>
      <c r="C567" s="99"/>
      <c r="D567" s="42"/>
      <c r="E567" s="99"/>
      <c r="F567" s="99" t="s">
        <v>472</v>
      </c>
      <c r="G567" s="43" t="n">
        <v>1700200</v>
      </c>
      <c r="H567" s="44" t="n">
        <v>283919</v>
      </c>
      <c r="I567" s="71" t="n">
        <f aca="false">H567/G567%</f>
        <v>16.6991530408187</v>
      </c>
      <c r="J567" s="102"/>
      <c r="K567" s="280"/>
      <c r="L567" s="74"/>
      <c r="M567" s="74"/>
    </row>
    <row r="568" customFormat="false" ht="17.25" hidden="false" customHeight="true" outlineLevel="0" collapsed="false">
      <c r="B568" s="120" t="s">
        <v>91</v>
      </c>
      <c r="C568" s="99"/>
      <c r="D568" s="42"/>
      <c r="E568" s="136" t="s">
        <v>92</v>
      </c>
      <c r="F568" s="99"/>
      <c r="G568" s="137" t="n">
        <f aca="false">G569</f>
        <v>190000</v>
      </c>
      <c r="H568" s="138" t="n">
        <f aca="false">H569</f>
        <v>42402</v>
      </c>
      <c r="I568" s="71" t="n">
        <f aca="false">H568/G568%</f>
        <v>22.3168421052632</v>
      </c>
      <c r="J568" s="102"/>
      <c r="K568" s="280"/>
      <c r="L568" s="74"/>
      <c r="M568" s="74"/>
    </row>
    <row r="569" customFormat="false" ht="17.25" hidden="false" customHeight="true" outlineLevel="0" collapsed="false">
      <c r="B569" s="153" t="s">
        <v>419</v>
      </c>
      <c r="C569" s="99"/>
      <c r="D569" s="68"/>
      <c r="E569" s="78" t="s">
        <v>197</v>
      </c>
      <c r="F569" s="113"/>
      <c r="G569" s="85" t="n">
        <f aca="false">G570+G571</f>
        <v>190000</v>
      </c>
      <c r="H569" s="86" t="n">
        <f aca="false">H570+H571</f>
        <v>42402</v>
      </c>
      <c r="I569" s="71" t="n">
        <f aca="false">H569/G569%</f>
        <v>22.3168421052632</v>
      </c>
      <c r="J569" s="102"/>
      <c r="K569" s="280"/>
      <c r="L569" s="74"/>
      <c r="M569" s="74"/>
    </row>
    <row r="570" customFormat="false" ht="17.25" hidden="false" customHeight="true" outlineLevel="0" collapsed="false">
      <c r="B570" s="67" t="s">
        <v>38</v>
      </c>
      <c r="C570" s="68"/>
      <c r="D570" s="68"/>
      <c r="E570" s="99"/>
      <c r="F570" s="68" t="s">
        <v>39</v>
      </c>
      <c r="G570" s="69" t="n">
        <v>10855</v>
      </c>
      <c r="H570" s="70" t="n">
        <v>10855</v>
      </c>
      <c r="I570" s="71" t="n">
        <f aca="false">H570/G570%</f>
        <v>100</v>
      </c>
      <c r="J570" s="102"/>
      <c r="K570" s="280"/>
      <c r="L570" s="74"/>
      <c r="M570" s="74"/>
    </row>
    <row r="571" customFormat="false" ht="17.25" hidden="false" customHeight="true" outlineLevel="0" collapsed="false">
      <c r="B571" s="67" t="s">
        <v>471</v>
      </c>
      <c r="C571" s="99"/>
      <c r="D571" s="42"/>
      <c r="E571" s="99"/>
      <c r="F571" s="99" t="s">
        <v>472</v>
      </c>
      <c r="G571" s="158" t="n">
        <v>179145</v>
      </c>
      <c r="H571" s="159" t="n">
        <v>31547</v>
      </c>
      <c r="I571" s="367" t="n">
        <f aca="false">H571/G571%</f>
        <v>17.6097574590416</v>
      </c>
      <c r="J571" s="102"/>
      <c r="K571" s="280"/>
      <c r="L571" s="74"/>
      <c r="M571" s="74"/>
    </row>
    <row r="572" customFormat="false" ht="18" hidden="false" customHeight="true" outlineLevel="0" collapsed="false">
      <c r="B572" s="30" t="s">
        <v>503</v>
      </c>
      <c r="C572" s="31" t="s">
        <v>504</v>
      </c>
      <c r="D572" s="32"/>
      <c r="E572" s="32"/>
      <c r="F572" s="32"/>
      <c r="G572" s="33" t="n">
        <f aca="false">G573+G603+G615</f>
        <v>17688854</v>
      </c>
      <c r="H572" s="385" t="n">
        <f aca="false">H573+H603+H615</f>
        <v>9057566</v>
      </c>
      <c r="I572" s="35" t="n">
        <f aca="false">H572/G572%</f>
        <v>51.2049339092289</v>
      </c>
      <c r="J572" s="36" t="e">
        <f aca="false">J573+J603+J607</f>
        <v>#REF!</v>
      </c>
      <c r="K572" s="37" t="e">
        <f aca="false">K573+K603+K607</f>
        <v>#REF!</v>
      </c>
      <c r="L572" s="38"/>
      <c r="M572" s="38"/>
    </row>
    <row r="573" customFormat="false" ht="16.5" hidden="false" customHeight="false" outlineLevel="0" collapsed="false">
      <c r="B573" s="40" t="s">
        <v>67</v>
      </c>
      <c r="C573" s="388"/>
      <c r="D573" s="42" t="s">
        <v>68</v>
      </c>
      <c r="E573" s="42"/>
      <c r="F573" s="178"/>
      <c r="G573" s="145" t="n">
        <f aca="false">G585+G574+G588+G598+G595+G592+G582</f>
        <v>7358854</v>
      </c>
      <c r="H573" s="146" t="n">
        <f aca="false">H585+H574+H588+H598+H595+H592+H582</f>
        <v>5663361</v>
      </c>
      <c r="I573" s="45" t="n">
        <f aca="false">H573/G573%</f>
        <v>76.9598228202381</v>
      </c>
      <c r="J573" s="46" t="e">
        <f aca="false">J585+J574</f>
        <v>#REF!</v>
      </c>
      <c r="K573" s="47" t="e">
        <f aca="false">K585+K574</f>
        <v>#REF!</v>
      </c>
      <c r="L573" s="48"/>
      <c r="M573" s="48"/>
    </row>
    <row r="574" customFormat="false" ht="30.75" hidden="false" customHeight="true" outlineLevel="0" collapsed="false">
      <c r="B574" s="49" t="s">
        <v>18</v>
      </c>
      <c r="C574" s="42"/>
      <c r="D574" s="51"/>
      <c r="E574" s="50" t="s">
        <v>19</v>
      </c>
      <c r="F574" s="178"/>
      <c r="G574" s="137" t="n">
        <f aca="false">G575</f>
        <v>5208000</v>
      </c>
      <c r="H574" s="138" t="n">
        <f aca="false">H575</f>
        <v>3760485</v>
      </c>
      <c r="I574" s="54" t="n">
        <f aca="false">H574/G574%</f>
        <v>72.2059331797235</v>
      </c>
      <c r="J574" s="55" t="e">
        <f aca="false">#REF!</f>
        <v>#REF!</v>
      </c>
      <c r="K574" s="56" t="e">
        <f aca="false">#REF!</f>
        <v>#REF!</v>
      </c>
      <c r="L574" s="57"/>
      <c r="M574" s="57"/>
    </row>
    <row r="575" customFormat="false" ht="15.75" hidden="false" customHeight="true" outlineLevel="0" collapsed="false">
      <c r="B575" s="141" t="s">
        <v>32</v>
      </c>
      <c r="C575" s="51"/>
      <c r="D575" s="68"/>
      <c r="E575" s="78" t="s">
        <v>33</v>
      </c>
      <c r="F575" s="42"/>
      <c r="G575" s="85" t="n">
        <f aca="false">G576+G577+G578+G579+G580+G581</f>
        <v>5208000</v>
      </c>
      <c r="H575" s="86" t="n">
        <f aca="false">H576+H577+H578+H579+H580+H581</f>
        <v>3760485</v>
      </c>
      <c r="I575" s="63" t="n">
        <f aca="false">H575/G575%</f>
        <v>72.2059331797235</v>
      </c>
      <c r="J575" s="278" t="e">
        <f aca="false">#REF!</f>
        <v>#REF!</v>
      </c>
      <c r="K575" s="279" t="e">
        <f aca="false">#REF!</f>
        <v>#REF!</v>
      </c>
      <c r="L575" s="66"/>
      <c r="M575" s="66"/>
    </row>
    <row r="576" customFormat="false" ht="15.75" hidden="false" customHeight="true" outlineLevel="0" collapsed="false">
      <c r="B576" s="67" t="s">
        <v>22</v>
      </c>
      <c r="C576" s="60"/>
      <c r="D576" s="60"/>
      <c r="E576" s="59"/>
      <c r="F576" s="68" t="s">
        <v>23</v>
      </c>
      <c r="G576" s="79" t="n">
        <v>4771000</v>
      </c>
      <c r="H576" s="80" t="n">
        <v>3531372</v>
      </c>
      <c r="I576" s="71" t="n">
        <f aca="false">H576/G576%</f>
        <v>74.0174386920981</v>
      </c>
      <c r="J576" s="278"/>
      <c r="K576" s="279"/>
      <c r="L576" s="66"/>
      <c r="M576" s="66"/>
    </row>
    <row r="577" customFormat="false" ht="15.75" hidden="false" customHeight="true" outlineLevel="0" collapsed="false">
      <c r="B577" s="67" t="s">
        <v>34</v>
      </c>
      <c r="C577" s="60"/>
      <c r="D577" s="60"/>
      <c r="E577" s="59"/>
      <c r="F577" s="68" t="s">
        <v>35</v>
      </c>
      <c r="G577" s="79" t="n">
        <v>800</v>
      </c>
      <c r="H577" s="80" t="n">
        <v>800</v>
      </c>
      <c r="I577" s="71" t="n">
        <f aca="false">H577/G577%</f>
        <v>100</v>
      </c>
      <c r="J577" s="278"/>
      <c r="K577" s="279"/>
      <c r="L577" s="66"/>
      <c r="M577" s="66"/>
    </row>
    <row r="578" customFormat="false" ht="15.75" hidden="false" customHeight="true" outlineLevel="0" collapsed="false">
      <c r="B578" s="67" t="s">
        <v>36</v>
      </c>
      <c r="C578" s="60"/>
      <c r="D578" s="60"/>
      <c r="E578" s="59"/>
      <c r="F578" s="68" t="s">
        <v>37</v>
      </c>
      <c r="G578" s="79" t="n">
        <v>83026</v>
      </c>
      <c r="H578" s="80" t="n">
        <v>61362</v>
      </c>
      <c r="I578" s="71" t="n">
        <f aca="false">H578/G578%</f>
        <v>73.906968901308</v>
      </c>
      <c r="J578" s="278"/>
      <c r="K578" s="279"/>
      <c r="L578" s="66"/>
      <c r="M578" s="66"/>
    </row>
    <row r="579" customFormat="false" ht="15.75" hidden="false" customHeight="true" outlineLevel="0" collapsed="false">
      <c r="B579" s="67" t="s">
        <v>38</v>
      </c>
      <c r="C579" s="60"/>
      <c r="D579" s="60"/>
      <c r="E579" s="59"/>
      <c r="F579" s="68" t="s">
        <v>39</v>
      </c>
      <c r="G579" s="79" t="n">
        <v>343836</v>
      </c>
      <c r="H579" s="80" t="n">
        <v>160608</v>
      </c>
      <c r="I579" s="71" t="n">
        <f aca="false">H579/G579%</f>
        <v>46.7106411196035</v>
      </c>
      <c r="J579" s="278"/>
      <c r="K579" s="279"/>
      <c r="L579" s="66"/>
      <c r="M579" s="66"/>
    </row>
    <row r="580" customFormat="false" ht="15.75" hidden="false" customHeight="true" outlineLevel="0" collapsed="false">
      <c r="B580" s="67" t="s">
        <v>40</v>
      </c>
      <c r="C580" s="60"/>
      <c r="D580" s="60"/>
      <c r="E580" s="59"/>
      <c r="F580" s="68" t="s">
        <v>41</v>
      </c>
      <c r="G580" s="79" t="n">
        <v>3000</v>
      </c>
      <c r="H580" s="80" t="n">
        <v>1471</v>
      </c>
      <c r="I580" s="71" t="n">
        <f aca="false">H580/G580%</f>
        <v>49.0333333333333</v>
      </c>
      <c r="J580" s="278"/>
      <c r="K580" s="279"/>
      <c r="L580" s="66"/>
      <c r="M580" s="66"/>
    </row>
    <row r="581" customFormat="false" ht="15.75" hidden="false" customHeight="true" outlineLevel="0" collapsed="false">
      <c r="B581" s="67" t="s">
        <v>42</v>
      </c>
      <c r="C581" s="60"/>
      <c r="D581" s="68"/>
      <c r="E581" s="78"/>
      <c r="F581" s="68" t="s">
        <v>43</v>
      </c>
      <c r="G581" s="79" t="n">
        <v>6338</v>
      </c>
      <c r="H581" s="80" t="n">
        <v>4872</v>
      </c>
      <c r="I581" s="71" t="n">
        <f aca="false">H581/G581%</f>
        <v>76.8696749763332</v>
      </c>
      <c r="J581" s="278"/>
      <c r="K581" s="279"/>
      <c r="L581" s="66"/>
      <c r="M581" s="66"/>
    </row>
    <row r="582" customFormat="false" ht="15.75" hidden="false" customHeight="true" outlineLevel="0" collapsed="false">
      <c r="B582" s="446" t="s">
        <v>60</v>
      </c>
      <c r="C582" s="412"/>
      <c r="D582" s="412"/>
      <c r="E582" s="447" t="s">
        <v>62</v>
      </c>
      <c r="F582" s="412"/>
      <c r="G582" s="448" t="n">
        <f aca="false">G584</f>
        <v>20656</v>
      </c>
      <c r="H582" s="449" t="n">
        <f aca="false">H584</f>
        <v>20656</v>
      </c>
      <c r="I582" s="71" t="n">
        <f aca="false">H582/G582%</f>
        <v>100</v>
      </c>
      <c r="J582" s="278"/>
      <c r="K582" s="279"/>
      <c r="L582" s="66"/>
      <c r="M582" s="66"/>
    </row>
    <row r="583" customFormat="false" ht="15.75" hidden="false" customHeight="true" outlineLevel="0" collapsed="false">
      <c r="B583" s="450" t="s">
        <v>63</v>
      </c>
      <c r="C583" s="379"/>
      <c r="D583" s="379"/>
      <c r="E583" s="451" t="s">
        <v>64</v>
      </c>
      <c r="F583" s="379"/>
      <c r="G583" s="380" t="n">
        <f aca="false">G584</f>
        <v>20656</v>
      </c>
      <c r="H583" s="381" t="n">
        <f aca="false">H584</f>
        <v>20656</v>
      </c>
      <c r="I583" s="71" t="n">
        <f aca="false">H583/G583%</f>
        <v>100</v>
      </c>
      <c r="J583" s="278"/>
      <c r="K583" s="279"/>
      <c r="L583" s="66"/>
      <c r="M583" s="66"/>
    </row>
    <row r="584" customFormat="false" ht="15.75" hidden="false" customHeight="true" outlineLevel="0" collapsed="false">
      <c r="B584" s="452" t="s">
        <v>65</v>
      </c>
      <c r="C584" s="379"/>
      <c r="D584" s="379"/>
      <c r="E584" s="379"/>
      <c r="F584" s="379" t="s">
        <v>66</v>
      </c>
      <c r="G584" s="380" t="n">
        <v>20656</v>
      </c>
      <c r="H584" s="381" t="n">
        <v>20656</v>
      </c>
      <c r="I584" s="71" t="n">
        <f aca="false">H584/G584%</f>
        <v>100</v>
      </c>
      <c r="J584" s="278"/>
      <c r="K584" s="279"/>
      <c r="L584" s="66"/>
      <c r="M584" s="66"/>
    </row>
    <row r="585" customFormat="false" ht="18" hidden="false" customHeight="true" outlineLevel="0" collapsed="false">
      <c r="B585" s="134" t="s">
        <v>505</v>
      </c>
      <c r="C585" s="68"/>
      <c r="D585" s="135"/>
      <c r="E585" s="136" t="s">
        <v>506</v>
      </c>
      <c r="F585" s="68"/>
      <c r="G585" s="52" t="n">
        <f aca="false">G586</f>
        <v>51765</v>
      </c>
      <c r="H585" s="53" t="n">
        <f aca="false">H586</f>
        <v>49685</v>
      </c>
      <c r="I585" s="54" t="n">
        <f aca="false">H585/G585%</f>
        <v>95.981841012267</v>
      </c>
      <c r="J585" s="55" t="n">
        <f aca="false">J587+J591</f>
        <v>446</v>
      </c>
      <c r="K585" s="56" t="n">
        <f aca="false">K587+K591</f>
        <v>477</v>
      </c>
      <c r="L585" s="57"/>
      <c r="M585" s="57"/>
    </row>
    <row r="586" customFormat="false" ht="18.75" hidden="false" customHeight="true" outlineLevel="0" collapsed="false">
      <c r="B586" s="153" t="s">
        <v>507</v>
      </c>
      <c r="C586" s="135"/>
      <c r="D586" s="99"/>
      <c r="E586" s="154" t="s">
        <v>508</v>
      </c>
      <c r="F586" s="68"/>
      <c r="G586" s="79" t="n">
        <f aca="false">G587</f>
        <v>51765</v>
      </c>
      <c r="H586" s="80" t="n">
        <f aca="false">H587</f>
        <v>49685</v>
      </c>
      <c r="I586" s="71" t="n">
        <f aca="false">H586/G586%</f>
        <v>95.981841012267</v>
      </c>
      <c r="J586" s="278" t="n">
        <f aca="false">J587</f>
        <v>336</v>
      </c>
      <c r="K586" s="279" t="n">
        <f aca="false">K587</f>
        <v>367</v>
      </c>
      <c r="L586" s="66"/>
      <c r="M586" s="66"/>
    </row>
    <row r="587" customFormat="false" ht="16.5" hidden="false" customHeight="true" outlineLevel="0" collapsed="false">
      <c r="B587" s="67" t="s">
        <v>38</v>
      </c>
      <c r="C587" s="99"/>
      <c r="D587" s="99"/>
      <c r="E587" s="154"/>
      <c r="F587" s="99" t="s">
        <v>39</v>
      </c>
      <c r="G587" s="158" t="n">
        <v>51765</v>
      </c>
      <c r="H587" s="159" t="n">
        <v>49685</v>
      </c>
      <c r="I587" s="71" t="n">
        <f aca="false">H587/G587%</f>
        <v>95.981841012267</v>
      </c>
      <c r="J587" s="160" t="n">
        <v>336</v>
      </c>
      <c r="K587" s="161" t="n">
        <v>367</v>
      </c>
      <c r="L587" s="74"/>
      <c r="M587" s="74"/>
    </row>
    <row r="588" customFormat="false" ht="16.5" hidden="false" customHeight="true" outlineLevel="0" collapsed="false">
      <c r="B588" s="147" t="s">
        <v>69</v>
      </c>
      <c r="C588" s="42"/>
      <c r="D588" s="42"/>
      <c r="E588" s="148" t="s">
        <v>70</v>
      </c>
      <c r="F588" s="41"/>
      <c r="G588" s="137" t="n">
        <f aca="false">G589</f>
        <v>1235433</v>
      </c>
      <c r="H588" s="138" t="n">
        <f aca="false">H589</f>
        <v>1016871</v>
      </c>
      <c r="I588" s="54" t="n">
        <f aca="false">H588/G588%</f>
        <v>82.3088747022299</v>
      </c>
      <c r="J588" s="160"/>
      <c r="K588" s="161"/>
      <c r="L588" s="74"/>
      <c r="M588" s="74"/>
    </row>
    <row r="589" customFormat="false" ht="15" hidden="false" customHeight="true" outlineLevel="0" collapsed="false">
      <c r="B589" s="153" t="s">
        <v>71</v>
      </c>
      <c r="C589" s="99"/>
      <c r="D589" s="99"/>
      <c r="E589" s="154" t="s">
        <v>72</v>
      </c>
      <c r="F589" s="99"/>
      <c r="G589" s="85" t="n">
        <f aca="false">G591+G590</f>
        <v>1235433</v>
      </c>
      <c r="H589" s="86" t="n">
        <f aca="false">H591+H590</f>
        <v>1016871</v>
      </c>
      <c r="I589" s="71" t="n">
        <f aca="false">H589/G589%</f>
        <v>82.3088747022299</v>
      </c>
      <c r="J589" s="142" t="n">
        <f aca="false">J591</f>
        <v>110</v>
      </c>
      <c r="K589" s="143" t="n">
        <f aca="false">K591</f>
        <v>110</v>
      </c>
      <c r="L589" s="66"/>
      <c r="M589" s="66"/>
    </row>
    <row r="590" customFormat="false" ht="15" hidden="false" customHeight="true" outlineLevel="0" collapsed="false">
      <c r="B590" s="67" t="s">
        <v>38</v>
      </c>
      <c r="C590" s="99"/>
      <c r="D590" s="99"/>
      <c r="E590" s="154"/>
      <c r="F590" s="99" t="s">
        <v>39</v>
      </c>
      <c r="G590" s="85" t="n">
        <v>136674</v>
      </c>
      <c r="H590" s="86" t="n">
        <v>135365</v>
      </c>
      <c r="I590" s="71" t="n">
        <f aca="false">H590/G590%</f>
        <v>99.0422465136017</v>
      </c>
      <c r="J590" s="142"/>
      <c r="K590" s="143"/>
      <c r="L590" s="66"/>
      <c r="M590" s="66"/>
    </row>
    <row r="591" customFormat="false" ht="15.75" hidden="false" customHeight="true" outlineLevel="0" collapsed="false">
      <c r="B591" s="67" t="s">
        <v>40</v>
      </c>
      <c r="C591" s="99"/>
      <c r="D591" s="99"/>
      <c r="E591" s="99"/>
      <c r="F591" s="99" t="s">
        <v>41</v>
      </c>
      <c r="G591" s="158" t="n">
        <v>1098759</v>
      </c>
      <c r="H591" s="159" t="n">
        <v>881506</v>
      </c>
      <c r="I591" s="71" t="n">
        <f aca="false">H591/G591%</f>
        <v>80.2274202077071</v>
      </c>
      <c r="J591" s="160" t="n">
        <v>110</v>
      </c>
      <c r="K591" s="161" t="n">
        <v>110</v>
      </c>
      <c r="L591" s="74"/>
      <c r="M591" s="74"/>
    </row>
    <row r="592" customFormat="false" ht="15.75" hidden="false" customHeight="true" outlineLevel="0" collapsed="false">
      <c r="B592" s="453" t="s">
        <v>509</v>
      </c>
      <c r="C592" s="447"/>
      <c r="D592" s="447"/>
      <c r="E592" s="447" t="s">
        <v>510</v>
      </c>
      <c r="F592" s="412"/>
      <c r="G592" s="454" t="n">
        <f aca="false">G593</f>
        <v>650000</v>
      </c>
      <c r="H592" s="455" t="n">
        <f aca="false">H593</f>
        <v>650000</v>
      </c>
      <c r="I592" s="71" t="n">
        <f aca="false">H592/G592%</f>
        <v>100</v>
      </c>
      <c r="J592" s="160"/>
      <c r="K592" s="161"/>
      <c r="L592" s="74"/>
      <c r="M592" s="74"/>
    </row>
    <row r="593" customFormat="false" ht="15.75" hidden="false" customHeight="true" outlineLevel="0" collapsed="false">
      <c r="B593" s="456" t="s">
        <v>511</v>
      </c>
      <c r="C593" s="457"/>
      <c r="D593" s="457"/>
      <c r="E593" s="457" t="s">
        <v>512</v>
      </c>
      <c r="F593" s="414"/>
      <c r="G593" s="423" t="n">
        <f aca="false">G594</f>
        <v>650000</v>
      </c>
      <c r="H593" s="424" t="n">
        <f aca="false">H594</f>
        <v>650000</v>
      </c>
      <c r="I593" s="71" t="n">
        <f aca="false">H593/G593%</f>
        <v>100</v>
      </c>
      <c r="J593" s="160"/>
      <c r="K593" s="161"/>
      <c r="L593" s="74"/>
      <c r="M593" s="74"/>
    </row>
    <row r="594" customFormat="false" ht="15.75" hidden="false" customHeight="true" outlineLevel="0" collapsed="false">
      <c r="B594" s="378" t="s">
        <v>513</v>
      </c>
      <c r="C594" s="414"/>
      <c r="D594" s="414"/>
      <c r="E594" s="414"/>
      <c r="F594" s="414" t="s">
        <v>514</v>
      </c>
      <c r="G594" s="431" t="n">
        <v>650000</v>
      </c>
      <c r="H594" s="432" t="n">
        <v>650000</v>
      </c>
      <c r="I594" s="71" t="n">
        <f aca="false">H594/G594%</f>
        <v>100</v>
      </c>
      <c r="J594" s="160"/>
      <c r="K594" s="161"/>
      <c r="L594" s="74"/>
      <c r="M594" s="74"/>
    </row>
    <row r="595" customFormat="false" ht="15.75" hidden="false" customHeight="true" outlineLevel="0" collapsed="false">
      <c r="B595" s="458" t="s">
        <v>515</v>
      </c>
      <c r="C595" s="412"/>
      <c r="D595" s="412"/>
      <c r="E595" s="412" t="s">
        <v>82</v>
      </c>
      <c r="F595" s="412"/>
      <c r="G595" s="429" t="n">
        <f aca="false">G596</f>
        <v>36500</v>
      </c>
      <c r="H595" s="430" t="n">
        <f aca="false">H596</f>
        <v>36500</v>
      </c>
      <c r="I595" s="71" t="n">
        <f aca="false">H595/G595%</f>
        <v>100</v>
      </c>
      <c r="J595" s="160"/>
      <c r="K595" s="161"/>
      <c r="L595" s="74"/>
      <c r="M595" s="74"/>
    </row>
    <row r="596" customFormat="false" ht="15.75" hidden="false" customHeight="true" outlineLevel="0" collapsed="false">
      <c r="B596" s="459" t="s">
        <v>83</v>
      </c>
      <c r="C596" s="414"/>
      <c r="D596" s="414"/>
      <c r="E596" s="414" t="s">
        <v>84</v>
      </c>
      <c r="F596" s="414"/>
      <c r="G596" s="431" t="n">
        <f aca="false">G597</f>
        <v>36500</v>
      </c>
      <c r="H596" s="432" t="n">
        <f aca="false">H597</f>
        <v>36500</v>
      </c>
      <c r="I596" s="71" t="n">
        <f aca="false">H596/G596%</f>
        <v>100</v>
      </c>
      <c r="J596" s="160"/>
      <c r="K596" s="161"/>
      <c r="L596" s="74"/>
      <c r="M596" s="74"/>
    </row>
    <row r="597" customFormat="false" ht="15.75" hidden="false" customHeight="true" outlineLevel="0" collapsed="false">
      <c r="B597" s="378" t="s">
        <v>36</v>
      </c>
      <c r="C597" s="414"/>
      <c r="D597" s="414"/>
      <c r="E597" s="414"/>
      <c r="F597" s="414" t="s">
        <v>37</v>
      </c>
      <c r="G597" s="431" t="n">
        <v>36500</v>
      </c>
      <c r="H597" s="432" t="n">
        <v>36500</v>
      </c>
      <c r="I597" s="71" t="n">
        <f aca="false">H597/G597%</f>
        <v>100</v>
      </c>
      <c r="J597" s="160"/>
      <c r="K597" s="161"/>
      <c r="L597" s="74"/>
      <c r="M597" s="74"/>
    </row>
    <row r="598" customFormat="false" ht="15.75" hidden="false" customHeight="true" outlineLevel="0" collapsed="false">
      <c r="B598" s="120" t="s">
        <v>91</v>
      </c>
      <c r="C598" s="99"/>
      <c r="D598" s="178"/>
      <c r="E598" s="172" t="s">
        <v>92</v>
      </c>
      <c r="F598" s="172"/>
      <c r="G598" s="460" t="n">
        <f aca="false">G599+G601</f>
        <v>156500</v>
      </c>
      <c r="H598" s="461" t="n">
        <f aca="false">H599+H601</f>
        <v>129164</v>
      </c>
      <c r="I598" s="54" t="n">
        <f aca="false">H598/G598%</f>
        <v>82.5329073482428</v>
      </c>
      <c r="J598" s="160"/>
      <c r="K598" s="161"/>
      <c r="L598" s="74"/>
      <c r="M598" s="74"/>
    </row>
    <row r="599" customFormat="false" ht="15.75" hidden="false" customHeight="true" outlineLevel="0" collapsed="false">
      <c r="B599" s="153" t="s">
        <v>428</v>
      </c>
      <c r="C599" s="154"/>
      <c r="D599" s="182"/>
      <c r="E599" s="182" t="s">
        <v>429</v>
      </c>
      <c r="F599" s="182"/>
      <c r="G599" s="183" t="n">
        <f aca="false">G600</f>
        <v>56500</v>
      </c>
      <c r="H599" s="184" t="n">
        <f aca="false">H600</f>
        <v>56500</v>
      </c>
      <c r="I599" s="71" t="n">
        <f aca="false">H599/G599%</f>
        <v>100</v>
      </c>
      <c r="J599" s="160"/>
      <c r="K599" s="161"/>
      <c r="L599" s="74"/>
      <c r="M599" s="74"/>
    </row>
    <row r="600" customFormat="false" ht="17.25" hidden="false" customHeight="true" outlineLevel="0" collapsed="false">
      <c r="B600" s="67" t="s">
        <v>38</v>
      </c>
      <c r="C600" s="99"/>
      <c r="D600" s="178"/>
      <c r="E600" s="178"/>
      <c r="F600" s="178" t="s">
        <v>39</v>
      </c>
      <c r="G600" s="185" t="n">
        <v>56500</v>
      </c>
      <c r="H600" s="186" t="n">
        <v>56500</v>
      </c>
      <c r="I600" s="71" t="n">
        <f aca="false">H600/G600%</f>
        <v>100</v>
      </c>
      <c r="J600" s="160"/>
      <c r="K600" s="161"/>
      <c r="L600" s="74"/>
      <c r="M600" s="74"/>
    </row>
    <row r="601" customFormat="false" ht="17.25" hidden="false" customHeight="true" outlineLevel="0" collapsed="false">
      <c r="B601" s="437" t="s">
        <v>516</v>
      </c>
      <c r="C601" s="414"/>
      <c r="D601" s="440"/>
      <c r="E601" s="440" t="s">
        <v>517</v>
      </c>
      <c r="F601" s="440"/>
      <c r="G601" s="462" t="n">
        <f aca="false">G602</f>
        <v>100000</v>
      </c>
      <c r="H601" s="463" t="n">
        <f aca="false">H602</f>
        <v>72664</v>
      </c>
      <c r="I601" s="71" t="n">
        <f aca="false">H601/G601%</f>
        <v>72.664</v>
      </c>
      <c r="J601" s="160"/>
      <c r="K601" s="161"/>
      <c r="L601" s="74"/>
      <c r="M601" s="74"/>
    </row>
    <row r="602" customFormat="false" ht="17.25" hidden="false" customHeight="true" outlineLevel="0" collapsed="false">
      <c r="B602" s="378" t="s">
        <v>38</v>
      </c>
      <c r="C602" s="414"/>
      <c r="D602" s="440"/>
      <c r="E602" s="440"/>
      <c r="F602" s="440" t="s">
        <v>39</v>
      </c>
      <c r="G602" s="462" t="n">
        <v>100000</v>
      </c>
      <c r="H602" s="463" t="n">
        <v>72664</v>
      </c>
      <c r="I602" s="71" t="n">
        <f aca="false">H602/G602%</f>
        <v>72.664</v>
      </c>
      <c r="J602" s="160"/>
      <c r="K602" s="161"/>
      <c r="L602" s="74"/>
      <c r="M602" s="74"/>
    </row>
    <row r="603" customFormat="false" ht="18" hidden="false" customHeight="true" outlineLevel="0" collapsed="false">
      <c r="B603" s="40" t="s">
        <v>135</v>
      </c>
      <c r="C603" s="99"/>
      <c r="D603" s="42" t="s">
        <v>136</v>
      </c>
      <c r="E603" s="42"/>
      <c r="F603" s="154"/>
      <c r="G603" s="350" t="n">
        <f aca="false">G605+G612</f>
        <v>250000</v>
      </c>
      <c r="H603" s="351" t="n">
        <f aca="false">H605+H612</f>
        <v>224000</v>
      </c>
      <c r="I603" s="76" t="n">
        <f aca="false">H603/G603%</f>
        <v>89.6</v>
      </c>
      <c r="J603" s="309" t="n">
        <f aca="false">J604</f>
        <v>525</v>
      </c>
      <c r="K603" s="310" t="n">
        <f aca="false">K604</f>
        <v>713</v>
      </c>
      <c r="L603" s="48"/>
      <c r="M603" s="48"/>
    </row>
    <row r="604" customFormat="false" ht="16.5" hidden="false" customHeight="true" outlineLevel="0" collapsed="false">
      <c r="B604" s="120" t="s">
        <v>518</v>
      </c>
      <c r="C604" s="42"/>
      <c r="D604" s="51"/>
      <c r="E604" s="50" t="s">
        <v>519</v>
      </c>
      <c r="F604" s="99"/>
      <c r="G604" s="52" t="n">
        <f aca="false">G605</f>
        <v>150000</v>
      </c>
      <c r="H604" s="53" t="n">
        <f aca="false">H605</f>
        <v>124000</v>
      </c>
      <c r="I604" s="54" t="n">
        <f aca="false">H604/G604%</f>
        <v>82.6666666666667</v>
      </c>
      <c r="J604" s="55" t="n">
        <f aca="false">J605</f>
        <v>525</v>
      </c>
      <c r="K604" s="56" t="n">
        <f aca="false">K605</f>
        <v>713</v>
      </c>
      <c r="L604" s="57"/>
      <c r="M604" s="57"/>
    </row>
    <row r="605" customFormat="false" ht="16.5" hidden="false" customHeight="true" outlineLevel="0" collapsed="false">
      <c r="B605" s="106" t="s">
        <v>73</v>
      </c>
      <c r="C605" s="51"/>
      <c r="D605" s="42"/>
      <c r="E605" s="154" t="s">
        <v>520</v>
      </c>
      <c r="F605" s="42"/>
      <c r="G605" s="52" t="n">
        <f aca="false">G606</f>
        <v>150000</v>
      </c>
      <c r="H605" s="53" t="n">
        <f aca="false">H606</f>
        <v>124000</v>
      </c>
      <c r="I605" s="71" t="n">
        <f aca="false">H605/G605%</f>
        <v>82.6666666666667</v>
      </c>
      <c r="J605" s="278" t="n">
        <f aca="false">J606</f>
        <v>525</v>
      </c>
      <c r="K605" s="279" t="n">
        <f aca="false">K606</f>
        <v>713</v>
      </c>
      <c r="L605" s="66"/>
      <c r="M605" s="66"/>
    </row>
    <row r="606" customFormat="false" ht="15" hidden="false" customHeight="true" outlineLevel="0" collapsed="false">
      <c r="B606" s="67" t="s">
        <v>38</v>
      </c>
      <c r="C606" s="99"/>
      <c r="D606" s="68"/>
      <c r="E606" s="68"/>
      <c r="F606" s="68" t="s">
        <v>39</v>
      </c>
      <c r="G606" s="69" t="n">
        <v>150000</v>
      </c>
      <c r="H606" s="70" t="n">
        <v>124000</v>
      </c>
      <c r="I606" s="71" t="n">
        <f aca="false">H606/G606%</f>
        <v>82.6666666666667</v>
      </c>
      <c r="J606" s="72" t="n">
        <v>525</v>
      </c>
      <c r="K606" s="73" t="n">
        <v>713</v>
      </c>
      <c r="L606" s="74"/>
      <c r="M606" s="74"/>
    </row>
    <row r="607" customFormat="false" ht="12.75" hidden="true" customHeight="true" outlineLevel="0" collapsed="false">
      <c r="B607" s="40" t="s">
        <v>217</v>
      </c>
      <c r="C607" s="464"/>
      <c r="D607" s="42" t="s">
        <v>218</v>
      </c>
      <c r="E607" s="41"/>
      <c r="F607" s="99"/>
      <c r="G607" s="43" t="n">
        <f aca="false">G608</f>
        <v>0</v>
      </c>
      <c r="H607" s="44" t="n">
        <f aca="false">H608</f>
        <v>0</v>
      </c>
      <c r="I607" s="71" t="e">
        <f aca="false">H607/G607%</f>
        <v>#DIV/0!</v>
      </c>
      <c r="J607" s="46" t="n">
        <f aca="false">J608</f>
        <v>1000</v>
      </c>
      <c r="K607" s="47" t="n">
        <f aca="false">K608</f>
        <v>1900</v>
      </c>
      <c r="L607" s="48"/>
      <c r="M607" s="48"/>
    </row>
    <row r="608" customFormat="false" ht="12.75" hidden="true" customHeight="true" outlineLevel="0" collapsed="false">
      <c r="B608" s="465" t="s">
        <v>227</v>
      </c>
      <c r="C608" s="99"/>
      <c r="D608" s="398"/>
      <c r="E608" s="466" t="s">
        <v>228</v>
      </c>
      <c r="F608" s="68" t="s">
        <v>74</v>
      </c>
      <c r="G608" s="52" t="n">
        <f aca="false">G610</f>
        <v>0</v>
      </c>
      <c r="H608" s="53" t="n">
        <f aca="false">H610</f>
        <v>0</v>
      </c>
      <c r="I608" s="71" t="e">
        <f aca="false">H608/G608%</f>
        <v>#DIV/0!</v>
      </c>
      <c r="J608" s="55" t="n">
        <f aca="false">J610</f>
        <v>1000</v>
      </c>
      <c r="K608" s="56" t="n">
        <f aca="false">K610</f>
        <v>1900</v>
      </c>
      <c r="L608" s="57"/>
      <c r="M608" s="57"/>
    </row>
    <row r="609" customFormat="false" ht="12.75" hidden="true" customHeight="true" outlineLevel="0" collapsed="false">
      <c r="B609" s="467" t="s">
        <v>521</v>
      </c>
      <c r="C609" s="50"/>
      <c r="D609" s="121"/>
      <c r="E609" s="407" t="s">
        <v>522</v>
      </c>
      <c r="F609" s="41"/>
      <c r="G609" s="79" t="n">
        <f aca="false">G610</f>
        <v>0</v>
      </c>
      <c r="H609" s="80" t="n">
        <f aca="false">H610</f>
        <v>0</v>
      </c>
      <c r="I609" s="71" t="e">
        <f aca="false">H609/G609%</f>
        <v>#DIV/0!</v>
      </c>
      <c r="J609" s="278" t="n">
        <f aca="false">J610</f>
        <v>1000</v>
      </c>
      <c r="K609" s="279" t="n">
        <f aca="false">K610</f>
        <v>1900</v>
      </c>
      <c r="L609" s="66"/>
      <c r="M609" s="66"/>
    </row>
    <row r="610" customFormat="false" ht="49.5" hidden="true" customHeight="false" outlineLevel="0" collapsed="false">
      <c r="B610" s="356" t="s">
        <v>523</v>
      </c>
      <c r="C610" s="68"/>
      <c r="D610" s="114"/>
      <c r="E610" s="316" t="s">
        <v>524</v>
      </c>
      <c r="F610" s="398"/>
      <c r="G610" s="79" t="n">
        <f aca="false">G611</f>
        <v>0</v>
      </c>
      <c r="H610" s="80" t="n">
        <f aca="false">H611</f>
        <v>0</v>
      </c>
      <c r="I610" s="71" t="e">
        <f aca="false">H610/G610%</f>
        <v>#DIV/0!</v>
      </c>
      <c r="J610" s="278" t="n">
        <f aca="false">J611</f>
        <v>1000</v>
      </c>
      <c r="K610" s="279" t="n">
        <f aca="false">K611</f>
        <v>1900</v>
      </c>
      <c r="L610" s="66"/>
      <c r="M610" s="66"/>
    </row>
    <row r="611" customFormat="false" ht="17.25" hidden="true" customHeight="false" outlineLevel="0" collapsed="false">
      <c r="B611" s="468" t="s">
        <v>194</v>
      </c>
      <c r="C611" s="113"/>
      <c r="D611" s="464"/>
      <c r="E611" s="464"/>
      <c r="F611" s="317"/>
      <c r="G611" s="469" t="n">
        <v>0</v>
      </c>
      <c r="H611" s="470" t="n">
        <v>0</v>
      </c>
      <c r="I611" s="71" t="e">
        <f aca="false">H611/G611%</f>
        <v>#DIV/0!</v>
      </c>
      <c r="J611" s="471" t="n">
        <v>1000</v>
      </c>
      <c r="K611" s="472" t="n">
        <v>1900</v>
      </c>
      <c r="L611" s="74"/>
      <c r="M611" s="74"/>
    </row>
    <row r="612" customFormat="false" ht="17.25" hidden="false" customHeight="false" outlineLevel="0" collapsed="false">
      <c r="B612" s="453" t="s">
        <v>91</v>
      </c>
      <c r="C612" s="412"/>
      <c r="D612" s="412"/>
      <c r="E612" s="412" t="s">
        <v>92</v>
      </c>
      <c r="F612" s="412"/>
      <c r="G612" s="376" t="n">
        <f aca="false">G614</f>
        <v>100000</v>
      </c>
      <c r="H612" s="377" t="n">
        <f aca="false">H614</f>
        <v>100000</v>
      </c>
      <c r="I612" s="54" t="n">
        <f aca="false">H612/G612%</f>
        <v>100</v>
      </c>
      <c r="J612" s="102"/>
      <c r="K612" s="280"/>
      <c r="L612" s="74"/>
      <c r="M612" s="74"/>
    </row>
    <row r="613" customFormat="false" ht="16.5" hidden="false" customHeight="false" outlineLevel="0" collapsed="false">
      <c r="B613" s="437" t="s">
        <v>516</v>
      </c>
      <c r="C613" s="414"/>
      <c r="D613" s="414"/>
      <c r="E613" s="414" t="s">
        <v>96</v>
      </c>
      <c r="F613" s="414"/>
      <c r="G613" s="380" t="n">
        <f aca="false">G614</f>
        <v>100000</v>
      </c>
      <c r="H613" s="381" t="n">
        <f aca="false">H614</f>
        <v>100000</v>
      </c>
      <c r="I613" s="71" t="n">
        <f aca="false">H613/G613%</f>
        <v>100</v>
      </c>
      <c r="J613" s="102"/>
      <c r="K613" s="280"/>
      <c r="L613" s="74"/>
      <c r="M613" s="74"/>
    </row>
    <row r="614" customFormat="false" ht="16.5" hidden="false" customHeight="false" outlineLevel="0" collapsed="false">
      <c r="B614" s="378" t="s">
        <v>38</v>
      </c>
      <c r="C614" s="414"/>
      <c r="D614" s="414"/>
      <c r="E614" s="414"/>
      <c r="F614" s="414" t="s">
        <v>39</v>
      </c>
      <c r="G614" s="380" t="n">
        <v>100000</v>
      </c>
      <c r="H614" s="381" t="n">
        <v>100000</v>
      </c>
      <c r="I614" s="71" t="n">
        <f aca="false">H614/G614%</f>
        <v>100</v>
      </c>
      <c r="J614" s="102"/>
      <c r="K614" s="280"/>
      <c r="L614" s="74"/>
      <c r="M614" s="74"/>
    </row>
    <row r="615" customFormat="false" ht="16.5" hidden="false" customHeight="false" outlineLevel="0" collapsed="false">
      <c r="B615" s="365" t="s">
        <v>252</v>
      </c>
      <c r="C615" s="68"/>
      <c r="D615" s="121" t="s">
        <v>253</v>
      </c>
      <c r="E615" s="215"/>
      <c r="F615" s="113"/>
      <c r="G615" s="145" t="n">
        <f aca="false">G616</f>
        <v>10080000</v>
      </c>
      <c r="H615" s="146" t="n">
        <f aca="false">H616</f>
        <v>3170205</v>
      </c>
      <c r="I615" s="76" t="n">
        <f aca="false">H615/G615%</f>
        <v>31.4504464285714</v>
      </c>
      <c r="J615" s="102"/>
      <c r="K615" s="280"/>
      <c r="L615" s="74"/>
      <c r="M615" s="74"/>
    </row>
    <row r="616" customFormat="false" ht="17.25" hidden="false" customHeight="false" outlineLevel="0" collapsed="false">
      <c r="B616" s="120" t="s">
        <v>227</v>
      </c>
      <c r="C616" s="50"/>
      <c r="D616" s="50"/>
      <c r="E616" s="50" t="s">
        <v>228</v>
      </c>
      <c r="F616" s="68"/>
      <c r="G616" s="137" t="n">
        <f aca="false">G617</f>
        <v>10080000</v>
      </c>
      <c r="H616" s="138" t="n">
        <f aca="false">H617</f>
        <v>3170205</v>
      </c>
      <c r="I616" s="54" t="n">
        <f aca="false">H616/G616%</f>
        <v>31.4504464285714</v>
      </c>
      <c r="J616" s="102"/>
      <c r="K616" s="280"/>
      <c r="L616" s="74"/>
      <c r="M616" s="74"/>
    </row>
    <row r="617" customFormat="false" ht="33" hidden="false" customHeight="false" outlineLevel="0" collapsed="false">
      <c r="B617" s="91" t="s">
        <v>525</v>
      </c>
      <c r="C617" s="68"/>
      <c r="D617" s="121"/>
      <c r="E617" s="78" t="s">
        <v>522</v>
      </c>
      <c r="F617" s="316"/>
      <c r="G617" s="85" t="n">
        <f aca="false">G619</f>
        <v>10080000</v>
      </c>
      <c r="H617" s="86" t="n">
        <f aca="false">H619</f>
        <v>3170205</v>
      </c>
      <c r="I617" s="63" t="n">
        <f aca="false">H617/G617%</f>
        <v>31.4504464285714</v>
      </c>
      <c r="J617" s="102"/>
      <c r="K617" s="280"/>
      <c r="L617" s="74"/>
      <c r="M617" s="74"/>
    </row>
    <row r="618" customFormat="false" ht="33" hidden="false" customHeight="false" outlineLevel="0" collapsed="false">
      <c r="B618" s="91" t="s">
        <v>526</v>
      </c>
      <c r="C618" s="68"/>
      <c r="D618" s="121"/>
      <c r="E618" s="78" t="s">
        <v>527</v>
      </c>
      <c r="F618" s="68"/>
      <c r="G618" s="85" t="n">
        <f aca="false">G619</f>
        <v>10080000</v>
      </c>
      <c r="H618" s="86" t="n">
        <f aca="false">H619</f>
        <v>3170205</v>
      </c>
      <c r="I618" s="63" t="n">
        <f aca="false">H618/G618%</f>
        <v>31.4504464285714</v>
      </c>
      <c r="J618" s="102"/>
      <c r="K618" s="280"/>
      <c r="L618" s="74"/>
      <c r="M618" s="74"/>
    </row>
    <row r="619" customFormat="false" ht="17.25" hidden="false" customHeight="false" outlineLevel="0" collapsed="false">
      <c r="B619" s="67" t="s">
        <v>528</v>
      </c>
      <c r="C619" s="68"/>
      <c r="D619" s="121"/>
      <c r="E619" s="68"/>
      <c r="F619" s="68" t="s">
        <v>529</v>
      </c>
      <c r="G619" s="69" t="n">
        <v>10080000</v>
      </c>
      <c r="H619" s="70" t="n">
        <v>3170205</v>
      </c>
      <c r="I619" s="367" t="n">
        <f aca="false">H619/G619%</f>
        <v>31.4504464285714</v>
      </c>
      <c r="J619" s="102"/>
      <c r="K619" s="280"/>
      <c r="L619" s="74"/>
      <c r="M619" s="74"/>
    </row>
    <row r="620" customFormat="false" ht="14.25" hidden="false" customHeight="true" outlineLevel="0" collapsed="false">
      <c r="B620" s="30" t="s">
        <v>530</v>
      </c>
      <c r="C620" s="473" t="s">
        <v>531</v>
      </c>
      <c r="D620" s="32"/>
      <c r="E620" s="32"/>
      <c r="F620" s="300"/>
      <c r="G620" s="33" t="n">
        <f aca="false">G639+G715+G634+G710+G621</f>
        <v>138915009</v>
      </c>
      <c r="H620" s="385" t="n">
        <f aca="false">H639+H715+H634+H710+H621</f>
        <v>91320628</v>
      </c>
      <c r="I620" s="474" t="n">
        <f aca="false">H620/G620%</f>
        <v>65.7384890642018</v>
      </c>
      <c r="J620" s="36" t="e">
        <f aca="false">#REF!+J639+J685+J715</f>
        <v>#REF!</v>
      </c>
      <c r="K620" s="37" t="e">
        <f aca="false">#REF!+K639+K685+K715</f>
        <v>#REF!</v>
      </c>
      <c r="L620" s="38"/>
      <c r="M620" s="38"/>
    </row>
    <row r="621" customFormat="false" ht="14.25" hidden="false" customHeight="true" outlineLevel="0" collapsed="false">
      <c r="B621" s="40" t="s">
        <v>67</v>
      </c>
      <c r="C621" s="388"/>
      <c r="D621" s="42" t="s">
        <v>68</v>
      </c>
      <c r="E621" s="42"/>
      <c r="F621" s="178"/>
      <c r="G621" s="344" t="n">
        <f aca="false">G631+G622+G625</f>
        <v>23963</v>
      </c>
      <c r="H621" s="345" t="n">
        <f aca="false">H631+H622+H625</f>
        <v>3576</v>
      </c>
      <c r="I621" s="307" t="n">
        <f aca="false">H621/G621%</f>
        <v>14.9230063013813</v>
      </c>
      <c r="J621" s="38"/>
      <c r="K621" s="340"/>
      <c r="L621" s="38"/>
      <c r="M621" s="38"/>
    </row>
    <row r="622" customFormat="false" ht="16.5" hidden="false" customHeight="true" outlineLevel="0" collapsed="false">
      <c r="B622" s="268" t="s">
        <v>69</v>
      </c>
      <c r="C622" s="99"/>
      <c r="D622" s="99"/>
      <c r="E622" s="136" t="s">
        <v>70</v>
      </c>
      <c r="F622" s="99"/>
      <c r="G622" s="137" t="n">
        <f aca="false">G623</f>
        <v>5871</v>
      </c>
      <c r="H622" s="138" t="n">
        <f aca="false">H623</f>
        <v>1876</v>
      </c>
      <c r="I622" s="54" t="n">
        <f aca="false">H622/G622%</f>
        <v>31.9536705842276</v>
      </c>
      <c r="J622" s="38"/>
      <c r="K622" s="340"/>
      <c r="L622" s="38"/>
      <c r="M622" s="38"/>
    </row>
    <row r="623" customFormat="false" ht="17.25" hidden="false" customHeight="true" outlineLevel="0" collapsed="false">
      <c r="B623" s="58" t="s">
        <v>71</v>
      </c>
      <c r="C623" s="135"/>
      <c r="D623" s="135"/>
      <c r="E623" s="154" t="s">
        <v>72</v>
      </c>
      <c r="F623" s="99"/>
      <c r="G623" s="85" t="n">
        <f aca="false">G624</f>
        <v>5871</v>
      </c>
      <c r="H623" s="86" t="n">
        <f aca="false">H624</f>
        <v>1876</v>
      </c>
      <c r="I623" s="71" t="n">
        <f aca="false">H623/G623%</f>
        <v>31.9536705842276</v>
      </c>
      <c r="J623" s="38"/>
      <c r="K623" s="340"/>
      <c r="L623" s="38"/>
      <c r="M623" s="38"/>
    </row>
    <row r="624" customFormat="false" ht="15.75" hidden="false" customHeight="true" outlineLevel="0" collapsed="false">
      <c r="B624" s="67" t="s">
        <v>40</v>
      </c>
      <c r="C624" s="99"/>
      <c r="D624" s="99"/>
      <c r="E624" s="99"/>
      <c r="F624" s="99" t="s">
        <v>41</v>
      </c>
      <c r="G624" s="158" t="n">
        <v>5871</v>
      </c>
      <c r="H624" s="159" t="n">
        <v>1876</v>
      </c>
      <c r="I624" s="71" t="n">
        <f aca="false">H624/G624%</f>
        <v>31.9536705842276</v>
      </c>
      <c r="J624" s="38"/>
      <c r="K624" s="340"/>
      <c r="L624" s="38"/>
      <c r="M624" s="38"/>
    </row>
    <row r="625" customFormat="false" ht="15.75" hidden="false" customHeight="true" outlineLevel="0" collapsed="false">
      <c r="B625" s="458" t="s">
        <v>515</v>
      </c>
      <c r="C625" s="412"/>
      <c r="D625" s="412"/>
      <c r="E625" s="412" t="s">
        <v>82</v>
      </c>
      <c r="F625" s="412"/>
      <c r="G625" s="429" t="n">
        <f aca="false">G626</f>
        <v>16392</v>
      </c>
      <c r="H625" s="430" t="n">
        <f aca="false">H626</f>
        <v>0</v>
      </c>
      <c r="I625" s="71" t="n">
        <f aca="false">H625/G625%</f>
        <v>0</v>
      </c>
      <c r="J625" s="38"/>
      <c r="K625" s="340"/>
      <c r="L625" s="38"/>
      <c r="M625" s="38"/>
    </row>
    <row r="626" customFormat="false" ht="15.75" hidden="false" customHeight="true" outlineLevel="0" collapsed="false">
      <c r="B626" s="459" t="s">
        <v>83</v>
      </c>
      <c r="C626" s="414"/>
      <c r="D626" s="414"/>
      <c r="E626" s="414" t="s">
        <v>84</v>
      </c>
      <c r="F626" s="414"/>
      <c r="G626" s="431" t="n">
        <f aca="false">G627</f>
        <v>16392</v>
      </c>
      <c r="H626" s="432" t="n">
        <f aca="false">H627</f>
        <v>0</v>
      </c>
      <c r="I626" s="71" t="n">
        <f aca="false">H626/G626%</f>
        <v>0</v>
      </c>
      <c r="J626" s="38"/>
      <c r="K626" s="340"/>
      <c r="L626" s="38"/>
      <c r="M626" s="38"/>
    </row>
    <row r="627" customFormat="false" ht="15.75" hidden="false" customHeight="true" outlineLevel="0" collapsed="false">
      <c r="B627" s="67" t="s">
        <v>22</v>
      </c>
      <c r="C627" s="60"/>
      <c r="D627" s="60"/>
      <c r="E627" s="59"/>
      <c r="F627" s="68" t="s">
        <v>23</v>
      </c>
      <c r="G627" s="431" t="n">
        <v>16392</v>
      </c>
      <c r="H627" s="432" t="n">
        <v>0</v>
      </c>
      <c r="I627" s="71" t="n">
        <f aca="false">H627/G627%</f>
        <v>0</v>
      </c>
      <c r="J627" s="38"/>
      <c r="K627" s="340"/>
      <c r="L627" s="38"/>
      <c r="M627" s="38"/>
    </row>
    <row r="628" customFormat="false" ht="15.75" hidden="false" customHeight="true" outlineLevel="0" collapsed="false">
      <c r="B628" s="475" t="s">
        <v>153</v>
      </c>
      <c r="C628" s="476"/>
      <c r="D628" s="477"/>
      <c r="E628" s="478" t="s">
        <v>92</v>
      </c>
      <c r="F628" s="478"/>
      <c r="G628" s="479" t="n">
        <f aca="false">G629</f>
        <v>1700</v>
      </c>
      <c r="H628" s="480" t="n">
        <f aca="false">H629</f>
        <v>1700</v>
      </c>
      <c r="I628" s="54" t="n">
        <f aca="false">H628/G628%</f>
        <v>100</v>
      </c>
      <c r="J628" s="38"/>
      <c r="K628" s="340"/>
      <c r="L628" s="38"/>
      <c r="M628" s="38"/>
    </row>
    <row r="629" customFormat="false" ht="15.75" hidden="false" customHeight="true" outlineLevel="0" collapsed="false">
      <c r="B629" s="481" t="s">
        <v>95</v>
      </c>
      <c r="C629" s="379"/>
      <c r="D629" s="482"/>
      <c r="E629" s="451" t="s">
        <v>96</v>
      </c>
      <c r="F629" s="483"/>
      <c r="G629" s="479" t="n">
        <f aca="false">G630</f>
        <v>1700</v>
      </c>
      <c r="H629" s="480" t="n">
        <f aca="false">H630</f>
        <v>1700</v>
      </c>
      <c r="I629" s="71" t="n">
        <f aca="false">H629/G629%</f>
        <v>100</v>
      </c>
      <c r="J629" s="38"/>
      <c r="K629" s="340"/>
      <c r="L629" s="38"/>
      <c r="M629" s="38"/>
    </row>
    <row r="630" customFormat="false" ht="15.75" hidden="false" customHeight="true" outlineLevel="0" collapsed="false">
      <c r="B630" s="459" t="s">
        <v>36</v>
      </c>
      <c r="C630" s="414"/>
      <c r="D630" s="414"/>
      <c r="E630" s="414"/>
      <c r="F630" s="414" t="s">
        <v>37</v>
      </c>
      <c r="G630" s="380" t="n">
        <v>1700</v>
      </c>
      <c r="H630" s="381" t="n">
        <v>1700</v>
      </c>
      <c r="I630" s="71" t="n">
        <f aca="false">H630/G630%</f>
        <v>100</v>
      </c>
      <c r="J630" s="38"/>
      <c r="K630" s="340"/>
      <c r="L630" s="38"/>
      <c r="M630" s="38"/>
    </row>
    <row r="631" customFormat="false" ht="17.25" hidden="false" customHeight="true" outlineLevel="0" collapsed="false">
      <c r="B631" s="134" t="s">
        <v>153</v>
      </c>
      <c r="C631" s="60"/>
      <c r="D631" s="126"/>
      <c r="E631" s="314" t="s">
        <v>92</v>
      </c>
      <c r="F631" s="314"/>
      <c r="G631" s="52" t="n">
        <f aca="false">G632</f>
        <v>1700</v>
      </c>
      <c r="H631" s="53" t="n">
        <f aca="false">H632</f>
        <v>1700</v>
      </c>
      <c r="I631" s="54" t="n">
        <f aca="false">H631/G631%</f>
        <v>100</v>
      </c>
      <c r="J631" s="38"/>
      <c r="K631" s="340"/>
      <c r="L631" s="38"/>
      <c r="M631" s="38"/>
    </row>
    <row r="632" customFormat="false" ht="18" hidden="false" customHeight="true" outlineLevel="0" collapsed="false">
      <c r="B632" s="181" t="s">
        <v>95</v>
      </c>
      <c r="C632" s="68"/>
      <c r="D632" s="121"/>
      <c r="E632" s="78" t="s">
        <v>96</v>
      </c>
      <c r="F632" s="50"/>
      <c r="G632" s="79" t="n">
        <f aca="false">G633</f>
        <v>1700</v>
      </c>
      <c r="H632" s="80" t="n">
        <f aca="false">H633</f>
        <v>1700</v>
      </c>
      <c r="I632" s="71" t="n">
        <f aca="false">H632/G632%</f>
        <v>100</v>
      </c>
      <c r="J632" s="38"/>
      <c r="K632" s="340"/>
      <c r="L632" s="38"/>
      <c r="M632" s="38"/>
    </row>
    <row r="633" customFormat="false" ht="14.25" hidden="false" customHeight="true" outlineLevel="0" collapsed="false">
      <c r="B633" s="315" t="s">
        <v>36</v>
      </c>
      <c r="C633" s="99"/>
      <c r="D633" s="99"/>
      <c r="E633" s="99"/>
      <c r="F633" s="99" t="s">
        <v>37</v>
      </c>
      <c r="G633" s="69" t="n">
        <v>1700</v>
      </c>
      <c r="H633" s="70" t="n">
        <v>1700</v>
      </c>
      <c r="I633" s="71" t="n">
        <f aca="false">H633/G633%</f>
        <v>100</v>
      </c>
      <c r="J633" s="38"/>
      <c r="K633" s="340"/>
      <c r="L633" s="38"/>
      <c r="M633" s="38"/>
    </row>
    <row r="634" customFormat="false" ht="14.25" hidden="false" customHeight="true" outlineLevel="0" collapsed="false">
      <c r="B634" s="484" t="s">
        <v>532</v>
      </c>
      <c r="C634" s="68"/>
      <c r="D634" s="121" t="s">
        <v>533</v>
      </c>
      <c r="E634" s="68"/>
      <c r="F634" s="136"/>
      <c r="G634" s="236" t="n">
        <f aca="false">G635</f>
        <v>40304400</v>
      </c>
      <c r="H634" s="237" t="n">
        <f aca="false">H635</f>
        <v>27957885</v>
      </c>
      <c r="I634" s="76" t="n">
        <f aca="false">H634/G634%</f>
        <v>69.3668309167237</v>
      </c>
      <c r="J634" s="485" t="n">
        <f aca="false">J638</f>
        <v>30009</v>
      </c>
      <c r="K634" s="310" t="n">
        <f aca="false">K638</f>
        <v>32169</v>
      </c>
      <c r="L634" s="48"/>
      <c r="M634" s="48"/>
    </row>
    <row r="635" customFormat="false" ht="14.25" hidden="false" customHeight="true" outlineLevel="0" collapsed="false">
      <c r="B635" s="120" t="s">
        <v>534</v>
      </c>
      <c r="C635" s="99"/>
      <c r="D635" s="42"/>
      <c r="E635" s="136" t="s">
        <v>535</v>
      </c>
      <c r="F635" s="99"/>
      <c r="G635" s="137" t="n">
        <f aca="false">G636</f>
        <v>40304400</v>
      </c>
      <c r="H635" s="138" t="n">
        <f aca="false">H636</f>
        <v>27957885</v>
      </c>
      <c r="I635" s="54" t="n">
        <f aca="false">H635/G635%</f>
        <v>69.3668309167237</v>
      </c>
      <c r="J635" s="486" t="n">
        <f aca="false">J638</f>
        <v>30009</v>
      </c>
      <c r="K635" s="140" t="n">
        <f aca="false">K638</f>
        <v>32169</v>
      </c>
      <c r="L635" s="57"/>
      <c r="M635" s="57"/>
    </row>
    <row r="636" customFormat="false" ht="14.25" hidden="false" customHeight="true" outlineLevel="0" collapsed="false">
      <c r="B636" s="141" t="s">
        <v>75</v>
      </c>
      <c r="C636" s="99"/>
      <c r="D636" s="42"/>
      <c r="E636" s="154" t="s">
        <v>536</v>
      </c>
      <c r="F636" s="68"/>
      <c r="G636" s="85" t="n">
        <f aca="false">G637+G638</f>
        <v>40304400</v>
      </c>
      <c r="H636" s="86" t="n">
        <f aca="false">H637+H638</f>
        <v>27957885</v>
      </c>
      <c r="I636" s="71" t="n">
        <f aca="false">H636/G636%</f>
        <v>69.3668309167237</v>
      </c>
      <c r="J636" s="487" t="n">
        <f aca="false">J638</f>
        <v>30009</v>
      </c>
      <c r="K636" s="143" t="n">
        <f aca="false">K638</f>
        <v>32169</v>
      </c>
      <c r="L636" s="66"/>
      <c r="M636" s="66"/>
    </row>
    <row r="637" customFormat="false" ht="14.25" hidden="false" customHeight="true" outlineLevel="0" collapsed="false">
      <c r="B637" s="67" t="s">
        <v>337</v>
      </c>
      <c r="C637" s="99"/>
      <c r="D637" s="42"/>
      <c r="E637" s="154"/>
      <c r="F637" s="99" t="s">
        <v>338</v>
      </c>
      <c r="G637" s="85" t="n">
        <v>40105900</v>
      </c>
      <c r="H637" s="86" t="n">
        <v>27759385</v>
      </c>
      <c r="I637" s="71" t="n">
        <f aca="false">H637/G637%</f>
        <v>69.2152152177111</v>
      </c>
      <c r="J637" s="487"/>
      <c r="K637" s="143"/>
      <c r="L637" s="66"/>
      <c r="M637" s="66"/>
    </row>
    <row r="638" customFormat="false" ht="14.25" hidden="false" customHeight="true" outlineLevel="0" collapsed="false">
      <c r="B638" s="67" t="s">
        <v>332</v>
      </c>
      <c r="C638" s="99"/>
      <c r="D638" s="42"/>
      <c r="E638" s="99"/>
      <c r="F638" s="99" t="s">
        <v>333</v>
      </c>
      <c r="G638" s="158" t="n">
        <v>198500</v>
      </c>
      <c r="H638" s="159" t="n">
        <v>198500</v>
      </c>
      <c r="I638" s="71" t="n">
        <f aca="false">H638/G638%</f>
        <v>100</v>
      </c>
      <c r="J638" s="295" t="n">
        <v>30009</v>
      </c>
      <c r="K638" s="161" t="n">
        <v>32169</v>
      </c>
      <c r="L638" s="74"/>
      <c r="M638" s="74"/>
    </row>
    <row r="639" customFormat="false" ht="16.5" hidden="false" customHeight="false" outlineLevel="0" collapsed="false">
      <c r="B639" s="40" t="s">
        <v>217</v>
      </c>
      <c r="C639" s="488"/>
      <c r="D639" s="42" t="s">
        <v>218</v>
      </c>
      <c r="E639" s="215"/>
      <c r="F639" s="178"/>
      <c r="G639" s="350" t="n">
        <f aca="false">G643+G695+G702+G707+G640</f>
        <v>91437746</v>
      </c>
      <c r="H639" s="351" t="n">
        <f aca="false">H643+H695+H702+H707+H640</f>
        <v>58473140</v>
      </c>
      <c r="I639" s="76" t="n">
        <f aca="false">H639/G639%</f>
        <v>63.9485798348529</v>
      </c>
      <c r="J639" s="46" t="e">
        <f aca="false">J643+J682</f>
        <v>#REF!</v>
      </c>
      <c r="K639" s="47" t="e">
        <f aca="false">K643+K682</f>
        <v>#REF!</v>
      </c>
      <c r="L639" s="48"/>
      <c r="M639" s="48"/>
    </row>
    <row r="640" customFormat="false" ht="17.25" hidden="false" customHeight="false" outlineLevel="0" collapsed="false">
      <c r="B640" s="134" t="s">
        <v>60</v>
      </c>
      <c r="C640" s="135"/>
      <c r="D640" s="135"/>
      <c r="E640" s="136" t="s">
        <v>62</v>
      </c>
      <c r="F640" s="135"/>
      <c r="G640" s="137" t="n">
        <f aca="false">G642</f>
        <v>30000</v>
      </c>
      <c r="H640" s="138" t="n">
        <f aca="false">H642</f>
        <v>30000</v>
      </c>
      <c r="I640" s="54" t="n">
        <f aca="false">H640/G640%</f>
        <v>100</v>
      </c>
      <c r="J640" s="46"/>
      <c r="K640" s="47"/>
      <c r="L640" s="48"/>
      <c r="M640" s="48"/>
    </row>
    <row r="641" customFormat="false" ht="16.5" hidden="false" customHeight="false" outlineLevel="0" collapsed="false">
      <c r="B641" s="141" t="s">
        <v>63</v>
      </c>
      <c r="C641" s="68"/>
      <c r="D641" s="68"/>
      <c r="E641" s="78" t="s">
        <v>64</v>
      </c>
      <c r="F641" s="68"/>
      <c r="G641" s="85" t="n">
        <f aca="false">G642</f>
        <v>30000</v>
      </c>
      <c r="H641" s="86" t="n">
        <f aca="false">H642</f>
        <v>30000</v>
      </c>
      <c r="I641" s="71" t="n">
        <f aca="false">H641/G641%</f>
        <v>100</v>
      </c>
      <c r="J641" s="46"/>
      <c r="K641" s="47"/>
      <c r="L641" s="48"/>
      <c r="M641" s="48"/>
    </row>
    <row r="642" customFormat="false" ht="16.5" hidden="false" customHeight="false" outlineLevel="0" collapsed="false">
      <c r="B642" s="144" t="s">
        <v>65</v>
      </c>
      <c r="C642" s="68"/>
      <c r="D642" s="68"/>
      <c r="E642" s="68"/>
      <c r="F642" s="68" t="s">
        <v>66</v>
      </c>
      <c r="G642" s="69" t="n">
        <v>30000</v>
      </c>
      <c r="H642" s="70" t="n">
        <v>30000</v>
      </c>
      <c r="I642" s="71" t="n">
        <f aca="false">H642/G642%</f>
        <v>100</v>
      </c>
      <c r="J642" s="46"/>
      <c r="K642" s="47"/>
      <c r="L642" s="48"/>
      <c r="M642" s="48"/>
    </row>
    <row r="643" customFormat="false" ht="17.25" hidden="false" customHeight="false" outlineLevel="0" collapsed="false">
      <c r="B643" s="268" t="s">
        <v>227</v>
      </c>
      <c r="C643" s="68"/>
      <c r="D643" s="51"/>
      <c r="E643" s="136" t="s">
        <v>228</v>
      </c>
      <c r="F643" s="99"/>
      <c r="G643" s="173" t="n">
        <f aca="false">G650+G660+G663+G676+G644+G665+G648</f>
        <v>87342000</v>
      </c>
      <c r="H643" s="168" t="n">
        <f aca="false">H650+H660+H663+H676+H644+H665+H648</f>
        <v>55358493</v>
      </c>
      <c r="I643" s="54" t="n">
        <f aca="false">H643/G643%</f>
        <v>63.3812976574844</v>
      </c>
      <c r="J643" s="238" t="e">
        <f aca="false">J646+J650+J653+J655+#REF!+J660++J662+J663+J676+#REF!+J644</f>
        <v>#REF!</v>
      </c>
      <c r="K643" s="239" t="e">
        <f aca="false">K646+K650+K653+K655+#REF!+K660++K662+K663+K676+#REF!+K644</f>
        <v>#REF!</v>
      </c>
      <c r="L643" s="240"/>
      <c r="M643" s="240"/>
    </row>
    <row r="644" customFormat="false" ht="28.5" hidden="false" customHeight="true" outlineLevel="0" collapsed="false">
      <c r="B644" s="489" t="s">
        <v>537</v>
      </c>
      <c r="C644" s="51"/>
      <c r="D644" s="154"/>
      <c r="E644" s="78" t="s">
        <v>538</v>
      </c>
      <c r="F644" s="215"/>
      <c r="G644" s="79" t="n">
        <f aca="false">G645</f>
        <v>525000</v>
      </c>
      <c r="H644" s="80" t="n">
        <f aca="false">H645</f>
        <v>45464</v>
      </c>
      <c r="I644" s="71" t="n">
        <f aca="false">H644/G644%</f>
        <v>8.65980952380952</v>
      </c>
      <c r="J644" s="278" t="n">
        <f aca="false">J645</f>
        <v>231</v>
      </c>
      <c r="K644" s="279" t="n">
        <f aca="false">K645</f>
        <v>231</v>
      </c>
      <c r="L644" s="66"/>
      <c r="M644" s="66"/>
    </row>
    <row r="645" customFormat="false" ht="15.75" hidden="false" customHeight="true" outlineLevel="0" collapsed="false">
      <c r="B645" s="67" t="s">
        <v>400</v>
      </c>
      <c r="C645" s="78"/>
      <c r="D645" s="68"/>
      <c r="E645" s="78"/>
      <c r="F645" s="68" t="s">
        <v>401</v>
      </c>
      <c r="G645" s="69" t="n">
        <v>525000</v>
      </c>
      <c r="H645" s="70" t="n">
        <v>45464</v>
      </c>
      <c r="I645" s="71" t="n">
        <f aca="false">H645/G645%</f>
        <v>8.65980952380952</v>
      </c>
      <c r="J645" s="72" t="n">
        <v>231</v>
      </c>
      <c r="K645" s="73" t="n">
        <v>231</v>
      </c>
      <c r="L645" s="74"/>
      <c r="M645" s="74"/>
    </row>
    <row r="646" customFormat="false" ht="33" hidden="true" customHeight="false" outlineLevel="0" collapsed="false">
      <c r="B646" s="489" t="s">
        <v>539</v>
      </c>
      <c r="C646" s="68"/>
      <c r="D646" s="68"/>
      <c r="E646" s="78" t="s">
        <v>540</v>
      </c>
      <c r="F646" s="78"/>
      <c r="G646" s="79" t="n">
        <f aca="false">G647</f>
        <v>0</v>
      </c>
      <c r="H646" s="80" t="n">
        <f aca="false">H647</f>
        <v>0</v>
      </c>
      <c r="I646" s="71" t="e">
        <f aca="false">H646/G646%</f>
        <v>#DIV/0!</v>
      </c>
      <c r="J646" s="278" t="n">
        <f aca="false">J647</f>
        <v>5371</v>
      </c>
      <c r="K646" s="279" t="n">
        <f aca="false">K647</f>
        <v>5757</v>
      </c>
      <c r="L646" s="66"/>
      <c r="M646" s="66"/>
    </row>
    <row r="647" customFormat="false" ht="16.5" hidden="true" customHeight="false" outlineLevel="0" collapsed="false">
      <c r="B647" s="271" t="s">
        <v>234</v>
      </c>
      <c r="C647" s="68"/>
      <c r="D647" s="68"/>
      <c r="E647" s="78"/>
      <c r="F647" s="68" t="s">
        <v>235</v>
      </c>
      <c r="G647" s="69" t="n">
        <v>0</v>
      </c>
      <c r="H647" s="70" t="n">
        <v>0</v>
      </c>
      <c r="I647" s="71" t="e">
        <f aca="false">H647/G647%</f>
        <v>#DIV/0!</v>
      </c>
      <c r="J647" s="72" t="n">
        <v>5371</v>
      </c>
      <c r="K647" s="73" t="n">
        <v>5757</v>
      </c>
      <c r="L647" s="74"/>
      <c r="M647" s="74"/>
    </row>
    <row r="648" customFormat="false" ht="33" hidden="false" customHeight="false" outlineLevel="0" collapsed="false">
      <c r="B648" s="489" t="s">
        <v>539</v>
      </c>
      <c r="C648" s="68"/>
      <c r="D648" s="68"/>
      <c r="E648" s="78" t="s">
        <v>540</v>
      </c>
      <c r="F648" s="68"/>
      <c r="G648" s="167" t="n">
        <f aca="false">G649</f>
        <v>1209000</v>
      </c>
      <c r="H648" s="216" t="n">
        <f aca="false">H649</f>
        <v>967254</v>
      </c>
      <c r="I648" s="71" t="n">
        <f aca="false">H648/G648%</f>
        <v>80.0044665012407</v>
      </c>
      <c r="J648" s="72"/>
      <c r="K648" s="73"/>
      <c r="L648" s="74"/>
      <c r="M648" s="74"/>
    </row>
    <row r="649" customFormat="false" ht="16.5" hidden="false" customHeight="false" outlineLevel="0" collapsed="false">
      <c r="B649" s="67" t="s">
        <v>400</v>
      </c>
      <c r="C649" s="68"/>
      <c r="D649" s="68"/>
      <c r="E649" s="78"/>
      <c r="F649" s="68" t="s">
        <v>401</v>
      </c>
      <c r="G649" s="353" t="n">
        <v>1209000</v>
      </c>
      <c r="H649" s="354" t="n">
        <v>967254</v>
      </c>
      <c r="I649" s="71" t="n">
        <f aca="false">H649/G649%</f>
        <v>80.0044665012407</v>
      </c>
      <c r="J649" s="72"/>
      <c r="K649" s="73"/>
      <c r="L649" s="74"/>
      <c r="M649" s="74"/>
    </row>
    <row r="650" customFormat="false" ht="18" hidden="false" customHeight="true" outlineLevel="0" collapsed="false">
      <c r="B650" s="141" t="s">
        <v>541</v>
      </c>
      <c r="C650" s="68"/>
      <c r="D650" s="78"/>
      <c r="E650" s="78" t="s">
        <v>542</v>
      </c>
      <c r="F650" s="68"/>
      <c r="G650" s="79" t="n">
        <f aca="false">G651</f>
        <v>1650000</v>
      </c>
      <c r="H650" s="80" t="n">
        <f aca="false">H651</f>
        <v>1248302</v>
      </c>
      <c r="I650" s="71" t="n">
        <f aca="false">H650/G650%</f>
        <v>75.6546666666667</v>
      </c>
      <c r="J650" s="278" t="n">
        <f aca="false">J652+J651</f>
        <v>1223</v>
      </c>
      <c r="K650" s="279" t="n">
        <f aca="false">K652+K651</f>
        <v>1337</v>
      </c>
      <c r="L650" s="66"/>
      <c r="M650" s="66"/>
    </row>
    <row r="651" customFormat="false" ht="14.25" hidden="false" customHeight="true" outlineLevel="0" collapsed="false">
      <c r="B651" s="67" t="s">
        <v>215</v>
      </c>
      <c r="C651" s="68"/>
      <c r="D651" s="68"/>
      <c r="E651" s="78"/>
      <c r="F651" s="68" t="s">
        <v>216</v>
      </c>
      <c r="G651" s="79" t="n">
        <v>1650000</v>
      </c>
      <c r="H651" s="80" t="n">
        <v>1248302</v>
      </c>
      <c r="I651" s="71" t="n">
        <f aca="false">H651/G651%</f>
        <v>75.6546666666667</v>
      </c>
      <c r="J651" s="278" t="n">
        <v>1223</v>
      </c>
      <c r="K651" s="279" t="n">
        <v>1337</v>
      </c>
      <c r="L651" s="66"/>
      <c r="M651" s="66"/>
    </row>
    <row r="652" customFormat="false" ht="16.5" hidden="true" customHeight="false" outlineLevel="0" collapsed="false">
      <c r="B652" s="144" t="s">
        <v>543</v>
      </c>
      <c r="C652" s="78"/>
      <c r="D652" s="68"/>
      <c r="E652" s="78"/>
      <c r="F652" s="78"/>
      <c r="G652" s="69" t="n">
        <v>0</v>
      </c>
      <c r="H652" s="70" t="n">
        <v>0</v>
      </c>
      <c r="I652" s="71" t="e">
        <f aca="false">H652/G652%</f>
        <v>#DIV/0!</v>
      </c>
      <c r="J652" s="72" t="n">
        <v>0</v>
      </c>
      <c r="K652" s="73" t="n">
        <v>0</v>
      </c>
      <c r="L652" s="74"/>
      <c r="M652" s="74"/>
    </row>
    <row r="653" customFormat="false" ht="16.5" hidden="true" customHeight="false" outlineLevel="0" collapsed="false">
      <c r="B653" s="141" t="s">
        <v>544</v>
      </c>
      <c r="C653" s="68"/>
      <c r="D653" s="78"/>
      <c r="E653" s="78" t="s">
        <v>545</v>
      </c>
      <c r="F653" s="78" t="s">
        <v>235</v>
      </c>
      <c r="G653" s="79" t="n">
        <f aca="false">G654</f>
        <v>0</v>
      </c>
      <c r="H653" s="80" t="n">
        <f aca="false">H654</f>
        <v>0</v>
      </c>
      <c r="I653" s="71" t="e">
        <f aca="false">H653/G653%</f>
        <v>#DIV/0!</v>
      </c>
      <c r="J653" s="278" t="n">
        <f aca="false">J654</f>
        <v>6737</v>
      </c>
      <c r="K653" s="279" t="n">
        <f aca="false">K654</f>
        <v>7222</v>
      </c>
      <c r="L653" s="66"/>
      <c r="M653" s="66"/>
    </row>
    <row r="654" customFormat="false" ht="16.5" hidden="true" customHeight="false" outlineLevel="0" collapsed="false">
      <c r="B654" s="271" t="s">
        <v>234</v>
      </c>
      <c r="C654" s="78"/>
      <c r="D654" s="68"/>
      <c r="E654" s="78"/>
      <c r="F654" s="68" t="s">
        <v>546</v>
      </c>
      <c r="G654" s="69" t="n">
        <v>0</v>
      </c>
      <c r="H654" s="70" t="n">
        <v>0</v>
      </c>
      <c r="I654" s="71" t="e">
        <f aca="false">H654/G654%</f>
        <v>#DIV/0!</v>
      </c>
      <c r="J654" s="72" t="n">
        <v>6737</v>
      </c>
      <c r="K654" s="73" t="n">
        <v>7222</v>
      </c>
      <c r="L654" s="74"/>
      <c r="M654" s="74"/>
    </row>
    <row r="655" customFormat="false" ht="16.5" hidden="true" customHeight="false" outlineLevel="0" collapsed="false">
      <c r="B655" s="281" t="s">
        <v>547</v>
      </c>
      <c r="C655" s="68"/>
      <c r="D655" s="78"/>
      <c r="E655" s="78" t="s">
        <v>548</v>
      </c>
      <c r="F655" s="78"/>
      <c r="G655" s="79" t="n">
        <f aca="false">G657+G659</f>
        <v>0</v>
      </c>
      <c r="H655" s="80" t="n">
        <f aca="false">H657+H659</f>
        <v>0</v>
      </c>
      <c r="I655" s="71" t="e">
        <f aca="false">H655/G655%</f>
        <v>#DIV/0!</v>
      </c>
      <c r="J655" s="278" t="n">
        <f aca="false">J657+J659</f>
        <v>28416</v>
      </c>
      <c r="K655" s="279" t="n">
        <f aca="false">K657+K659</f>
        <v>33991</v>
      </c>
      <c r="L655" s="66"/>
      <c r="M655" s="66"/>
    </row>
    <row r="656" customFormat="false" ht="16.5" hidden="true" customHeight="false" outlineLevel="0" collapsed="false">
      <c r="B656" s="271" t="s">
        <v>549</v>
      </c>
      <c r="C656" s="78"/>
      <c r="D656" s="68"/>
      <c r="E656" s="78" t="s">
        <v>550</v>
      </c>
      <c r="F656" s="68" t="s">
        <v>235</v>
      </c>
      <c r="G656" s="69" t="n">
        <f aca="false">G657</f>
        <v>0</v>
      </c>
      <c r="H656" s="70" t="n">
        <f aca="false">H657</f>
        <v>0</v>
      </c>
      <c r="I656" s="71" t="e">
        <f aca="false">H656/G656%</f>
        <v>#DIV/0!</v>
      </c>
      <c r="J656" s="72" t="n">
        <f aca="false">J657</f>
        <v>23772</v>
      </c>
      <c r="K656" s="73" t="n">
        <f aca="false">K657</f>
        <v>29012</v>
      </c>
      <c r="L656" s="74"/>
      <c r="M656" s="74"/>
    </row>
    <row r="657" customFormat="false" ht="12.75" hidden="true" customHeight="true" outlineLevel="0" collapsed="false">
      <c r="B657" s="271" t="s">
        <v>234</v>
      </c>
      <c r="C657" s="68"/>
      <c r="D657" s="68"/>
      <c r="E657" s="78"/>
      <c r="F657" s="78"/>
      <c r="G657" s="69" t="n">
        <v>0</v>
      </c>
      <c r="H657" s="70" t="n">
        <v>0</v>
      </c>
      <c r="I657" s="71" t="e">
        <f aca="false">H657/G657%</f>
        <v>#DIV/0!</v>
      </c>
      <c r="J657" s="72" t="n">
        <v>23772</v>
      </c>
      <c r="K657" s="73" t="n">
        <v>29012</v>
      </c>
      <c r="L657" s="74"/>
      <c r="M657" s="74"/>
    </row>
    <row r="658" customFormat="false" ht="16.5" hidden="true" customHeight="false" outlineLevel="0" collapsed="false">
      <c r="B658" s="271" t="s">
        <v>551</v>
      </c>
      <c r="C658" s="68"/>
      <c r="D658" s="99"/>
      <c r="E658" s="154" t="s">
        <v>552</v>
      </c>
      <c r="F658" s="68"/>
      <c r="G658" s="69" t="n">
        <f aca="false">G659</f>
        <v>0</v>
      </c>
      <c r="H658" s="70" t="n">
        <f aca="false">H659</f>
        <v>0</v>
      </c>
      <c r="I658" s="71" t="e">
        <f aca="false">H658/G658%</f>
        <v>#DIV/0!</v>
      </c>
      <c r="J658" s="72" t="n">
        <f aca="false">J659</f>
        <v>4644</v>
      </c>
      <c r="K658" s="73" t="n">
        <f aca="false">K659</f>
        <v>4979</v>
      </c>
      <c r="L658" s="74"/>
      <c r="M658" s="74"/>
    </row>
    <row r="659" customFormat="false" ht="16.5" hidden="true" customHeight="false" outlineLevel="0" collapsed="false">
      <c r="B659" s="271" t="s">
        <v>234</v>
      </c>
      <c r="C659" s="99"/>
      <c r="D659" s="99"/>
      <c r="E659" s="154"/>
      <c r="F659" s="68" t="s">
        <v>235</v>
      </c>
      <c r="G659" s="69" t="n">
        <v>0</v>
      </c>
      <c r="H659" s="70" t="n">
        <v>0</v>
      </c>
      <c r="I659" s="71" t="e">
        <f aca="false">H659/G659%</f>
        <v>#DIV/0!</v>
      </c>
      <c r="J659" s="72" t="n">
        <v>4644</v>
      </c>
      <c r="K659" s="73" t="n">
        <v>4979</v>
      </c>
      <c r="L659" s="74"/>
      <c r="M659" s="74"/>
    </row>
    <row r="660" customFormat="false" ht="18.75" hidden="false" customHeight="true" outlineLevel="0" collapsed="false">
      <c r="B660" s="489" t="s">
        <v>553</v>
      </c>
      <c r="C660" s="99"/>
      <c r="D660" s="68"/>
      <c r="E660" s="78" t="s">
        <v>554</v>
      </c>
      <c r="F660" s="99"/>
      <c r="G660" s="79" t="n">
        <f aca="false">G661</f>
        <v>14221000</v>
      </c>
      <c r="H660" s="80" t="n">
        <f aca="false">H661</f>
        <v>7528933</v>
      </c>
      <c r="I660" s="71" t="n">
        <f aca="false">H660/G660%</f>
        <v>52.9423598903031</v>
      </c>
      <c r="J660" s="278" t="n">
        <f aca="false">J661</f>
        <v>15027</v>
      </c>
      <c r="K660" s="279" t="n">
        <f aca="false">K661</f>
        <v>17049</v>
      </c>
      <c r="L660" s="66"/>
      <c r="M660" s="66"/>
    </row>
    <row r="661" customFormat="false" ht="18" hidden="false" customHeight="true" outlineLevel="0" collapsed="false">
      <c r="B661" s="67" t="s">
        <v>215</v>
      </c>
      <c r="C661" s="68"/>
      <c r="D661" s="68"/>
      <c r="E661" s="78"/>
      <c r="F661" s="68" t="s">
        <v>216</v>
      </c>
      <c r="G661" s="69" t="n">
        <v>14221000</v>
      </c>
      <c r="H661" s="70" t="n">
        <v>7528933</v>
      </c>
      <c r="I661" s="71" t="n">
        <f aca="false">H661/G661%</f>
        <v>52.9423598903031</v>
      </c>
      <c r="J661" s="72" t="n">
        <v>15027</v>
      </c>
      <c r="K661" s="73" t="n">
        <v>17049</v>
      </c>
      <c r="L661" s="74"/>
      <c r="M661" s="74"/>
    </row>
    <row r="662" customFormat="false" ht="12.75" hidden="true" customHeight="true" outlineLevel="0" collapsed="false">
      <c r="B662" s="490" t="s">
        <v>555</v>
      </c>
      <c r="C662" s="68"/>
      <c r="D662" s="68"/>
      <c r="E662" s="78" t="s">
        <v>556</v>
      </c>
      <c r="F662" s="68"/>
      <c r="G662" s="69" t="e">
        <f aca="false">#REF!</f>
        <v>#REF!</v>
      </c>
      <c r="H662" s="70" t="e">
        <f aca="false">#REF!</f>
        <v>#REF!</v>
      </c>
      <c r="I662" s="71" t="e">
        <f aca="false">H662/G662%</f>
        <v>#REF!</v>
      </c>
      <c r="J662" s="72" t="e">
        <f aca="false">#REF!</f>
        <v>#REF!</v>
      </c>
      <c r="K662" s="73" t="e">
        <f aca="false">#REF!</f>
        <v>#REF!</v>
      </c>
      <c r="L662" s="74"/>
      <c r="M662" s="74"/>
    </row>
    <row r="663" customFormat="false" ht="15" hidden="false" customHeight="true" outlineLevel="0" collapsed="false">
      <c r="B663" s="250" t="s">
        <v>557</v>
      </c>
      <c r="C663" s="68"/>
      <c r="D663" s="68"/>
      <c r="E663" s="78" t="s">
        <v>558</v>
      </c>
      <c r="F663" s="68"/>
      <c r="G663" s="79" t="n">
        <f aca="false">G664</f>
        <v>12482000</v>
      </c>
      <c r="H663" s="80" t="n">
        <f aca="false">H664</f>
        <v>7864129</v>
      </c>
      <c r="I663" s="71" t="n">
        <f aca="false">H663/G663%</f>
        <v>63.0037574106714</v>
      </c>
      <c r="J663" s="278" t="n">
        <f aca="false">J664</f>
        <v>8339</v>
      </c>
      <c r="K663" s="279" t="n">
        <f aca="false">K664</f>
        <v>8939</v>
      </c>
      <c r="L663" s="66"/>
      <c r="M663" s="66"/>
    </row>
    <row r="664" customFormat="false" ht="17.25" hidden="false" customHeight="true" outlineLevel="0" collapsed="false">
      <c r="B664" s="67" t="s">
        <v>400</v>
      </c>
      <c r="C664" s="68"/>
      <c r="D664" s="68"/>
      <c r="E664" s="68"/>
      <c r="F664" s="68" t="s">
        <v>401</v>
      </c>
      <c r="G664" s="69" t="n">
        <v>12482000</v>
      </c>
      <c r="H664" s="70" t="n">
        <v>7864129</v>
      </c>
      <c r="I664" s="71" t="n">
        <f aca="false">H664/G664%</f>
        <v>63.0037574106714</v>
      </c>
      <c r="J664" s="72" t="n">
        <v>8339</v>
      </c>
      <c r="K664" s="73" t="n">
        <v>8939</v>
      </c>
      <c r="L664" s="74"/>
      <c r="M664" s="74"/>
    </row>
    <row r="665" customFormat="false" ht="18" hidden="false" customHeight="true" outlineLevel="0" collapsed="false">
      <c r="B665" s="491" t="s">
        <v>227</v>
      </c>
      <c r="C665" s="50"/>
      <c r="D665" s="50"/>
      <c r="E665" s="50" t="s">
        <v>559</v>
      </c>
      <c r="F665" s="50"/>
      <c r="G665" s="357" t="n">
        <f aca="false">G668+G672+G666+G674</f>
        <v>38735400</v>
      </c>
      <c r="H665" s="358" t="n">
        <f aca="false">H668+H672+H666+H674</f>
        <v>27023266</v>
      </c>
      <c r="I665" s="54" t="n">
        <f aca="false">H665/G665%</f>
        <v>69.7637458242331</v>
      </c>
      <c r="J665" s="72"/>
      <c r="K665" s="73"/>
      <c r="L665" s="74"/>
      <c r="M665" s="74"/>
    </row>
    <row r="666" customFormat="false" ht="14.25" hidden="false" customHeight="true" outlineLevel="0" collapsed="false">
      <c r="B666" s="250" t="s">
        <v>544</v>
      </c>
      <c r="C666" s="68"/>
      <c r="D666" s="68"/>
      <c r="E666" s="78" t="s">
        <v>560</v>
      </c>
      <c r="F666" s="68"/>
      <c r="G666" s="79" t="n">
        <f aca="false">G667</f>
        <v>10848000</v>
      </c>
      <c r="H666" s="80" t="n">
        <f aca="false">H667</f>
        <v>8258682</v>
      </c>
      <c r="I666" s="71" t="n">
        <f aca="false">H666/G666%</f>
        <v>76.1309181415929</v>
      </c>
      <c r="J666" s="278"/>
      <c r="K666" s="279"/>
      <c r="L666" s="66"/>
      <c r="M666" s="66"/>
    </row>
    <row r="667" customFormat="false" ht="16.5" hidden="false" customHeight="true" outlineLevel="0" collapsed="false">
      <c r="B667" s="67" t="s">
        <v>215</v>
      </c>
      <c r="C667" s="68"/>
      <c r="D667" s="68"/>
      <c r="E667" s="78"/>
      <c r="F667" s="68" t="s">
        <v>216</v>
      </c>
      <c r="G667" s="69" t="n">
        <v>10848000</v>
      </c>
      <c r="H667" s="70" t="n">
        <v>8258682</v>
      </c>
      <c r="I667" s="71" t="n">
        <f aca="false">H667/G667%</f>
        <v>76.1309181415929</v>
      </c>
      <c r="J667" s="72"/>
      <c r="K667" s="73"/>
      <c r="L667" s="74"/>
      <c r="M667" s="74"/>
    </row>
    <row r="668" customFormat="false" ht="16.5" hidden="false" customHeight="true" outlineLevel="0" collapsed="false">
      <c r="B668" s="250" t="s">
        <v>549</v>
      </c>
      <c r="C668" s="68"/>
      <c r="D668" s="68"/>
      <c r="E668" s="78" t="s">
        <v>561</v>
      </c>
      <c r="F668" s="68"/>
      <c r="G668" s="79" t="n">
        <f aca="false">G669</f>
        <v>24151400</v>
      </c>
      <c r="H668" s="80" t="n">
        <f aca="false">H669</f>
        <v>16381848</v>
      </c>
      <c r="I668" s="71" t="n">
        <f aca="false">H668/G668%</f>
        <v>67.829806967712</v>
      </c>
      <c r="J668" s="278"/>
      <c r="K668" s="279"/>
      <c r="L668" s="66"/>
      <c r="M668" s="66"/>
    </row>
    <row r="669" customFormat="false" ht="16.5" hidden="false" customHeight="true" outlineLevel="0" collapsed="false">
      <c r="B669" s="67" t="s">
        <v>215</v>
      </c>
      <c r="C669" s="68"/>
      <c r="D669" s="68"/>
      <c r="E669" s="78"/>
      <c r="F669" s="68" t="s">
        <v>216</v>
      </c>
      <c r="G669" s="69" t="n">
        <v>24151400</v>
      </c>
      <c r="H669" s="70" t="n">
        <v>16381848</v>
      </c>
      <c r="I669" s="71" t="n">
        <f aca="false">H669/G669%</f>
        <v>67.829806967712</v>
      </c>
      <c r="J669" s="72"/>
      <c r="K669" s="73"/>
      <c r="L669" s="74"/>
      <c r="M669" s="74"/>
    </row>
    <row r="670" customFormat="false" ht="16.5" hidden="true" customHeight="true" outlineLevel="0" collapsed="false">
      <c r="B670" s="250" t="s">
        <v>551</v>
      </c>
      <c r="C670" s="68"/>
      <c r="D670" s="68"/>
      <c r="E670" s="78" t="s">
        <v>562</v>
      </c>
      <c r="F670" s="68"/>
      <c r="G670" s="79" t="n">
        <f aca="false">G671</f>
        <v>0</v>
      </c>
      <c r="H670" s="80" t="n">
        <f aca="false">H671</f>
        <v>0</v>
      </c>
      <c r="I670" s="79" t="n">
        <f aca="false">I671</f>
        <v>0</v>
      </c>
      <c r="J670" s="278"/>
      <c r="K670" s="279"/>
      <c r="L670" s="66"/>
      <c r="M670" s="66"/>
    </row>
    <row r="671" customFormat="false" ht="16.5" hidden="true" customHeight="true" outlineLevel="0" collapsed="false">
      <c r="B671" s="271" t="s">
        <v>234</v>
      </c>
      <c r="C671" s="68"/>
      <c r="D671" s="68"/>
      <c r="E671" s="78"/>
      <c r="F671" s="68" t="s">
        <v>235</v>
      </c>
      <c r="G671" s="69" t="n">
        <v>0</v>
      </c>
      <c r="H671" s="70" t="n">
        <v>0</v>
      </c>
      <c r="I671" s="69" t="n">
        <v>0</v>
      </c>
      <c r="J671" s="72"/>
      <c r="K671" s="73"/>
      <c r="L671" s="74"/>
      <c r="M671" s="74"/>
    </row>
    <row r="672" customFormat="false" ht="16.5" hidden="false" customHeight="true" outlineLevel="0" collapsed="false">
      <c r="B672" s="492" t="s">
        <v>551</v>
      </c>
      <c r="C672" s="68"/>
      <c r="D672" s="68"/>
      <c r="E672" s="78" t="s">
        <v>562</v>
      </c>
      <c r="F672" s="68"/>
      <c r="G672" s="353" t="n">
        <f aca="false">G673</f>
        <v>3389000</v>
      </c>
      <c r="H672" s="354" t="n">
        <f aca="false">H673</f>
        <v>2143782</v>
      </c>
      <c r="I672" s="71" t="n">
        <f aca="false">H672/G672%</f>
        <v>63.2570669814104</v>
      </c>
      <c r="J672" s="72"/>
      <c r="K672" s="73"/>
      <c r="L672" s="74"/>
      <c r="M672" s="74"/>
    </row>
    <row r="673" customFormat="false" ht="16.5" hidden="false" customHeight="true" outlineLevel="0" collapsed="false">
      <c r="B673" s="67" t="s">
        <v>215</v>
      </c>
      <c r="C673" s="68"/>
      <c r="D673" s="68"/>
      <c r="E673" s="78"/>
      <c r="F673" s="68" t="s">
        <v>216</v>
      </c>
      <c r="G673" s="353" t="n">
        <v>3389000</v>
      </c>
      <c r="H673" s="354" t="n">
        <v>2143782</v>
      </c>
      <c r="I673" s="71" t="n">
        <f aca="false">H673/G673%</f>
        <v>63.2570669814104</v>
      </c>
      <c r="J673" s="72"/>
      <c r="K673" s="73"/>
      <c r="L673" s="74"/>
      <c r="M673" s="74"/>
    </row>
    <row r="674" customFormat="false" ht="33" hidden="false" customHeight="true" outlineLevel="0" collapsed="false">
      <c r="B674" s="217" t="s">
        <v>563</v>
      </c>
      <c r="C674" s="68"/>
      <c r="D674" s="68"/>
      <c r="E674" s="78" t="s">
        <v>564</v>
      </c>
      <c r="F674" s="68"/>
      <c r="G674" s="79" t="n">
        <f aca="false">G675</f>
        <v>347000</v>
      </c>
      <c r="H674" s="80" t="n">
        <f aca="false">H675</f>
        <v>238954</v>
      </c>
      <c r="I674" s="71" t="n">
        <f aca="false">H674/G674%</f>
        <v>68.8628242074928</v>
      </c>
      <c r="J674" s="278"/>
      <c r="K674" s="279"/>
      <c r="L674" s="66"/>
      <c r="M674" s="66"/>
    </row>
    <row r="675" customFormat="false" ht="15" hidden="false" customHeight="true" outlineLevel="0" collapsed="false">
      <c r="B675" s="67" t="s">
        <v>215</v>
      </c>
      <c r="C675" s="68"/>
      <c r="D675" s="68"/>
      <c r="E675" s="78"/>
      <c r="F675" s="68" t="s">
        <v>216</v>
      </c>
      <c r="G675" s="69" t="n">
        <v>347000</v>
      </c>
      <c r="H675" s="70" t="n">
        <v>238954</v>
      </c>
      <c r="I675" s="71" t="n">
        <f aca="false">H675/G675%</f>
        <v>68.8628242074928</v>
      </c>
      <c r="J675" s="72"/>
      <c r="K675" s="73"/>
      <c r="L675" s="74"/>
      <c r="M675" s="74"/>
    </row>
    <row r="676" customFormat="false" ht="16.5" hidden="false" customHeight="true" outlineLevel="0" collapsed="false">
      <c r="B676" s="250" t="s">
        <v>295</v>
      </c>
      <c r="C676" s="68"/>
      <c r="D676" s="68"/>
      <c r="E676" s="78" t="s">
        <v>296</v>
      </c>
      <c r="F676" s="68"/>
      <c r="G676" s="79" t="n">
        <f aca="false">G678+G677</f>
        <v>18519600</v>
      </c>
      <c r="H676" s="80" t="n">
        <f aca="false">H678+H677</f>
        <v>10681145</v>
      </c>
      <c r="I676" s="71" t="n">
        <f aca="false">H676/G676%</f>
        <v>57.6748147908162</v>
      </c>
      <c r="J676" s="278" t="n">
        <f aca="false">J678</f>
        <v>3084</v>
      </c>
      <c r="K676" s="279" t="n">
        <f aca="false">K678</f>
        <v>3306</v>
      </c>
      <c r="L676" s="66"/>
      <c r="M676" s="66"/>
    </row>
    <row r="677" customFormat="false" ht="16.5" hidden="false" customHeight="true" outlineLevel="0" collapsed="false">
      <c r="B677" s="67" t="s">
        <v>400</v>
      </c>
      <c r="C677" s="68"/>
      <c r="D677" s="68"/>
      <c r="E677" s="78"/>
      <c r="F677" s="68" t="s">
        <v>401</v>
      </c>
      <c r="G677" s="79" t="n">
        <v>13119000</v>
      </c>
      <c r="H677" s="80" t="n">
        <v>7418189</v>
      </c>
      <c r="I677" s="71" t="n">
        <f aca="false">H677/G677%</f>
        <v>56.5453845567498</v>
      </c>
      <c r="J677" s="278"/>
      <c r="K677" s="279"/>
      <c r="L677" s="66"/>
      <c r="M677" s="66"/>
    </row>
    <row r="678" customFormat="false" ht="16.5" hidden="false" customHeight="true" outlineLevel="0" collapsed="false">
      <c r="B678" s="67" t="s">
        <v>215</v>
      </c>
      <c r="C678" s="68"/>
      <c r="D678" s="68"/>
      <c r="E678" s="78"/>
      <c r="F678" s="68" t="s">
        <v>216</v>
      </c>
      <c r="G678" s="69" t="n">
        <v>5400600</v>
      </c>
      <c r="H678" s="70" t="n">
        <v>3262956</v>
      </c>
      <c r="I678" s="71" t="n">
        <f aca="false">H678/G678%</f>
        <v>60.4183979557827</v>
      </c>
      <c r="J678" s="72" t="n">
        <v>3084</v>
      </c>
      <c r="K678" s="73" t="n">
        <v>3306</v>
      </c>
      <c r="L678" s="74"/>
      <c r="M678" s="74"/>
    </row>
    <row r="679" customFormat="false" ht="12.75" hidden="true" customHeight="true" outlineLevel="0" collapsed="false">
      <c r="B679" s="389" t="s">
        <v>85</v>
      </c>
      <c r="C679" s="68"/>
      <c r="D679" s="50"/>
      <c r="E679" s="50" t="s">
        <v>86</v>
      </c>
      <c r="F679" s="68"/>
      <c r="G679" s="52" t="n">
        <f aca="false">G680</f>
        <v>0</v>
      </c>
      <c r="H679" s="53" t="n">
        <f aca="false">H680</f>
        <v>0</v>
      </c>
      <c r="I679" s="71" t="e">
        <f aca="false">H679/G679%</f>
        <v>#DIV/0!</v>
      </c>
      <c r="J679" s="278"/>
      <c r="K679" s="279"/>
      <c r="L679" s="66"/>
      <c r="M679" s="66"/>
    </row>
    <row r="680" customFormat="false" ht="12.75" hidden="true" customHeight="true" outlineLevel="0" collapsed="false">
      <c r="B680" s="250" t="s">
        <v>565</v>
      </c>
      <c r="C680" s="50"/>
      <c r="D680" s="68"/>
      <c r="E680" s="78" t="s">
        <v>566</v>
      </c>
      <c r="F680" s="68" t="s">
        <v>235</v>
      </c>
      <c r="G680" s="79" t="n">
        <f aca="false">G681</f>
        <v>0</v>
      </c>
      <c r="H680" s="80" t="n">
        <f aca="false">H681</f>
        <v>0</v>
      </c>
      <c r="I680" s="71" t="e">
        <f aca="false">H680/G680%</f>
        <v>#DIV/0!</v>
      </c>
      <c r="J680" s="278"/>
      <c r="K680" s="279"/>
      <c r="L680" s="66"/>
      <c r="M680" s="66"/>
    </row>
    <row r="681" customFormat="false" ht="12.75" hidden="true" customHeight="true" outlineLevel="0" collapsed="false">
      <c r="B681" s="271" t="s">
        <v>234</v>
      </c>
      <c r="C681" s="68"/>
      <c r="D681" s="68"/>
      <c r="E681" s="68"/>
      <c r="F681" s="165"/>
      <c r="G681" s="69" t="n">
        <v>0</v>
      </c>
      <c r="H681" s="70" t="n">
        <v>0</v>
      </c>
      <c r="I681" s="71" t="e">
        <f aca="false">H681/G681%</f>
        <v>#DIV/0!</v>
      </c>
      <c r="J681" s="72"/>
      <c r="K681" s="73"/>
      <c r="L681" s="74"/>
      <c r="M681" s="74"/>
    </row>
    <row r="682" customFormat="false" ht="12.75" hidden="true" customHeight="true" outlineLevel="0" collapsed="false">
      <c r="B682" s="120" t="s">
        <v>91</v>
      </c>
      <c r="C682" s="68"/>
      <c r="D682" s="50"/>
      <c r="E682" s="50" t="s">
        <v>92</v>
      </c>
      <c r="F682" s="188"/>
      <c r="G682" s="52" t="n">
        <f aca="false">G683</f>
        <v>0</v>
      </c>
      <c r="H682" s="53" t="n">
        <f aca="false">H683</f>
        <v>0</v>
      </c>
      <c r="I682" s="71" t="e">
        <f aca="false">H682/G682%</f>
        <v>#DIV/0!</v>
      </c>
      <c r="J682" s="55" t="n">
        <f aca="false">J683</f>
        <v>10</v>
      </c>
      <c r="K682" s="56" t="n">
        <f aca="false">K683</f>
        <v>10</v>
      </c>
      <c r="L682" s="57"/>
      <c r="M682" s="57"/>
    </row>
    <row r="683" customFormat="false" ht="12.75" hidden="true" customHeight="true" outlineLevel="0" collapsed="false">
      <c r="B683" s="153" t="s">
        <v>198</v>
      </c>
      <c r="C683" s="50"/>
      <c r="D683" s="68"/>
      <c r="E683" s="78" t="s">
        <v>94</v>
      </c>
      <c r="F683" s="188" t="s">
        <v>235</v>
      </c>
      <c r="G683" s="79" t="n">
        <f aca="false">G684</f>
        <v>0</v>
      </c>
      <c r="H683" s="80" t="n">
        <f aca="false">H684</f>
        <v>0</v>
      </c>
      <c r="I683" s="71" t="e">
        <f aca="false">H683/G683%</f>
        <v>#DIV/0!</v>
      </c>
      <c r="J683" s="278" t="n">
        <f aca="false">J684</f>
        <v>10</v>
      </c>
      <c r="K683" s="279" t="n">
        <f aca="false">K684</f>
        <v>10</v>
      </c>
      <c r="L683" s="66"/>
      <c r="M683" s="66"/>
    </row>
    <row r="684" customFormat="false" ht="12.75" hidden="true" customHeight="true" outlineLevel="0" collapsed="false">
      <c r="B684" s="271" t="s">
        <v>229</v>
      </c>
      <c r="C684" s="68"/>
      <c r="D684" s="68"/>
      <c r="E684" s="68"/>
      <c r="F684" s="50"/>
      <c r="G684" s="69" t="n">
        <v>0</v>
      </c>
      <c r="H684" s="70" t="n">
        <v>0</v>
      </c>
      <c r="I684" s="71" t="e">
        <f aca="false">H684/G684%</f>
        <v>#DIV/0!</v>
      </c>
      <c r="J684" s="72" t="n">
        <v>10</v>
      </c>
      <c r="K684" s="73" t="n">
        <v>10</v>
      </c>
      <c r="L684" s="74"/>
      <c r="M684" s="74"/>
    </row>
    <row r="685" customFormat="false" ht="12.75" hidden="true" customHeight="true" outlineLevel="0" collapsed="false">
      <c r="B685" s="365" t="s">
        <v>252</v>
      </c>
      <c r="C685" s="68"/>
      <c r="D685" s="121" t="s">
        <v>253</v>
      </c>
      <c r="E685" s="68"/>
      <c r="F685" s="68"/>
      <c r="G685" s="236"/>
      <c r="H685" s="237"/>
      <c r="I685" s="71" t="e">
        <f aca="false">H685/G685%</f>
        <v>#DIV/0!</v>
      </c>
      <c r="J685" s="309" t="n">
        <f aca="false">J689+J686</f>
        <v>365</v>
      </c>
      <c r="K685" s="310" t="n">
        <f aca="false">K689+K686</f>
        <v>390</v>
      </c>
      <c r="L685" s="48"/>
      <c r="M685" s="48"/>
    </row>
    <row r="686" customFormat="false" ht="12.75" hidden="true" customHeight="true" outlineLevel="0" collapsed="false">
      <c r="B686" s="268" t="s">
        <v>227</v>
      </c>
      <c r="C686" s="68"/>
      <c r="D686" s="398"/>
      <c r="E686" s="50" t="s">
        <v>228</v>
      </c>
      <c r="F686" s="68" t="s">
        <v>231</v>
      </c>
      <c r="G686" s="52" t="n">
        <f aca="false">G688</f>
        <v>0</v>
      </c>
      <c r="H686" s="53" t="n">
        <f aca="false">H688</f>
        <v>0</v>
      </c>
      <c r="I686" s="71" t="e">
        <f aca="false">H686/G686%</f>
        <v>#DIV/0!</v>
      </c>
      <c r="J686" s="55" t="n">
        <f aca="false">J688</f>
        <v>0</v>
      </c>
      <c r="K686" s="56" t="n">
        <f aca="false">K688</f>
        <v>0</v>
      </c>
      <c r="L686" s="57"/>
      <c r="M686" s="57"/>
    </row>
    <row r="687" customFormat="false" ht="12.75" hidden="true" customHeight="true" outlineLevel="0" collapsed="false">
      <c r="B687" s="281" t="s">
        <v>295</v>
      </c>
      <c r="C687" s="50"/>
      <c r="D687" s="121"/>
      <c r="E687" s="68" t="s">
        <v>296</v>
      </c>
      <c r="F687" s="68"/>
      <c r="G687" s="69" t="n">
        <f aca="false">G688</f>
        <v>0</v>
      </c>
      <c r="H687" s="70" t="n">
        <f aca="false">H688</f>
        <v>0</v>
      </c>
      <c r="I687" s="71" t="e">
        <f aca="false">H687/G687%</f>
        <v>#DIV/0!</v>
      </c>
      <c r="J687" s="72" t="n">
        <f aca="false">J688</f>
        <v>0</v>
      </c>
      <c r="K687" s="73" t="n">
        <f aca="false">K688</f>
        <v>0</v>
      </c>
      <c r="L687" s="74"/>
      <c r="M687" s="74"/>
    </row>
    <row r="688" customFormat="false" ht="12.75" hidden="true" customHeight="true" outlineLevel="0" collapsed="false">
      <c r="B688" s="271" t="s">
        <v>234</v>
      </c>
      <c r="C688" s="68"/>
      <c r="D688" s="121"/>
      <c r="E688" s="68"/>
      <c r="F688" s="50"/>
      <c r="G688" s="69" t="n">
        <v>0</v>
      </c>
      <c r="H688" s="70" t="n">
        <v>0</v>
      </c>
      <c r="I688" s="71" t="e">
        <f aca="false">H688/G688%</f>
        <v>#DIV/0!</v>
      </c>
      <c r="J688" s="72" t="n">
        <v>0</v>
      </c>
      <c r="K688" s="73" t="n">
        <v>0</v>
      </c>
      <c r="L688" s="74"/>
      <c r="M688" s="74"/>
    </row>
    <row r="689" customFormat="false" ht="12.75" hidden="true" customHeight="true" outlineLevel="0" collapsed="false">
      <c r="B689" s="120" t="s">
        <v>85</v>
      </c>
      <c r="C689" s="68"/>
      <c r="D689" s="50"/>
      <c r="E689" s="50" t="s">
        <v>86</v>
      </c>
      <c r="F689" s="68"/>
      <c r="G689" s="236" t="n">
        <f aca="false">G693+G691</f>
        <v>0</v>
      </c>
      <c r="H689" s="237" t="n">
        <f aca="false">H693+H691</f>
        <v>0</v>
      </c>
      <c r="I689" s="71" t="e">
        <f aca="false">H689/G689%</f>
        <v>#DIV/0!</v>
      </c>
      <c r="J689" s="238" t="n">
        <f aca="false">J693+J691</f>
        <v>365</v>
      </c>
      <c r="K689" s="239" t="n">
        <f aca="false">K693+K691</f>
        <v>390</v>
      </c>
      <c r="L689" s="240"/>
      <c r="M689" s="240"/>
    </row>
    <row r="690" customFormat="false" ht="12.75" hidden="true" customHeight="true" outlineLevel="0" collapsed="false">
      <c r="B690" s="493" t="s">
        <v>567</v>
      </c>
      <c r="C690" s="50"/>
      <c r="D690" s="51"/>
      <c r="E690" s="51" t="s">
        <v>246</v>
      </c>
      <c r="F690" s="68" t="s">
        <v>235</v>
      </c>
      <c r="G690" s="236" t="n">
        <f aca="false">G693+G691</f>
        <v>0</v>
      </c>
      <c r="H690" s="237" t="n">
        <f aca="false">H693+H691</f>
        <v>0</v>
      </c>
      <c r="I690" s="71" t="e">
        <f aca="false">H690/G690%</f>
        <v>#DIV/0!</v>
      </c>
      <c r="J690" s="238" t="n">
        <f aca="false">J693+J691</f>
        <v>365</v>
      </c>
      <c r="K690" s="239" t="n">
        <f aca="false">K693+K691</f>
        <v>390</v>
      </c>
      <c r="L690" s="240"/>
      <c r="M690" s="240"/>
    </row>
    <row r="691" customFormat="false" ht="12.75" hidden="true" customHeight="true" outlineLevel="0" collapsed="false">
      <c r="B691" s="250" t="s">
        <v>568</v>
      </c>
      <c r="C691" s="51"/>
      <c r="D691" s="68"/>
      <c r="E691" s="68" t="s">
        <v>569</v>
      </c>
      <c r="F691" s="50"/>
      <c r="G691" s="69" t="n">
        <f aca="false">G692</f>
        <v>0</v>
      </c>
      <c r="H691" s="70" t="n">
        <f aca="false">H692</f>
        <v>0</v>
      </c>
      <c r="I691" s="71" t="e">
        <f aca="false">H691/G691%</f>
        <v>#DIV/0!</v>
      </c>
      <c r="J691" s="72" t="n">
        <f aca="false">J692</f>
        <v>0</v>
      </c>
      <c r="K691" s="73" t="n">
        <f aca="false">K692</f>
        <v>0</v>
      </c>
      <c r="L691" s="74"/>
      <c r="M691" s="74"/>
    </row>
    <row r="692" customFormat="false" ht="12.75" hidden="true" customHeight="true" outlineLevel="0" collapsed="false">
      <c r="B692" s="271" t="s">
        <v>229</v>
      </c>
      <c r="C692" s="68"/>
      <c r="D692" s="68"/>
      <c r="E692" s="68"/>
      <c r="F692" s="51"/>
      <c r="G692" s="69" t="n">
        <v>0</v>
      </c>
      <c r="H692" s="70" t="n">
        <v>0</v>
      </c>
      <c r="I692" s="71" t="e">
        <f aca="false">H692/G692%</f>
        <v>#DIV/0!</v>
      </c>
      <c r="J692" s="72" t="n">
        <v>0</v>
      </c>
      <c r="K692" s="73" t="n">
        <v>0</v>
      </c>
      <c r="L692" s="74"/>
      <c r="M692" s="74"/>
    </row>
    <row r="693" customFormat="false" ht="12.75" hidden="true" customHeight="true" outlineLevel="0" collapsed="false">
      <c r="B693" s="141" t="s">
        <v>254</v>
      </c>
      <c r="C693" s="68"/>
      <c r="D693" s="68"/>
      <c r="E693" s="68" t="s">
        <v>255</v>
      </c>
      <c r="F693" s="68"/>
      <c r="G693" s="69" t="n">
        <f aca="false">G694</f>
        <v>0</v>
      </c>
      <c r="H693" s="70" t="n">
        <f aca="false">H694</f>
        <v>0</v>
      </c>
      <c r="I693" s="71" t="e">
        <f aca="false">H693/G693%</f>
        <v>#DIV/0!</v>
      </c>
      <c r="J693" s="72" t="n">
        <f aca="false">J694</f>
        <v>365</v>
      </c>
      <c r="K693" s="73" t="n">
        <f aca="false">K694</f>
        <v>390</v>
      </c>
      <c r="L693" s="74"/>
      <c r="M693" s="74"/>
    </row>
    <row r="694" customFormat="false" ht="0.75" hidden="true" customHeight="true" outlineLevel="0" collapsed="false">
      <c r="B694" s="271" t="s">
        <v>229</v>
      </c>
      <c r="C694" s="68"/>
      <c r="D694" s="68"/>
      <c r="E694" s="68"/>
      <c r="F694" s="68" t="s">
        <v>231</v>
      </c>
      <c r="G694" s="69" t="n">
        <v>0</v>
      </c>
      <c r="H694" s="70" t="n">
        <v>0</v>
      </c>
      <c r="I694" s="71" t="e">
        <f aca="false">H694/G694%</f>
        <v>#DIV/0!</v>
      </c>
      <c r="J694" s="72" t="n">
        <v>365</v>
      </c>
      <c r="K694" s="73" t="n">
        <v>390</v>
      </c>
      <c r="L694" s="74"/>
      <c r="M694" s="74"/>
    </row>
    <row r="695" customFormat="false" ht="15" hidden="false" customHeight="true" outlineLevel="0" collapsed="false">
      <c r="B695" s="281" t="s">
        <v>242</v>
      </c>
      <c r="C695" s="68"/>
      <c r="D695" s="68"/>
      <c r="E695" s="78" t="s">
        <v>243</v>
      </c>
      <c r="F695" s="68"/>
      <c r="G695" s="79" t="n">
        <f aca="false">G696</f>
        <v>2739826</v>
      </c>
      <c r="H695" s="80" t="n">
        <f aca="false">H696</f>
        <v>2171073</v>
      </c>
      <c r="I695" s="71" t="n">
        <f aca="false">H695/G695%</f>
        <v>79.2412729859488</v>
      </c>
      <c r="J695" s="72"/>
      <c r="K695" s="73"/>
      <c r="L695" s="74"/>
      <c r="M695" s="74"/>
    </row>
    <row r="696" customFormat="false" ht="15" hidden="false" customHeight="true" outlineLevel="0" collapsed="false">
      <c r="B696" s="281" t="s">
        <v>229</v>
      </c>
      <c r="C696" s="68"/>
      <c r="D696" s="68"/>
      <c r="E696" s="78" t="s">
        <v>244</v>
      </c>
      <c r="F696" s="68"/>
      <c r="G696" s="79" t="n">
        <f aca="false">G699+G698+G697+G700+G701</f>
        <v>2739826</v>
      </c>
      <c r="H696" s="80" t="n">
        <f aca="false">H699+H698+H697+H700+H701</f>
        <v>2171073</v>
      </c>
      <c r="I696" s="71" t="n">
        <f aca="false">H696/G696%</f>
        <v>79.2412729859488</v>
      </c>
      <c r="J696" s="72"/>
      <c r="K696" s="73"/>
      <c r="L696" s="74"/>
      <c r="M696" s="74"/>
    </row>
    <row r="697" customFormat="false" ht="15" hidden="false" customHeight="true" outlineLevel="0" collapsed="false">
      <c r="B697" s="67" t="s">
        <v>36</v>
      </c>
      <c r="C697" s="68"/>
      <c r="D697" s="68"/>
      <c r="E697" s="78"/>
      <c r="F697" s="68" t="s">
        <v>37</v>
      </c>
      <c r="G697" s="69" t="n">
        <v>327547</v>
      </c>
      <c r="H697" s="70" t="n">
        <v>277546</v>
      </c>
      <c r="I697" s="71" t="n">
        <f aca="false">H697/G697%</f>
        <v>84.7347098279026</v>
      </c>
      <c r="J697" s="72"/>
      <c r="K697" s="73"/>
      <c r="L697" s="74"/>
      <c r="M697" s="74"/>
    </row>
    <row r="698" customFormat="false" ht="15" hidden="false" customHeight="true" outlineLevel="0" collapsed="false">
      <c r="B698" s="67" t="s">
        <v>38</v>
      </c>
      <c r="C698" s="68"/>
      <c r="D698" s="68"/>
      <c r="E698" s="78"/>
      <c r="F698" s="68" t="s">
        <v>39</v>
      </c>
      <c r="G698" s="69" t="n">
        <v>287617</v>
      </c>
      <c r="H698" s="70" t="n">
        <v>282300</v>
      </c>
      <c r="I698" s="71" t="n">
        <f aca="false">H698/G698%</f>
        <v>98.151361011345</v>
      </c>
      <c r="J698" s="72"/>
      <c r="K698" s="73"/>
      <c r="L698" s="74"/>
      <c r="M698" s="74"/>
    </row>
    <row r="699" customFormat="false" ht="17.25" hidden="false" customHeight="true" outlineLevel="0" collapsed="false">
      <c r="B699" s="67" t="s">
        <v>215</v>
      </c>
      <c r="C699" s="68"/>
      <c r="D699" s="68"/>
      <c r="E699" s="68"/>
      <c r="F699" s="68" t="s">
        <v>216</v>
      </c>
      <c r="G699" s="69" t="n">
        <v>2040683</v>
      </c>
      <c r="H699" s="70" t="n">
        <v>1587248</v>
      </c>
      <c r="I699" s="71" t="n">
        <f aca="false">H699/G699%</f>
        <v>77.7802333826469</v>
      </c>
      <c r="J699" s="72"/>
      <c r="K699" s="73"/>
      <c r="L699" s="74"/>
      <c r="M699" s="74"/>
    </row>
    <row r="700" customFormat="false" ht="17.25" hidden="false" customHeight="true" outlineLevel="0" collapsed="false">
      <c r="B700" s="67" t="s">
        <v>332</v>
      </c>
      <c r="C700" s="68"/>
      <c r="D700" s="99"/>
      <c r="E700" s="154"/>
      <c r="F700" s="68" t="s">
        <v>333</v>
      </c>
      <c r="G700" s="158" t="n">
        <v>80979</v>
      </c>
      <c r="H700" s="159" t="n">
        <v>20979</v>
      </c>
      <c r="I700" s="71" t="n">
        <f aca="false">H700/G700%</f>
        <v>25.9067165561442</v>
      </c>
      <c r="J700" s="160"/>
      <c r="K700" s="161"/>
      <c r="L700" s="74"/>
      <c r="M700" s="74"/>
    </row>
    <row r="701" customFormat="false" ht="17.25" hidden="false" customHeight="true" outlineLevel="0" collapsed="false">
      <c r="B701" s="67" t="s">
        <v>570</v>
      </c>
      <c r="C701" s="99"/>
      <c r="D701" s="99"/>
      <c r="E701" s="60"/>
      <c r="F701" s="99" t="s">
        <v>571</v>
      </c>
      <c r="G701" s="158" t="n">
        <v>3000</v>
      </c>
      <c r="H701" s="159" t="n">
        <v>3000</v>
      </c>
      <c r="I701" s="71" t="n">
        <f aca="false">H701/G701%</f>
        <v>100</v>
      </c>
      <c r="J701" s="160"/>
      <c r="K701" s="161"/>
      <c r="L701" s="74"/>
      <c r="M701" s="74"/>
    </row>
    <row r="702" customFormat="false" ht="17.25" hidden="false" customHeight="true" outlineLevel="0" collapsed="false">
      <c r="B702" s="330" t="s">
        <v>85</v>
      </c>
      <c r="C702" s="99"/>
      <c r="D702" s="99"/>
      <c r="E702" s="50" t="s">
        <v>86</v>
      </c>
      <c r="F702" s="136"/>
      <c r="G702" s="137" t="n">
        <f aca="false">G703</f>
        <v>1260920</v>
      </c>
      <c r="H702" s="138" t="n">
        <f aca="false">H703</f>
        <v>913574</v>
      </c>
      <c r="I702" s="54" t="n">
        <f aca="false">H702/G702%</f>
        <v>72.4529708466834</v>
      </c>
      <c r="J702" s="261"/>
      <c r="K702" s="262"/>
      <c r="L702" s="249"/>
      <c r="M702" s="249"/>
    </row>
    <row r="703" customFormat="false" ht="14.25" hidden="false" customHeight="true" outlineLevel="0" collapsed="false">
      <c r="B703" s="281" t="s">
        <v>572</v>
      </c>
      <c r="C703" s="60"/>
      <c r="D703" s="113"/>
      <c r="E703" s="316" t="s">
        <v>573</v>
      </c>
      <c r="F703" s="78"/>
      <c r="G703" s="85" t="n">
        <f aca="false">G704</f>
        <v>1260920</v>
      </c>
      <c r="H703" s="86" t="n">
        <f aca="false">H704</f>
        <v>913574</v>
      </c>
      <c r="I703" s="71" t="n">
        <f aca="false">H703/G703%</f>
        <v>72.4529708466834</v>
      </c>
      <c r="J703" s="160"/>
      <c r="K703" s="161"/>
      <c r="L703" s="74"/>
      <c r="M703" s="74"/>
    </row>
    <row r="704" customFormat="false" ht="16.5" hidden="false" customHeight="true" outlineLevel="0" collapsed="false">
      <c r="B704" s="281" t="s">
        <v>574</v>
      </c>
      <c r="C704" s="68"/>
      <c r="D704" s="68"/>
      <c r="E704" s="78" t="s">
        <v>575</v>
      </c>
      <c r="F704" s="68"/>
      <c r="G704" s="85" t="n">
        <f aca="false">G705+G706</f>
        <v>1260920</v>
      </c>
      <c r="H704" s="86" t="n">
        <f aca="false">H705+H706</f>
        <v>913574</v>
      </c>
      <c r="I704" s="71" t="n">
        <f aca="false">H704/G704%</f>
        <v>72.4529708466834</v>
      </c>
      <c r="J704" s="72"/>
      <c r="K704" s="73"/>
      <c r="L704" s="74"/>
      <c r="M704" s="74"/>
    </row>
    <row r="705" customFormat="false" ht="19.5" hidden="false" customHeight="true" outlineLevel="0" collapsed="false">
      <c r="B705" s="67" t="s">
        <v>215</v>
      </c>
      <c r="C705" s="68"/>
      <c r="D705" s="68"/>
      <c r="E705" s="78"/>
      <c r="F705" s="68" t="s">
        <v>216</v>
      </c>
      <c r="G705" s="69" t="n">
        <v>650000</v>
      </c>
      <c r="H705" s="70" t="n">
        <v>528974</v>
      </c>
      <c r="I705" s="71" t="n">
        <f aca="false">H705/G705%</f>
        <v>81.3806153846154</v>
      </c>
      <c r="J705" s="72" t="n">
        <v>3084</v>
      </c>
      <c r="K705" s="73" t="n">
        <v>3306</v>
      </c>
      <c r="L705" s="74"/>
      <c r="M705" s="74"/>
    </row>
    <row r="706" customFormat="false" ht="19.5" hidden="false" customHeight="true" outlineLevel="0" collapsed="false">
      <c r="B706" s="67" t="s">
        <v>332</v>
      </c>
      <c r="C706" s="68"/>
      <c r="D706" s="99"/>
      <c r="E706" s="154"/>
      <c r="F706" s="113" t="s">
        <v>333</v>
      </c>
      <c r="G706" s="158" t="n">
        <v>610920</v>
      </c>
      <c r="H706" s="159" t="n">
        <v>384600</v>
      </c>
      <c r="I706" s="71"/>
      <c r="J706" s="72"/>
      <c r="K706" s="73"/>
      <c r="L706" s="74"/>
      <c r="M706" s="74"/>
    </row>
    <row r="707" customFormat="false" ht="14.25" hidden="false" customHeight="true" outlineLevel="0" collapsed="false">
      <c r="B707" s="120" t="s">
        <v>91</v>
      </c>
      <c r="C707" s="68"/>
      <c r="D707" s="42"/>
      <c r="E707" s="136" t="s">
        <v>92</v>
      </c>
      <c r="F707" s="50"/>
      <c r="G707" s="137" t="n">
        <f aca="false">G708</f>
        <v>65000</v>
      </c>
      <c r="H707" s="138" t="n">
        <f aca="false">H708</f>
        <v>0</v>
      </c>
      <c r="I707" s="54" t="n">
        <f aca="false">H707/G707%</f>
        <v>0</v>
      </c>
      <c r="J707" s="72"/>
      <c r="K707" s="73"/>
      <c r="L707" s="74"/>
      <c r="M707" s="74"/>
    </row>
    <row r="708" customFormat="false" ht="19.5" hidden="false" customHeight="true" outlineLevel="0" collapsed="false">
      <c r="B708" s="153" t="s">
        <v>576</v>
      </c>
      <c r="C708" s="99"/>
      <c r="D708" s="99"/>
      <c r="E708" s="154" t="s">
        <v>577</v>
      </c>
      <c r="F708" s="68"/>
      <c r="G708" s="85" t="n">
        <f aca="false">G709</f>
        <v>65000</v>
      </c>
      <c r="H708" s="86" t="n">
        <f aca="false">H709</f>
        <v>0</v>
      </c>
      <c r="I708" s="71" t="n">
        <f aca="false">H708/G708%</f>
        <v>0</v>
      </c>
      <c r="J708" s="72"/>
      <c r="K708" s="73"/>
      <c r="L708" s="74"/>
      <c r="M708" s="74"/>
    </row>
    <row r="709" customFormat="false" ht="18" hidden="false" customHeight="true" outlineLevel="0" collapsed="false">
      <c r="B709" s="67" t="s">
        <v>38</v>
      </c>
      <c r="C709" s="99"/>
      <c r="D709" s="99"/>
      <c r="E709" s="99"/>
      <c r="F709" s="99" t="s">
        <v>39</v>
      </c>
      <c r="G709" s="179" t="n">
        <v>65000</v>
      </c>
      <c r="H709" s="180" t="n">
        <v>0</v>
      </c>
      <c r="I709" s="71" t="n">
        <f aca="false">H709/G709%</f>
        <v>0</v>
      </c>
      <c r="J709" s="72"/>
      <c r="K709" s="73"/>
      <c r="L709" s="74"/>
      <c r="M709" s="74"/>
    </row>
    <row r="710" customFormat="false" ht="15" hidden="false" customHeight="true" outlineLevel="0" collapsed="false">
      <c r="B710" s="365" t="s">
        <v>252</v>
      </c>
      <c r="C710" s="68"/>
      <c r="D710" s="121" t="s">
        <v>253</v>
      </c>
      <c r="E710" s="215"/>
      <c r="F710" s="68"/>
      <c r="G710" s="236" t="n">
        <f aca="false">G711</f>
        <v>88900</v>
      </c>
      <c r="H710" s="237" t="n">
        <f aca="false">H711</f>
        <v>81170</v>
      </c>
      <c r="I710" s="76" t="n">
        <f aca="false">H710/G710%</f>
        <v>91.3048368953881</v>
      </c>
      <c r="J710" s="72"/>
      <c r="K710" s="73"/>
      <c r="L710" s="74"/>
      <c r="M710" s="74"/>
    </row>
    <row r="711" customFormat="false" ht="17.25" hidden="false" customHeight="true" outlineLevel="0" collapsed="false">
      <c r="B711" s="134" t="s">
        <v>85</v>
      </c>
      <c r="C711" s="50"/>
      <c r="D711" s="50"/>
      <c r="E711" s="50" t="s">
        <v>86</v>
      </c>
      <c r="F711" s="78"/>
      <c r="G711" s="52" t="n">
        <f aca="false">G712</f>
        <v>88900</v>
      </c>
      <c r="H711" s="53" t="n">
        <f aca="false">H712</f>
        <v>81170</v>
      </c>
      <c r="I711" s="54" t="n">
        <f aca="false">H711/G711%</f>
        <v>91.3048368953881</v>
      </c>
      <c r="J711" s="72"/>
      <c r="K711" s="73"/>
      <c r="L711" s="74"/>
      <c r="M711" s="74"/>
    </row>
    <row r="712" customFormat="false" ht="15" hidden="false" customHeight="true" outlineLevel="0" collapsed="false">
      <c r="B712" s="268" t="s">
        <v>374</v>
      </c>
      <c r="C712" s="51"/>
      <c r="D712" s="51"/>
      <c r="E712" s="50" t="s">
        <v>246</v>
      </c>
      <c r="F712" s="68"/>
      <c r="G712" s="79" t="n">
        <f aca="false">G713</f>
        <v>88900</v>
      </c>
      <c r="H712" s="80" t="n">
        <f aca="false">H713</f>
        <v>81170</v>
      </c>
      <c r="I712" s="63" t="n">
        <f aca="false">H712/G712%</f>
        <v>91.3048368953881</v>
      </c>
      <c r="J712" s="72"/>
      <c r="K712" s="73"/>
      <c r="L712" s="74"/>
      <c r="M712" s="74"/>
    </row>
    <row r="713" customFormat="false" ht="15" hidden="false" customHeight="true" outlineLevel="0" collapsed="false">
      <c r="B713" s="217" t="s">
        <v>416</v>
      </c>
      <c r="C713" s="68"/>
      <c r="D713" s="68"/>
      <c r="E713" s="78" t="s">
        <v>417</v>
      </c>
      <c r="F713" s="68"/>
      <c r="G713" s="85" t="n">
        <f aca="false">G714</f>
        <v>88900</v>
      </c>
      <c r="H713" s="86" t="n">
        <f aca="false">H714</f>
        <v>81170</v>
      </c>
      <c r="I713" s="63" t="n">
        <f aca="false">H713/G713%</f>
        <v>91.3048368953881</v>
      </c>
      <c r="J713" s="72"/>
      <c r="K713" s="73"/>
      <c r="L713" s="74"/>
      <c r="M713" s="74"/>
    </row>
    <row r="714" customFormat="false" ht="15" hidden="false" customHeight="true" outlineLevel="0" collapsed="false">
      <c r="B714" s="67" t="s">
        <v>332</v>
      </c>
      <c r="C714" s="68"/>
      <c r="D714" s="99"/>
      <c r="E714" s="154"/>
      <c r="F714" s="113" t="s">
        <v>333</v>
      </c>
      <c r="G714" s="69" t="n">
        <v>88900</v>
      </c>
      <c r="H714" s="70" t="n">
        <v>81170</v>
      </c>
      <c r="I714" s="71" t="n">
        <f aca="false">H714/G714%</f>
        <v>91.3048368953881</v>
      </c>
      <c r="J714" s="72"/>
      <c r="K714" s="73"/>
      <c r="L714" s="74"/>
      <c r="M714" s="74"/>
    </row>
    <row r="715" customFormat="false" ht="16.5" hidden="false" customHeight="true" outlineLevel="0" collapsed="false">
      <c r="B715" s="75" t="s">
        <v>260</v>
      </c>
      <c r="C715" s="68"/>
      <c r="D715" s="121" t="s">
        <v>261</v>
      </c>
      <c r="E715" s="215"/>
      <c r="F715" s="51"/>
      <c r="G715" s="236" t="n">
        <f aca="false">G716+G724</f>
        <v>7060000</v>
      </c>
      <c r="H715" s="237" t="n">
        <f aca="false">H716+H724</f>
        <v>4804857</v>
      </c>
      <c r="I715" s="76" t="n">
        <f aca="false">H715/G715%</f>
        <v>68.0574645892351</v>
      </c>
      <c r="J715" s="309" t="e">
        <f aca="false">J716+J724</f>
        <v>#REF!</v>
      </c>
      <c r="K715" s="310" t="e">
        <f aca="false">K716+K724</f>
        <v>#REF!</v>
      </c>
      <c r="L715" s="48"/>
      <c r="M715" s="48"/>
    </row>
    <row r="716" customFormat="false" ht="33.75" hidden="false" customHeight="true" outlineLevel="0" collapsed="false">
      <c r="B716" s="49" t="s">
        <v>18</v>
      </c>
      <c r="C716" s="68"/>
      <c r="D716" s="51"/>
      <c r="E716" s="50" t="s">
        <v>19</v>
      </c>
      <c r="F716" s="68"/>
      <c r="G716" s="137" t="n">
        <f aca="false">G717</f>
        <v>6764000</v>
      </c>
      <c r="H716" s="138" t="n">
        <f aca="false">H717</f>
        <v>4608414</v>
      </c>
      <c r="I716" s="54" t="n">
        <f aca="false">H716/G716%</f>
        <v>68.1314902424601</v>
      </c>
      <c r="J716" s="55" t="e">
        <f aca="false">#REF!</f>
        <v>#REF!</v>
      </c>
      <c r="K716" s="56" t="e">
        <f aca="false">#REF!</f>
        <v>#REF!</v>
      </c>
      <c r="L716" s="57"/>
      <c r="M716" s="57"/>
    </row>
    <row r="717" customFormat="false" ht="15.75" hidden="false" customHeight="true" outlineLevel="0" collapsed="false">
      <c r="B717" s="141" t="s">
        <v>32</v>
      </c>
      <c r="C717" s="51"/>
      <c r="D717" s="60"/>
      <c r="E717" s="59" t="s">
        <v>33</v>
      </c>
      <c r="F717" s="215"/>
      <c r="G717" s="158" t="n">
        <f aca="false">G718+G719+G720+G721+G722+G723</f>
        <v>6764000</v>
      </c>
      <c r="H717" s="159" t="n">
        <f aca="false">H718+H719+H720+H721+H722+H723</f>
        <v>4608414</v>
      </c>
      <c r="I717" s="71" t="n">
        <f aca="false">H717/G717%</f>
        <v>68.1314902424601</v>
      </c>
      <c r="J717" s="278" t="e">
        <f aca="false">#REF!</f>
        <v>#REF!</v>
      </c>
      <c r="K717" s="279" t="e">
        <f aca="false">#REF!</f>
        <v>#REF!</v>
      </c>
      <c r="L717" s="66"/>
      <c r="M717" s="66"/>
    </row>
    <row r="718" customFormat="false" ht="15.75" hidden="false" customHeight="true" outlineLevel="0" collapsed="false">
      <c r="B718" s="67" t="s">
        <v>22</v>
      </c>
      <c r="C718" s="60"/>
      <c r="D718" s="60"/>
      <c r="E718" s="59"/>
      <c r="F718" s="68" t="s">
        <v>23</v>
      </c>
      <c r="G718" s="79" t="n">
        <v>5634400</v>
      </c>
      <c r="H718" s="80" t="n">
        <v>3765344</v>
      </c>
      <c r="I718" s="71" t="n">
        <f aca="false">H718/G718%</f>
        <v>66.8277722561409</v>
      </c>
      <c r="J718" s="278"/>
      <c r="K718" s="279"/>
      <c r="L718" s="66"/>
      <c r="M718" s="66"/>
    </row>
    <row r="719" customFormat="false" ht="15.75" hidden="false" customHeight="true" outlineLevel="0" collapsed="false">
      <c r="B719" s="67" t="s">
        <v>34</v>
      </c>
      <c r="C719" s="60"/>
      <c r="D719" s="60"/>
      <c r="E719" s="59"/>
      <c r="F719" s="68" t="s">
        <v>35</v>
      </c>
      <c r="G719" s="79" t="n">
        <v>2600</v>
      </c>
      <c r="H719" s="80" t="n">
        <v>2471</v>
      </c>
      <c r="I719" s="71" t="n">
        <f aca="false">H719/G719%</f>
        <v>95.0384615384615</v>
      </c>
      <c r="J719" s="278"/>
      <c r="K719" s="279"/>
      <c r="L719" s="66"/>
      <c r="M719" s="66"/>
    </row>
    <row r="720" customFormat="false" ht="15.75" hidden="false" customHeight="true" outlineLevel="0" collapsed="false">
      <c r="B720" s="67" t="s">
        <v>36</v>
      </c>
      <c r="C720" s="60"/>
      <c r="D720" s="60"/>
      <c r="E720" s="59"/>
      <c r="F720" s="68" t="s">
        <v>37</v>
      </c>
      <c r="G720" s="79" t="n">
        <v>337194</v>
      </c>
      <c r="H720" s="80" t="n">
        <v>238154</v>
      </c>
      <c r="I720" s="71" t="n">
        <f aca="false">H720/G720%</f>
        <v>70.6281843686424</v>
      </c>
      <c r="J720" s="278"/>
      <c r="K720" s="279"/>
      <c r="L720" s="66"/>
      <c r="M720" s="66"/>
    </row>
    <row r="721" customFormat="false" ht="15.75" hidden="false" customHeight="true" outlineLevel="0" collapsed="false">
      <c r="B721" s="67" t="s">
        <v>38</v>
      </c>
      <c r="C721" s="60"/>
      <c r="D721" s="60"/>
      <c r="E721" s="59"/>
      <c r="F721" s="68" t="s">
        <v>39</v>
      </c>
      <c r="G721" s="79" t="n">
        <v>775226</v>
      </c>
      <c r="H721" s="80" t="n">
        <v>592873</v>
      </c>
      <c r="I721" s="71" t="n">
        <f aca="false">H721/G721%</f>
        <v>76.4774401271371</v>
      </c>
      <c r="J721" s="278"/>
      <c r="K721" s="279"/>
      <c r="L721" s="66"/>
      <c r="M721" s="66"/>
    </row>
    <row r="722" customFormat="false" ht="15.75" hidden="false" customHeight="true" outlineLevel="0" collapsed="false">
      <c r="B722" s="67" t="s">
        <v>40</v>
      </c>
      <c r="C722" s="60"/>
      <c r="D722" s="60"/>
      <c r="E722" s="59"/>
      <c r="F722" s="68" t="s">
        <v>41</v>
      </c>
      <c r="G722" s="79" t="n">
        <v>5580</v>
      </c>
      <c r="H722" s="80" t="n">
        <v>2617</v>
      </c>
      <c r="I722" s="71" t="n">
        <f aca="false">H722/G722%</f>
        <v>46.8996415770609</v>
      </c>
      <c r="J722" s="278"/>
      <c r="K722" s="279"/>
      <c r="L722" s="66"/>
      <c r="M722" s="66"/>
    </row>
    <row r="723" customFormat="false" ht="15.75" hidden="false" customHeight="true" outlineLevel="0" collapsed="false">
      <c r="B723" s="67" t="s">
        <v>42</v>
      </c>
      <c r="C723" s="60"/>
      <c r="D723" s="60"/>
      <c r="E723" s="78"/>
      <c r="F723" s="68" t="s">
        <v>43</v>
      </c>
      <c r="G723" s="79" t="n">
        <v>9000</v>
      </c>
      <c r="H723" s="80" t="n">
        <v>6955</v>
      </c>
      <c r="I723" s="71" t="n">
        <f aca="false">H723/G723%</f>
        <v>77.2777777777778</v>
      </c>
      <c r="J723" s="278"/>
      <c r="K723" s="279"/>
      <c r="L723" s="66"/>
      <c r="M723" s="66"/>
    </row>
    <row r="724" customFormat="false" ht="15.75" hidden="false" customHeight="true" outlineLevel="0" collapsed="false">
      <c r="B724" s="120" t="s">
        <v>242</v>
      </c>
      <c r="C724" s="68"/>
      <c r="D724" s="50"/>
      <c r="E724" s="282" t="s">
        <v>243</v>
      </c>
      <c r="F724" s="60"/>
      <c r="G724" s="52" t="n">
        <f aca="false">G726</f>
        <v>296000</v>
      </c>
      <c r="H724" s="53" t="n">
        <f aca="false">H726</f>
        <v>196443</v>
      </c>
      <c r="I724" s="54" t="n">
        <f aca="false">H724/G724%</f>
        <v>66.3658783783784</v>
      </c>
      <c r="J724" s="55" t="n">
        <f aca="false">J726</f>
        <v>252</v>
      </c>
      <c r="K724" s="56" t="n">
        <f aca="false">K726</f>
        <v>252</v>
      </c>
      <c r="L724" s="57"/>
      <c r="M724" s="57"/>
    </row>
    <row r="725" customFormat="false" ht="18.75" hidden="false" customHeight="true" outlineLevel="0" collapsed="false">
      <c r="B725" s="153" t="s">
        <v>578</v>
      </c>
      <c r="C725" s="282"/>
      <c r="D725" s="99"/>
      <c r="E725" s="78" t="s">
        <v>579</v>
      </c>
      <c r="F725" s="68"/>
      <c r="G725" s="79" t="n">
        <f aca="false">G726</f>
        <v>296000</v>
      </c>
      <c r="H725" s="80" t="n">
        <f aca="false">H726</f>
        <v>196443</v>
      </c>
      <c r="I725" s="71" t="n">
        <f aca="false">H725/G725%</f>
        <v>66.3658783783784</v>
      </c>
      <c r="J725" s="278" t="n">
        <f aca="false">J726</f>
        <v>252</v>
      </c>
      <c r="K725" s="279" t="n">
        <f aca="false">K726</f>
        <v>252</v>
      </c>
      <c r="L725" s="66"/>
      <c r="M725" s="66"/>
    </row>
    <row r="726" customFormat="false" ht="17.25" hidden="false" customHeight="false" outlineLevel="0" collapsed="false">
      <c r="B726" s="67" t="s">
        <v>580</v>
      </c>
      <c r="C726" s="60"/>
      <c r="D726" s="113"/>
      <c r="E726" s="113"/>
      <c r="F726" s="60" t="s">
        <v>389</v>
      </c>
      <c r="G726" s="284" t="n">
        <v>296000</v>
      </c>
      <c r="H726" s="285" t="n">
        <v>196443</v>
      </c>
      <c r="I726" s="367" t="n">
        <f aca="false">H726/G726%</f>
        <v>66.3658783783784</v>
      </c>
      <c r="J726" s="102" t="n">
        <v>252</v>
      </c>
      <c r="K726" s="280" t="n">
        <v>252</v>
      </c>
      <c r="L726" s="74"/>
      <c r="M726" s="74"/>
    </row>
    <row r="727" customFormat="false" ht="16.5" hidden="false" customHeight="true" outlineLevel="0" collapsed="false">
      <c r="B727" s="30" t="s">
        <v>581</v>
      </c>
      <c r="C727" s="31" t="s">
        <v>582</v>
      </c>
      <c r="D727" s="32"/>
      <c r="E727" s="32"/>
      <c r="F727" s="494"/>
      <c r="G727" s="33" t="n">
        <f aca="false">G742+G754+G784+G821+G845+G834+G840+G728+G738</f>
        <v>37577267</v>
      </c>
      <c r="H727" s="385" t="n">
        <f aca="false">H742+H754+H784+H821+H845+H834+H840+H728+H738</f>
        <v>29534466</v>
      </c>
      <c r="I727" s="474" t="n">
        <f aca="false">H727/G727%</f>
        <v>78.5966313090305</v>
      </c>
      <c r="J727" s="36" t="e">
        <f aca="false">J821</f>
        <v>#REF!</v>
      </c>
      <c r="K727" s="37" t="e">
        <f aca="false">K821</f>
        <v>#REF!</v>
      </c>
      <c r="L727" s="38"/>
      <c r="M727" s="38"/>
    </row>
    <row r="728" customFormat="false" ht="16.5" hidden="false" customHeight="true" outlineLevel="0" collapsed="false">
      <c r="B728" s="40" t="s">
        <v>67</v>
      </c>
      <c r="C728" s="388"/>
      <c r="D728" s="42" t="s">
        <v>68</v>
      </c>
      <c r="E728" s="42"/>
      <c r="F728" s="178"/>
      <c r="G728" s="344" t="n">
        <f aca="false">G733+G736+G729</f>
        <v>83697</v>
      </c>
      <c r="H728" s="345" t="n">
        <f aca="false">H733+H736+H729</f>
        <v>83697</v>
      </c>
      <c r="I728" s="307" t="n">
        <f aca="false">H728/G728%</f>
        <v>100</v>
      </c>
      <c r="J728" s="339"/>
      <c r="K728" s="340"/>
      <c r="L728" s="38"/>
      <c r="M728" s="38"/>
    </row>
    <row r="729" customFormat="false" ht="16.5" hidden="false" customHeight="true" outlineLevel="0" collapsed="false">
      <c r="B729" s="458" t="s">
        <v>515</v>
      </c>
      <c r="C729" s="412"/>
      <c r="D729" s="412"/>
      <c r="E729" s="412" t="s">
        <v>82</v>
      </c>
      <c r="F729" s="412"/>
      <c r="G729" s="429" t="n">
        <f aca="false">G730</f>
        <v>58647</v>
      </c>
      <c r="H729" s="430" t="n">
        <f aca="false">H730</f>
        <v>58647</v>
      </c>
      <c r="I729" s="71" t="n">
        <f aca="false">H729/G729%</f>
        <v>100</v>
      </c>
      <c r="J729" s="339"/>
      <c r="K729" s="340"/>
      <c r="L729" s="38"/>
      <c r="M729" s="38"/>
    </row>
    <row r="730" customFormat="false" ht="16.5" hidden="false" customHeight="true" outlineLevel="0" collapsed="false">
      <c r="B730" s="459" t="s">
        <v>83</v>
      </c>
      <c r="C730" s="414"/>
      <c r="D730" s="414"/>
      <c r="E730" s="414" t="s">
        <v>84</v>
      </c>
      <c r="F730" s="414"/>
      <c r="G730" s="431" t="n">
        <f aca="false">G731+G732</f>
        <v>58647</v>
      </c>
      <c r="H730" s="432" t="n">
        <f aca="false">H731+H732</f>
        <v>58647</v>
      </c>
      <c r="I730" s="71" t="n">
        <f aca="false">H730/G730%</f>
        <v>100</v>
      </c>
      <c r="J730" s="339"/>
      <c r="K730" s="340"/>
      <c r="L730" s="38"/>
      <c r="M730" s="38"/>
    </row>
    <row r="731" customFormat="false" ht="16.5" hidden="false" customHeight="true" outlineLevel="0" collapsed="false">
      <c r="B731" s="67" t="s">
        <v>22</v>
      </c>
      <c r="C731" s="68"/>
      <c r="D731" s="68"/>
      <c r="E731" s="78"/>
      <c r="F731" s="68" t="s">
        <v>23</v>
      </c>
      <c r="G731" s="431" t="n">
        <v>29647</v>
      </c>
      <c r="H731" s="432" t="n">
        <v>29647</v>
      </c>
      <c r="I731" s="71" t="n">
        <f aca="false">H731/G731%</f>
        <v>100</v>
      </c>
      <c r="J731" s="339"/>
      <c r="K731" s="340"/>
      <c r="L731" s="38"/>
      <c r="M731" s="38"/>
    </row>
    <row r="732" customFormat="false" ht="16.5" hidden="false" customHeight="true" outlineLevel="0" collapsed="false">
      <c r="B732" s="67" t="s">
        <v>38</v>
      </c>
      <c r="C732" s="99"/>
      <c r="D732" s="178"/>
      <c r="E732" s="178"/>
      <c r="F732" s="178" t="s">
        <v>39</v>
      </c>
      <c r="G732" s="185" t="n">
        <v>29000</v>
      </c>
      <c r="H732" s="186" t="n">
        <v>29000</v>
      </c>
      <c r="I732" s="71" t="n">
        <f aca="false">H732/G732%</f>
        <v>100</v>
      </c>
      <c r="J732" s="339"/>
      <c r="K732" s="340"/>
      <c r="L732" s="38"/>
      <c r="M732" s="38"/>
    </row>
    <row r="733" customFormat="false" ht="16.5" hidden="false" customHeight="true" outlineLevel="0" collapsed="false">
      <c r="B733" s="120" t="s">
        <v>91</v>
      </c>
      <c r="C733" s="135"/>
      <c r="D733" s="135"/>
      <c r="E733" s="136" t="s">
        <v>92</v>
      </c>
      <c r="F733" s="366"/>
      <c r="G733" s="85" t="n">
        <f aca="false">G734</f>
        <v>1000</v>
      </c>
      <c r="H733" s="86" t="n">
        <f aca="false">H734</f>
        <v>1000</v>
      </c>
      <c r="I733" s="71" t="n">
        <f aca="false">H733/G733%</f>
        <v>100</v>
      </c>
      <c r="J733" s="339"/>
      <c r="K733" s="340"/>
      <c r="L733" s="38"/>
      <c r="M733" s="38"/>
    </row>
    <row r="734" customFormat="false" ht="16.5" hidden="false" customHeight="true" outlineLevel="0" collapsed="false">
      <c r="B734" s="153" t="s">
        <v>428</v>
      </c>
      <c r="C734" s="154"/>
      <c r="D734" s="182"/>
      <c r="E734" s="182" t="s">
        <v>429</v>
      </c>
      <c r="F734" s="182"/>
      <c r="G734" s="183" t="n">
        <f aca="false">G735</f>
        <v>1000</v>
      </c>
      <c r="H734" s="184" t="n">
        <f aca="false">H735</f>
        <v>1000</v>
      </c>
      <c r="I734" s="71" t="n">
        <f aca="false">H734/G734%</f>
        <v>100</v>
      </c>
      <c r="J734" s="339"/>
      <c r="K734" s="340"/>
      <c r="L734" s="38"/>
      <c r="M734" s="38"/>
    </row>
    <row r="735" customFormat="false" ht="16.5" hidden="false" customHeight="true" outlineLevel="0" collapsed="false">
      <c r="B735" s="67" t="s">
        <v>38</v>
      </c>
      <c r="C735" s="99"/>
      <c r="D735" s="178"/>
      <c r="E735" s="178"/>
      <c r="F735" s="178" t="s">
        <v>39</v>
      </c>
      <c r="G735" s="185" t="n">
        <v>1000</v>
      </c>
      <c r="H735" s="186" t="n">
        <v>1000</v>
      </c>
      <c r="I735" s="71" t="n">
        <f aca="false">H735/G735%</f>
        <v>100</v>
      </c>
      <c r="J735" s="339"/>
      <c r="K735" s="340"/>
      <c r="L735" s="38"/>
      <c r="M735" s="38"/>
    </row>
    <row r="736" customFormat="false" ht="16.5" hidden="false" customHeight="true" outlineLevel="0" collapsed="false">
      <c r="B736" s="181" t="s">
        <v>95</v>
      </c>
      <c r="C736" s="68"/>
      <c r="D736" s="121"/>
      <c r="E736" s="78" t="s">
        <v>96</v>
      </c>
      <c r="F736" s="50"/>
      <c r="G736" s="79" t="n">
        <f aca="false">G737</f>
        <v>24050</v>
      </c>
      <c r="H736" s="80" t="n">
        <f aca="false">H737</f>
        <v>24050</v>
      </c>
      <c r="I736" s="71" t="n">
        <f aca="false">H736/G736%</f>
        <v>100</v>
      </c>
      <c r="J736" s="339"/>
      <c r="K736" s="340"/>
      <c r="L736" s="38"/>
      <c r="M736" s="38"/>
    </row>
    <row r="737" customFormat="false" ht="16.5" hidden="false" customHeight="true" outlineLevel="0" collapsed="false">
      <c r="B737" s="315" t="s">
        <v>36</v>
      </c>
      <c r="C737" s="99"/>
      <c r="D737" s="99"/>
      <c r="E737" s="99"/>
      <c r="F737" s="99" t="s">
        <v>37</v>
      </c>
      <c r="G737" s="69" t="n">
        <v>24050</v>
      </c>
      <c r="H737" s="70" t="n">
        <v>24050</v>
      </c>
      <c r="I737" s="71" t="n">
        <f aca="false">H737/G737%</f>
        <v>100</v>
      </c>
      <c r="J737" s="339"/>
      <c r="K737" s="340"/>
      <c r="L737" s="38"/>
      <c r="M737" s="38"/>
    </row>
    <row r="738" customFormat="false" ht="16.5" hidden="false" customHeight="true" outlineLevel="0" collapsed="false">
      <c r="B738" s="75" t="s">
        <v>321</v>
      </c>
      <c r="C738" s="188"/>
      <c r="D738" s="196" t="s">
        <v>322</v>
      </c>
      <c r="E738" s="178"/>
      <c r="F738" s="178"/>
      <c r="G738" s="341" t="n">
        <f aca="false">G739</f>
        <v>10760</v>
      </c>
      <c r="H738" s="342" t="n">
        <f aca="false">H739</f>
        <v>10760</v>
      </c>
      <c r="I738" s="495" t="n">
        <f aca="false">H738/G738%</f>
        <v>100</v>
      </c>
      <c r="J738" s="339"/>
      <c r="K738" s="340"/>
      <c r="L738" s="38"/>
      <c r="M738" s="38"/>
    </row>
    <row r="739" customFormat="false" ht="16.5" hidden="false" customHeight="true" outlineLevel="0" collapsed="false">
      <c r="B739" s="120" t="s">
        <v>91</v>
      </c>
      <c r="C739" s="99"/>
      <c r="D739" s="178"/>
      <c r="E739" s="172" t="s">
        <v>92</v>
      </c>
      <c r="F739" s="178"/>
      <c r="G739" s="85" t="n">
        <f aca="false">G740</f>
        <v>10760</v>
      </c>
      <c r="H739" s="86" t="n">
        <f aca="false">H740</f>
        <v>10760</v>
      </c>
      <c r="I739" s="71" t="n">
        <f aca="false">H739/G739%</f>
        <v>100</v>
      </c>
      <c r="J739" s="339"/>
      <c r="K739" s="340"/>
      <c r="L739" s="38"/>
      <c r="M739" s="38"/>
    </row>
    <row r="740" customFormat="false" ht="16.5" hidden="false" customHeight="true" outlineLevel="0" collapsed="false">
      <c r="B740" s="153" t="s">
        <v>323</v>
      </c>
      <c r="C740" s="99"/>
      <c r="D740" s="178"/>
      <c r="E740" s="182" t="s">
        <v>324</v>
      </c>
      <c r="F740" s="178"/>
      <c r="G740" s="85" t="n">
        <f aca="false">G741</f>
        <v>10760</v>
      </c>
      <c r="H740" s="86" t="n">
        <f aca="false">H741</f>
        <v>10760</v>
      </c>
      <c r="I740" s="71" t="n">
        <f aca="false">H740/G740%</f>
        <v>100</v>
      </c>
      <c r="J740" s="339"/>
      <c r="K740" s="340"/>
      <c r="L740" s="38"/>
      <c r="M740" s="38"/>
    </row>
    <row r="741" customFormat="false" ht="16.5" hidden="false" customHeight="true" outlineLevel="0" collapsed="false">
      <c r="B741" s="67" t="s">
        <v>332</v>
      </c>
      <c r="C741" s="68"/>
      <c r="D741" s="68"/>
      <c r="E741" s="68"/>
      <c r="F741" s="360" t="n">
        <v>612</v>
      </c>
      <c r="G741" s="69" t="n">
        <v>10760</v>
      </c>
      <c r="H741" s="70" t="n">
        <v>10760</v>
      </c>
      <c r="I741" s="71" t="n">
        <f aca="false">H741/G741%</f>
        <v>100</v>
      </c>
      <c r="J741" s="339"/>
      <c r="K741" s="340"/>
      <c r="L741" s="38"/>
      <c r="M741" s="38"/>
    </row>
    <row r="742" customFormat="false" ht="15.75" hidden="false" customHeight="true" outlineLevel="0" collapsed="false">
      <c r="B742" s="243" t="s">
        <v>342</v>
      </c>
      <c r="C742" s="170"/>
      <c r="D742" s="42" t="s">
        <v>343</v>
      </c>
      <c r="E742" s="41"/>
      <c r="F742" s="99"/>
      <c r="G742" s="145" t="n">
        <f aca="false">G743+G747+G751</f>
        <v>7063332</v>
      </c>
      <c r="H742" s="146" t="n">
        <f aca="false">H743+H747+H751</f>
        <v>5306593</v>
      </c>
      <c r="I742" s="76" t="n">
        <f aca="false">H742/G742%</f>
        <v>75.1287494344029</v>
      </c>
      <c r="J742" s="46" t="n">
        <f aca="false">J746</f>
        <v>4448</v>
      </c>
      <c r="K742" s="47" t="n">
        <f aca="false">K746</f>
        <v>5008</v>
      </c>
      <c r="L742" s="48"/>
      <c r="M742" s="48"/>
    </row>
    <row r="743" customFormat="false" ht="18" hidden="false" customHeight="true" outlineLevel="0" collapsed="false">
      <c r="B743" s="134" t="s">
        <v>583</v>
      </c>
      <c r="C743" s="41"/>
      <c r="D743" s="135"/>
      <c r="E743" s="136" t="s">
        <v>350</v>
      </c>
      <c r="F743" s="99"/>
      <c r="G743" s="52" t="n">
        <f aca="false">G744</f>
        <v>7036900</v>
      </c>
      <c r="H743" s="53" t="n">
        <f aca="false">H744</f>
        <v>5303950</v>
      </c>
      <c r="I743" s="54" t="n">
        <f aca="false">H743/G743%</f>
        <v>75.3733888502039</v>
      </c>
      <c r="J743" s="55" t="n">
        <f aca="false">J746</f>
        <v>4448</v>
      </c>
      <c r="K743" s="56" t="n">
        <f aca="false">K746</f>
        <v>5008</v>
      </c>
      <c r="L743" s="57"/>
      <c r="M743" s="57"/>
    </row>
    <row r="744" customFormat="false" ht="18" hidden="false" customHeight="true" outlineLevel="0" collapsed="false">
      <c r="B744" s="356" t="s">
        <v>75</v>
      </c>
      <c r="C744" s="135"/>
      <c r="D744" s="113"/>
      <c r="E744" s="316" t="s">
        <v>351</v>
      </c>
      <c r="F744" s="41"/>
      <c r="G744" s="79" t="n">
        <f aca="false">G745+G746</f>
        <v>7036900</v>
      </c>
      <c r="H744" s="80" t="n">
        <f aca="false">H745+H746</f>
        <v>5303950</v>
      </c>
      <c r="I744" s="63" t="n">
        <f aca="false">H744/G744%</f>
        <v>75.3733888502039</v>
      </c>
      <c r="J744" s="64" t="n">
        <f aca="false">J746</f>
        <v>4448</v>
      </c>
      <c r="K744" s="65" t="n">
        <f aca="false">K746</f>
        <v>5008</v>
      </c>
      <c r="L744" s="66"/>
      <c r="M744" s="66"/>
    </row>
    <row r="745" customFormat="false" ht="18" hidden="false" customHeight="true" outlineLevel="0" collapsed="false">
      <c r="B745" s="67" t="s">
        <v>337</v>
      </c>
      <c r="C745" s="68"/>
      <c r="D745" s="68"/>
      <c r="E745" s="68"/>
      <c r="F745" s="360" t="n">
        <v>611</v>
      </c>
      <c r="G745" s="61" t="n">
        <v>6936900</v>
      </c>
      <c r="H745" s="62" t="n">
        <v>5203950</v>
      </c>
      <c r="I745" s="71" t="n">
        <f aca="false">H745/G745%</f>
        <v>75.0183799679972</v>
      </c>
      <c r="J745" s="64"/>
      <c r="K745" s="65"/>
      <c r="L745" s="66"/>
      <c r="M745" s="66"/>
    </row>
    <row r="746" customFormat="false" ht="15.75" hidden="false" customHeight="true" outlineLevel="0" collapsed="false">
      <c r="B746" s="67" t="s">
        <v>332</v>
      </c>
      <c r="C746" s="68"/>
      <c r="D746" s="68"/>
      <c r="E746" s="68"/>
      <c r="F746" s="360" t="n">
        <v>612</v>
      </c>
      <c r="G746" s="69" t="n">
        <v>100000</v>
      </c>
      <c r="H746" s="70" t="n">
        <v>100000</v>
      </c>
      <c r="I746" s="71" t="n">
        <f aca="false">H746/G746%</f>
        <v>100</v>
      </c>
      <c r="J746" s="72" t="n">
        <v>4448</v>
      </c>
      <c r="K746" s="73" t="n">
        <v>5008</v>
      </c>
      <c r="L746" s="74"/>
      <c r="M746" s="74"/>
    </row>
    <row r="747" customFormat="false" ht="15.75" hidden="false" customHeight="true" outlineLevel="0" collapsed="false">
      <c r="B747" s="330" t="s">
        <v>85</v>
      </c>
      <c r="C747" s="99"/>
      <c r="D747" s="99"/>
      <c r="E747" s="50" t="s">
        <v>86</v>
      </c>
      <c r="F747" s="136"/>
      <c r="G747" s="137" t="n">
        <f aca="false">G748</f>
        <v>23789</v>
      </c>
      <c r="H747" s="138" t="n">
        <f aca="false">H748</f>
        <v>0</v>
      </c>
      <c r="I747" s="54" t="n">
        <f aca="false">H747/G747%</f>
        <v>0</v>
      </c>
      <c r="J747" s="72"/>
      <c r="K747" s="73"/>
      <c r="L747" s="74"/>
      <c r="M747" s="74"/>
    </row>
    <row r="748" customFormat="false" ht="15.75" hidden="false" customHeight="true" outlineLevel="0" collapsed="false">
      <c r="B748" s="169" t="s">
        <v>87</v>
      </c>
      <c r="C748" s="170"/>
      <c r="D748" s="171"/>
      <c r="E748" s="172" t="s">
        <v>88</v>
      </c>
      <c r="F748" s="171"/>
      <c r="G748" s="173" t="n">
        <f aca="false">G749</f>
        <v>23789</v>
      </c>
      <c r="H748" s="168" t="n">
        <f aca="false">H749</f>
        <v>0</v>
      </c>
      <c r="I748" s="71" t="n">
        <f aca="false">H748/G748%</f>
        <v>0</v>
      </c>
      <c r="J748" s="72"/>
      <c r="K748" s="73"/>
      <c r="L748" s="74"/>
      <c r="M748" s="74"/>
    </row>
    <row r="749" customFormat="false" ht="15.75" hidden="false" customHeight="true" outlineLevel="0" collapsed="false">
      <c r="B749" s="91" t="s">
        <v>89</v>
      </c>
      <c r="C749" s="170"/>
      <c r="D749" s="99"/>
      <c r="E749" s="154" t="s">
        <v>90</v>
      </c>
      <c r="F749" s="99"/>
      <c r="G749" s="174" t="n">
        <f aca="false">G750</f>
        <v>23789</v>
      </c>
      <c r="H749" s="175" t="n">
        <f aca="false">H750</f>
        <v>0</v>
      </c>
      <c r="I749" s="71" t="n">
        <f aca="false">H749/G749%</f>
        <v>0</v>
      </c>
      <c r="J749" s="72"/>
      <c r="K749" s="73"/>
      <c r="L749" s="74"/>
      <c r="M749" s="74"/>
    </row>
    <row r="750" customFormat="false" ht="15.75" hidden="false" customHeight="true" outlineLevel="0" collapsed="false">
      <c r="B750" s="67" t="s">
        <v>332</v>
      </c>
      <c r="C750" s="170"/>
      <c r="D750" s="99"/>
      <c r="E750" s="99"/>
      <c r="F750" s="99" t="s">
        <v>333</v>
      </c>
      <c r="G750" s="176" t="n">
        <v>23789</v>
      </c>
      <c r="H750" s="177" t="n">
        <v>0</v>
      </c>
      <c r="I750" s="71" t="n">
        <f aca="false">H750/G750%</f>
        <v>0</v>
      </c>
      <c r="J750" s="72"/>
      <c r="K750" s="73"/>
      <c r="L750" s="74"/>
      <c r="M750" s="74"/>
    </row>
    <row r="751" customFormat="false" ht="15.75" hidden="false" customHeight="true" outlineLevel="0" collapsed="false">
      <c r="B751" s="120" t="s">
        <v>153</v>
      </c>
      <c r="C751" s="68"/>
      <c r="D751" s="121"/>
      <c r="E751" s="50" t="s">
        <v>92</v>
      </c>
      <c r="F751" s="68"/>
      <c r="G751" s="173" t="n">
        <f aca="false">G752</f>
        <v>2643</v>
      </c>
      <c r="H751" s="168" t="n">
        <f aca="false">H752</f>
        <v>2643</v>
      </c>
      <c r="I751" s="63" t="n">
        <f aca="false">H751/G751%</f>
        <v>100</v>
      </c>
      <c r="J751" s="72"/>
      <c r="K751" s="73"/>
      <c r="L751" s="74"/>
      <c r="M751" s="74"/>
    </row>
    <row r="752" customFormat="false" ht="15.75" hidden="false" customHeight="true" outlineLevel="0" collapsed="false">
      <c r="B752" s="226" t="s">
        <v>341</v>
      </c>
      <c r="C752" s="178"/>
      <c r="D752" s="178"/>
      <c r="E752" s="182" t="s">
        <v>98</v>
      </c>
      <c r="F752" s="178"/>
      <c r="G752" s="185" t="n">
        <f aca="false">G753</f>
        <v>2643</v>
      </c>
      <c r="H752" s="186" t="n">
        <f aca="false">H753</f>
        <v>2643</v>
      </c>
      <c r="I752" s="71" t="n">
        <f aca="false">H752/G752%</f>
        <v>100</v>
      </c>
      <c r="J752" s="72"/>
      <c r="K752" s="73"/>
      <c r="L752" s="74"/>
      <c r="M752" s="74"/>
    </row>
    <row r="753" customFormat="false" ht="15.75" hidden="false" customHeight="true" outlineLevel="0" collapsed="false">
      <c r="B753" s="67" t="s">
        <v>332</v>
      </c>
      <c r="C753" s="50"/>
      <c r="D753" s="50"/>
      <c r="E753" s="50"/>
      <c r="F753" s="68" t="s">
        <v>333</v>
      </c>
      <c r="G753" s="323" t="n">
        <v>2643</v>
      </c>
      <c r="H753" s="324" t="n">
        <v>2643</v>
      </c>
      <c r="I753" s="71" t="n">
        <f aca="false">H753/G753%</f>
        <v>100</v>
      </c>
      <c r="J753" s="72"/>
      <c r="K753" s="73"/>
      <c r="L753" s="74"/>
      <c r="M753" s="74"/>
    </row>
    <row r="754" customFormat="false" ht="18" hidden="false" customHeight="true" outlineLevel="0" collapsed="false">
      <c r="B754" s="75" t="s">
        <v>359</v>
      </c>
      <c r="C754" s="68"/>
      <c r="D754" s="121" t="s">
        <v>360</v>
      </c>
      <c r="E754" s="215"/>
      <c r="F754" s="68"/>
      <c r="G754" s="236" t="n">
        <f aca="false">G769+G758+G773+G755</f>
        <v>9488117</v>
      </c>
      <c r="H754" s="237" t="n">
        <f aca="false">H769+H758+H773+H755</f>
        <v>8508879</v>
      </c>
      <c r="I754" s="76" t="n">
        <f aca="false">H754/G754%</f>
        <v>89.6793220404006</v>
      </c>
      <c r="J754" s="309" t="e">
        <f aca="false">J773+J792+#REF!</f>
        <v>#REF!</v>
      </c>
      <c r="K754" s="310" t="e">
        <f aca="false">K773+K792+#REF!</f>
        <v>#REF!</v>
      </c>
      <c r="L754" s="48"/>
      <c r="M754" s="48"/>
    </row>
    <row r="755" customFormat="false" ht="18" hidden="false" customHeight="true" outlineLevel="0" collapsed="false">
      <c r="B755" s="134" t="s">
        <v>60</v>
      </c>
      <c r="C755" s="135"/>
      <c r="D755" s="135"/>
      <c r="E755" s="136" t="s">
        <v>62</v>
      </c>
      <c r="F755" s="135"/>
      <c r="G755" s="137" t="n">
        <f aca="false">G757</f>
        <v>10000</v>
      </c>
      <c r="H755" s="138" t="n">
        <f aca="false">H757</f>
        <v>10000</v>
      </c>
      <c r="I755" s="54" t="n">
        <f aca="false">H755/G755%</f>
        <v>100</v>
      </c>
      <c r="J755" s="309"/>
      <c r="K755" s="310"/>
      <c r="L755" s="48"/>
      <c r="M755" s="48"/>
    </row>
    <row r="756" customFormat="false" ht="18" hidden="false" customHeight="true" outlineLevel="0" collapsed="false">
      <c r="B756" s="141" t="s">
        <v>63</v>
      </c>
      <c r="C756" s="68"/>
      <c r="D756" s="68"/>
      <c r="E756" s="78" t="s">
        <v>64</v>
      </c>
      <c r="F756" s="68"/>
      <c r="G756" s="85" t="n">
        <f aca="false">G757</f>
        <v>10000</v>
      </c>
      <c r="H756" s="86" t="n">
        <f aca="false">H757</f>
        <v>10000</v>
      </c>
      <c r="I756" s="71" t="n">
        <f aca="false">H756/G756%</f>
        <v>100</v>
      </c>
      <c r="J756" s="309"/>
      <c r="K756" s="310"/>
      <c r="L756" s="48"/>
      <c r="M756" s="48"/>
    </row>
    <row r="757" customFormat="false" ht="18" hidden="false" customHeight="true" outlineLevel="0" collapsed="false">
      <c r="B757" s="144" t="s">
        <v>65</v>
      </c>
      <c r="C757" s="68"/>
      <c r="D757" s="68"/>
      <c r="E757" s="68"/>
      <c r="F757" s="68" t="s">
        <v>66</v>
      </c>
      <c r="G757" s="69" t="n">
        <v>10000</v>
      </c>
      <c r="H757" s="70" t="n">
        <v>10000</v>
      </c>
      <c r="I757" s="71" t="n">
        <f aca="false">H757/G757%</f>
        <v>100</v>
      </c>
      <c r="J757" s="309"/>
      <c r="K757" s="310"/>
      <c r="L757" s="48"/>
      <c r="M757" s="48"/>
    </row>
    <row r="758" customFormat="false" ht="18" hidden="false" customHeight="true" outlineLevel="0" collapsed="false">
      <c r="B758" s="120" t="s">
        <v>584</v>
      </c>
      <c r="C758" s="68"/>
      <c r="D758" s="121"/>
      <c r="E758" s="50" t="s">
        <v>585</v>
      </c>
      <c r="F758" s="99"/>
      <c r="G758" s="173" t="n">
        <f aca="false">G761+G763+G759+G766</f>
        <v>7977660</v>
      </c>
      <c r="H758" s="168" t="n">
        <f aca="false">H761+H763+H759+H766</f>
        <v>7055969</v>
      </c>
      <c r="I758" s="54" t="n">
        <f aca="false">H758/G758%</f>
        <v>88.4465996294653</v>
      </c>
      <c r="J758" s="309"/>
      <c r="K758" s="310"/>
      <c r="L758" s="48"/>
      <c r="M758" s="48"/>
    </row>
    <row r="759" customFormat="false" ht="18" hidden="false" customHeight="true" outlineLevel="0" collapsed="false">
      <c r="B759" s="141" t="s">
        <v>586</v>
      </c>
      <c r="C759" s="68"/>
      <c r="D759" s="121"/>
      <c r="E759" s="78" t="s">
        <v>587</v>
      </c>
      <c r="F759" s="68"/>
      <c r="G759" s="79" t="n">
        <f aca="false">G760</f>
        <v>6291120</v>
      </c>
      <c r="H759" s="80" t="n">
        <f aca="false">H760</f>
        <v>5782655</v>
      </c>
      <c r="I759" s="71" t="n">
        <f aca="false">H759/G759%</f>
        <v>91.9177348389476</v>
      </c>
      <c r="J759" s="309"/>
      <c r="K759" s="310"/>
      <c r="L759" s="48"/>
      <c r="M759" s="48"/>
    </row>
    <row r="760" customFormat="false" ht="18" hidden="false" customHeight="true" outlineLevel="0" collapsed="false">
      <c r="B760" s="67" t="s">
        <v>337</v>
      </c>
      <c r="C760" s="68"/>
      <c r="D760" s="121"/>
      <c r="E760" s="50"/>
      <c r="F760" s="113" t="s">
        <v>338</v>
      </c>
      <c r="G760" s="85" t="n">
        <v>6291120</v>
      </c>
      <c r="H760" s="86" t="n">
        <v>5782655</v>
      </c>
      <c r="I760" s="71" t="n">
        <f aca="false">H760/G760%</f>
        <v>91.9177348389476</v>
      </c>
      <c r="J760" s="309"/>
      <c r="K760" s="310"/>
      <c r="L760" s="48"/>
      <c r="M760" s="48"/>
    </row>
    <row r="761" customFormat="false" ht="36" hidden="false" customHeight="true" outlineLevel="0" collapsed="false">
      <c r="B761" s="496" t="s">
        <v>588</v>
      </c>
      <c r="C761" s="68"/>
      <c r="D761" s="165"/>
      <c r="E761" s="165" t="s">
        <v>589</v>
      </c>
      <c r="F761" s="78"/>
      <c r="G761" s="52" t="n">
        <f aca="false">G762</f>
        <v>50000</v>
      </c>
      <c r="H761" s="53" t="n">
        <f aca="false">H762</f>
        <v>33604</v>
      </c>
      <c r="I761" s="54" t="n">
        <f aca="false">H761/G761%</f>
        <v>67.208</v>
      </c>
      <c r="J761" s="247" t="n">
        <f aca="false">J762</f>
        <v>0</v>
      </c>
      <c r="K761" s="248" t="n">
        <f aca="false">K762</f>
        <v>0</v>
      </c>
      <c r="L761" s="249"/>
      <c r="M761" s="249"/>
    </row>
    <row r="762" customFormat="false" ht="18" hidden="false" customHeight="true" outlineLevel="0" collapsed="false">
      <c r="B762" s="67" t="s">
        <v>38</v>
      </c>
      <c r="C762" s="165"/>
      <c r="D762" s="188"/>
      <c r="E762" s="188"/>
      <c r="F762" s="68" t="s">
        <v>39</v>
      </c>
      <c r="G762" s="69" t="n">
        <v>50000</v>
      </c>
      <c r="H762" s="70" t="n">
        <v>33604</v>
      </c>
      <c r="I762" s="71" t="n">
        <f aca="false">H762/G762%</f>
        <v>67.208</v>
      </c>
      <c r="J762" s="254" t="n">
        <v>0</v>
      </c>
      <c r="K762" s="255" t="n">
        <v>0</v>
      </c>
      <c r="L762" s="207"/>
      <c r="M762" s="207"/>
    </row>
    <row r="763" customFormat="false" ht="18" hidden="false" customHeight="true" outlineLevel="0" collapsed="false">
      <c r="B763" s="281" t="s">
        <v>586</v>
      </c>
      <c r="C763" s="51"/>
      <c r="D763" s="68"/>
      <c r="E763" s="78" t="s">
        <v>590</v>
      </c>
      <c r="F763" s="68"/>
      <c r="G763" s="137" t="n">
        <f aca="false">G764+G765</f>
        <v>1597240</v>
      </c>
      <c r="H763" s="138" t="n">
        <f aca="false">H764+H765</f>
        <v>1200410</v>
      </c>
      <c r="I763" s="54" t="n">
        <f aca="false">H763/G763%</f>
        <v>75.1552678370189</v>
      </c>
      <c r="J763" s="205"/>
      <c r="K763" s="206"/>
      <c r="L763" s="207"/>
      <c r="M763" s="207"/>
    </row>
    <row r="764" customFormat="false" ht="18" hidden="false" customHeight="true" outlineLevel="0" collapsed="false">
      <c r="B764" s="67" t="s">
        <v>337</v>
      </c>
      <c r="C764" s="68"/>
      <c r="D764" s="68"/>
      <c r="E764" s="68"/>
      <c r="F764" s="360" t="n">
        <v>611</v>
      </c>
      <c r="G764" s="85" t="n">
        <v>1587240</v>
      </c>
      <c r="H764" s="86" t="n">
        <v>1190410</v>
      </c>
      <c r="I764" s="71" t="n">
        <f aca="false">H764/G764%</f>
        <v>74.9987399511101</v>
      </c>
      <c r="J764" s="205"/>
      <c r="K764" s="206"/>
      <c r="L764" s="207"/>
      <c r="M764" s="207"/>
    </row>
    <row r="765" customFormat="false" ht="18" hidden="false" customHeight="true" outlineLevel="0" collapsed="false">
      <c r="B765" s="67" t="s">
        <v>332</v>
      </c>
      <c r="C765" s="68"/>
      <c r="D765" s="68"/>
      <c r="E765" s="68"/>
      <c r="F765" s="360" t="n">
        <v>612</v>
      </c>
      <c r="G765" s="69" t="n">
        <v>10000</v>
      </c>
      <c r="H765" s="70" t="n">
        <v>10000</v>
      </c>
      <c r="I765" s="71" t="n">
        <f aca="false">H765/G765%</f>
        <v>100</v>
      </c>
      <c r="J765" s="205"/>
      <c r="K765" s="206"/>
      <c r="L765" s="207"/>
      <c r="M765" s="207"/>
    </row>
    <row r="766" customFormat="false" ht="18" hidden="false" customHeight="true" outlineLevel="0" collapsed="false">
      <c r="B766" s="458" t="s">
        <v>515</v>
      </c>
      <c r="C766" s="412"/>
      <c r="D766" s="412"/>
      <c r="E766" s="412" t="s">
        <v>82</v>
      </c>
      <c r="F766" s="412"/>
      <c r="G766" s="429" t="n">
        <f aca="false">G767</f>
        <v>39300</v>
      </c>
      <c r="H766" s="430" t="n">
        <f aca="false">H767</f>
        <v>39300</v>
      </c>
      <c r="I766" s="71" t="n">
        <f aca="false">H766/G766%</f>
        <v>100</v>
      </c>
      <c r="J766" s="205"/>
      <c r="K766" s="206"/>
      <c r="L766" s="207"/>
      <c r="M766" s="207"/>
    </row>
    <row r="767" customFormat="false" ht="18" hidden="false" customHeight="true" outlineLevel="0" collapsed="false">
      <c r="B767" s="459" t="s">
        <v>83</v>
      </c>
      <c r="C767" s="414"/>
      <c r="D767" s="414"/>
      <c r="E767" s="414" t="s">
        <v>84</v>
      </c>
      <c r="F767" s="414"/>
      <c r="G767" s="431" t="n">
        <f aca="false">G768</f>
        <v>39300</v>
      </c>
      <c r="H767" s="432" t="n">
        <f aca="false">H768</f>
        <v>39300</v>
      </c>
      <c r="I767" s="71" t="n">
        <f aca="false">H767/G767%</f>
        <v>100</v>
      </c>
      <c r="J767" s="205"/>
      <c r="K767" s="206"/>
      <c r="L767" s="207"/>
      <c r="M767" s="207"/>
    </row>
    <row r="768" customFormat="false" ht="18" hidden="false" customHeight="true" outlineLevel="0" collapsed="false">
      <c r="B768" s="378" t="s">
        <v>36</v>
      </c>
      <c r="C768" s="414"/>
      <c r="D768" s="414"/>
      <c r="E768" s="414"/>
      <c r="F768" s="414" t="s">
        <v>37</v>
      </c>
      <c r="G768" s="431" t="n">
        <v>39300</v>
      </c>
      <c r="H768" s="432" t="n">
        <v>39300</v>
      </c>
      <c r="I768" s="71" t="n">
        <f aca="false">H768/G768%</f>
        <v>100</v>
      </c>
      <c r="J768" s="205"/>
      <c r="K768" s="206"/>
      <c r="L768" s="207"/>
      <c r="M768" s="207"/>
    </row>
    <row r="769" customFormat="false" ht="18" hidden="false" customHeight="true" outlineLevel="0" collapsed="false">
      <c r="B769" s="330" t="s">
        <v>85</v>
      </c>
      <c r="C769" s="99"/>
      <c r="D769" s="99"/>
      <c r="E769" s="50" t="s">
        <v>86</v>
      </c>
      <c r="F769" s="136"/>
      <c r="G769" s="137" t="n">
        <f aca="false">G770</f>
        <v>760008</v>
      </c>
      <c r="H769" s="138" t="n">
        <f aca="false">H770</f>
        <v>760008</v>
      </c>
      <c r="I769" s="54" t="n">
        <f aca="false">H769/G769%</f>
        <v>100</v>
      </c>
      <c r="J769" s="205"/>
      <c r="K769" s="206"/>
      <c r="L769" s="207"/>
      <c r="M769" s="207"/>
    </row>
    <row r="770" customFormat="false" ht="18" hidden="false" customHeight="true" outlineLevel="0" collapsed="false">
      <c r="B770" s="281" t="s">
        <v>572</v>
      </c>
      <c r="C770" s="60"/>
      <c r="D770" s="68"/>
      <c r="E770" s="154" t="s">
        <v>573</v>
      </c>
      <c r="F770" s="78"/>
      <c r="G770" s="85" t="n">
        <f aca="false">G771</f>
        <v>760008</v>
      </c>
      <c r="H770" s="86" t="n">
        <f aca="false">H771</f>
        <v>760008</v>
      </c>
      <c r="I770" s="71" t="n">
        <f aca="false">H770/G770%</f>
        <v>100</v>
      </c>
      <c r="J770" s="205"/>
      <c r="K770" s="206"/>
      <c r="L770" s="207"/>
      <c r="M770" s="207"/>
    </row>
    <row r="771" customFormat="false" ht="18" hidden="false" customHeight="true" outlineLevel="0" collapsed="false">
      <c r="B771" s="281" t="s">
        <v>591</v>
      </c>
      <c r="C771" s="60"/>
      <c r="D771" s="113"/>
      <c r="E771" s="316" t="s">
        <v>592</v>
      </c>
      <c r="F771" s="78"/>
      <c r="G771" s="85" t="n">
        <f aca="false">G772</f>
        <v>760008</v>
      </c>
      <c r="H771" s="86" t="n">
        <f aca="false">H772</f>
        <v>760008</v>
      </c>
      <c r="I771" s="71" t="n">
        <f aca="false">H771/G771%</f>
        <v>100</v>
      </c>
      <c r="J771" s="205"/>
      <c r="K771" s="206"/>
      <c r="L771" s="207"/>
      <c r="M771" s="207"/>
    </row>
    <row r="772" customFormat="false" ht="18" hidden="false" customHeight="true" outlineLevel="0" collapsed="false">
      <c r="B772" s="67" t="s">
        <v>332</v>
      </c>
      <c r="C772" s="68"/>
      <c r="D772" s="68"/>
      <c r="E772" s="68"/>
      <c r="F772" s="360" t="n">
        <v>612</v>
      </c>
      <c r="G772" s="158" t="n">
        <v>760008</v>
      </c>
      <c r="H772" s="159" t="n">
        <v>760008</v>
      </c>
      <c r="I772" s="71" t="n">
        <f aca="false">H772/G772%</f>
        <v>100</v>
      </c>
      <c r="J772" s="205"/>
      <c r="K772" s="206"/>
      <c r="L772" s="207"/>
      <c r="M772" s="207"/>
    </row>
    <row r="773" customFormat="false" ht="18" hidden="false" customHeight="true" outlineLevel="0" collapsed="false">
      <c r="B773" s="120" t="s">
        <v>91</v>
      </c>
      <c r="C773" s="188"/>
      <c r="D773" s="42"/>
      <c r="E773" s="136" t="s">
        <v>92</v>
      </c>
      <c r="F773" s="68"/>
      <c r="G773" s="137" t="n">
        <f aca="false">G776+G779+G774+G782</f>
        <v>740449</v>
      </c>
      <c r="H773" s="138" t="n">
        <f aca="false">H776+H779+H774+H782</f>
        <v>682902</v>
      </c>
      <c r="I773" s="54" t="n">
        <f aca="false">H773/G773%</f>
        <v>92.2280940348356</v>
      </c>
      <c r="J773" s="139" t="n">
        <f aca="false">J776+J784</f>
        <v>410</v>
      </c>
      <c r="K773" s="140" t="n">
        <f aca="false">K776+K784</f>
        <v>410</v>
      </c>
      <c r="L773" s="57"/>
      <c r="M773" s="57"/>
    </row>
    <row r="774" customFormat="false" ht="18" hidden="false" customHeight="true" outlineLevel="0" collapsed="false">
      <c r="B774" s="153" t="s">
        <v>93</v>
      </c>
      <c r="C774" s="99"/>
      <c r="D774" s="99"/>
      <c r="E774" s="154" t="s">
        <v>94</v>
      </c>
      <c r="F774" s="68"/>
      <c r="G774" s="108" t="n">
        <f aca="false">G775</f>
        <v>65000</v>
      </c>
      <c r="H774" s="109" t="n">
        <f aca="false">H775</f>
        <v>65000</v>
      </c>
      <c r="I774" s="71" t="n">
        <f aca="false">H774/G774%</f>
        <v>100</v>
      </c>
      <c r="J774" s="139"/>
      <c r="K774" s="140"/>
      <c r="L774" s="57"/>
      <c r="M774" s="57"/>
    </row>
    <row r="775" customFormat="false" ht="18" hidden="false" customHeight="true" outlineLevel="0" collapsed="false">
      <c r="B775" s="67" t="s">
        <v>332</v>
      </c>
      <c r="C775" s="99"/>
      <c r="D775" s="99"/>
      <c r="E775" s="99"/>
      <c r="F775" s="99" t="s">
        <v>333</v>
      </c>
      <c r="G775" s="179" t="n">
        <v>65000</v>
      </c>
      <c r="H775" s="180" t="n">
        <v>65000</v>
      </c>
      <c r="I775" s="71" t="n">
        <f aca="false">H775/G775%</f>
        <v>100</v>
      </c>
      <c r="J775" s="139"/>
      <c r="K775" s="140"/>
      <c r="L775" s="57"/>
      <c r="M775" s="57"/>
    </row>
    <row r="776" customFormat="false" ht="14.25" hidden="false" customHeight="true" outlineLevel="0" collapsed="false">
      <c r="B776" s="153" t="s">
        <v>593</v>
      </c>
      <c r="C776" s="99"/>
      <c r="D776" s="68"/>
      <c r="E776" s="78" t="s">
        <v>594</v>
      </c>
      <c r="F776" s="68"/>
      <c r="G776" s="85" t="n">
        <f aca="false">G777+G778</f>
        <v>600000</v>
      </c>
      <c r="H776" s="86" t="n">
        <f aca="false">H777+H778</f>
        <v>551812</v>
      </c>
      <c r="I776" s="71" t="n">
        <f aca="false">H776/G776%</f>
        <v>91.9686666666667</v>
      </c>
      <c r="J776" s="142" t="n">
        <f aca="false">J780</f>
        <v>410</v>
      </c>
      <c r="K776" s="143" t="n">
        <f aca="false">K780</f>
        <v>410</v>
      </c>
      <c r="L776" s="66"/>
      <c r="M776" s="66"/>
    </row>
    <row r="777" customFormat="false" ht="18" hidden="false" customHeight="true" outlineLevel="0" collapsed="false">
      <c r="B777" s="271" t="s">
        <v>595</v>
      </c>
      <c r="C777" s="68"/>
      <c r="D777" s="60"/>
      <c r="E777" s="59"/>
      <c r="F777" s="99" t="s">
        <v>39</v>
      </c>
      <c r="G777" s="79" t="n">
        <v>60000</v>
      </c>
      <c r="H777" s="80" t="n">
        <v>11812</v>
      </c>
      <c r="I777" s="71" t="n">
        <f aca="false">H777/G777%</f>
        <v>19.6866666666667</v>
      </c>
      <c r="J777" s="497"/>
      <c r="K777" s="498"/>
      <c r="L777" s="66"/>
      <c r="M777" s="66"/>
    </row>
    <row r="778" customFormat="false" ht="18" hidden="false" customHeight="true" outlineLevel="0" collapsed="false">
      <c r="B778" s="67" t="s">
        <v>332</v>
      </c>
      <c r="C778" s="60"/>
      <c r="D778" s="60"/>
      <c r="E778" s="59"/>
      <c r="F778" s="99" t="s">
        <v>333</v>
      </c>
      <c r="G778" s="85" t="n">
        <v>540000</v>
      </c>
      <c r="H778" s="86" t="n">
        <v>540000</v>
      </c>
      <c r="I778" s="71" t="n">
        <f aca="false">H778/G778%</f>
        <v>100</v>
      </c>
      <c r="J778" s="497"/>
      <c r="K778" s="498"/>
      <c r="L778" s="66"/>
      <c r="M778" s="66"/>
    </row>
    <row r="779" customFormat="false" ht="18.75" hidden="false" customHeight="true" outlineLevel="0" collapsed="false">
      <c r="B779" s="153" t="s">
        <v>596</v>
      </c>
      <c r="C779" s="60"/>
      <c r="D779" s="60"/>
      <c r="E779" s="59" t="s">
        <v>597</v>
      </c>
      <c r="F779" s="68"/>
      <c r="G779" s="85" t="n">
        <f aca="false">G780+G781</f>
        <v>70000</v>
      </c>
      <c r="H779" s="80" t="n">
        <f aca="false">H780+H781</f>
        <v>60641</v>
      </c>
      <c r="I779" s="71" t="n">
        <f aca="false">H779/G779%</f>
        <v>86.63</v>
      </c>
      <c r="J779" s="497"/>
      <c r="K779" s="498"/>
      <c r="L779" s="66"/>
      <c r="M779" s="66"/>
    </row>
    <row r="780" customFormat="false" ht="18" hidden="false" customHeight="true" outlineLevel="0" collapsed="false">
      <c r="B780" s="67" t="s">
        <v>38</v>
      </c>
      <c r="C780" s="60"/>
      <c r="D780" s="68"/>
      <c r="E780" s="68"/>
      <c r="F780" s="60" t="s">
        <v>39</v>
      </c>
      <c r="G780" s="79" t="n">
        <v>65000</v>
      </c>
      <c r="H780" s="86" t="n">
        <v>55641</v>
      </c>
      <c r="I780" s="71" t="n">
        <f aca="false">H780/G780%</f>
        <v>85.6015384615385</v>
      </c>
      <c r="J780" s="471" t="n">
        <v>410</v>
      </c>
      <c r="K780" s="472" t="n">
        <v>410</v>
      </c>
      <c r="L780" s="74"/>
      <c r="M780" s="74"/>
    </row>
    <row r="781" customFormat="false" ht="18" hidden="false" customHeight="true" outlineLevel="0" collapsed="false">
      <c r="B781" s="67" t="s">
        <v>332</v>
      </c>
      <c r="C781" s="68"/>
      <c r="D781" s="68"/>
      <c r="E781" s="68"/>
      <c r="F781" s="360" t="n">
        <v>612</v>
      </c>
      <c r="G781" s="69" t="n">
        <v>5000</v>
      </c>
      <c r="H781" s="70" t="n">
        <v>5000</v>
      </c>
      <c r="I781" s="71" t="n">
        <f aca="false">H781/G781%</f>
        <v>100</v>
      </c>
      <c r="J781" s="102"/>
      <c r="K781" s="280"/>
      <c r="L781" s="74"/>
      <c r="M781" s="74"/>
    </row>
    <row r="782" customFormat="false" ht="18" hidden="false" customHeight="true" outlineLevel="0" collapsed="false">
      <c r="B782" s="281" t="s">
        <v>379</v>
      </c>
      <c r="C782" s="68"/>
      <c r="D782" s="68"/>
      <c r="E782" s="78" t="s">
        <v>380</v>
      </c>
      <c r="F782" s="78"/>
      <c r="G782" s="85" t="n">
        <f aca="false">G783</f>
        <v>5449</v>
      </c>
      <c r="H782" s="86" t="n">
        <f aca="false">H783</f>
        <v>5449</v>
      </c>
      <c r="I782" s="71" t="n">
        <f aca="false">H782/G782%</f>
        <v>100</v>
      </c>
      <c r="J782" s="102"/>
      <c r="K782" s="280"/>
      <c r="L782" s="74"/>
      <c r="M782" s="74"/>
    </row>
    <row r="783" customFormat="false" ht="18" hidden="false" customHeight="true" outlineLevel="0" collapsed="false">
      <c r="B783" s="67" t="s">
        <v>38</v>
      </c>
      <c r="C783" s="68"/>
      <c r="D783" s="68"/>
      <c r="E783" s="68"/>
      <c r="F783" s="68" t="s">
        <v>39</v>
      </c>
      <c r="G783" s="69" t="n">
        <v>5449</v>
      </c>
      <c r="H783" s="70" t="n">
        <v>5449</v>
      </c>
      <c r="I783" s="71" t="n">
        <f aca="false">H783/G783%</f>
        <v>100</v>
      </c>
      <c r="J783" s="102"/>
      <c r="K783" s="280"/>
      <c r="L783" s="74"/>
      <c r="M783" s="74"/>
    </row>
    <row r="784" customFormat="false" ht="15" hidden="false" customHeight="true" outlineLevel="0" collapsed="false">
      <c r="B784" s="243" t="s">
        <v>598</v>
      </c>
      <c r="C784" s="68"/>
      <c r="D784" s="42" t="s">
        <v>599</v>
      </c>
      <c r="E784" s="41"/>
      <c r="F784" s="78"/>
      <c r="G784" s="145" t="n">
        <f aca="false">G792+G799+G807+G804+G816+G785+G788</f>
        <v>15502857</v>
      </c>
      <c r="H784" s="146" t="n">
        <f aca="false">H792+H799+H807+H804+H816+H785+H788</f>
        <v>11637633</v>
      </c>
      <c r="I784" s="76" t="n">
        <f aca="false">H784/G784%</f>
        <v>75.0676665597831</v>
      </c>
      <c r="J784" s="499"/>
      <c r="K784" s="500"/>
      <c r="L784" s="38"/>
      <c r="M784" s="38"/>
    </row>
    <row r="785" customFormat="false" ht="15" hidden="false" customHeight="true" outlineLevel="0" collapsed="false">
      <c r="B785" s="134" t="s">
        <v>60</v>
      </c>
      <c r="C785" s="135"/>
      <c r="D785" s="135"/>
      <c r="E785" s="136" t="s">
        <v>62</v>
      </c>
      <c r="F785" s="135"/>
      <c r="G785" s="137" t="n">
        <f aca="false">G787</f>
        <v>12000</v>
      </c>
      <c r="H785" s="138" t="n">
        <f aca="false">H787</f>
        <v>12000</v>
      </c>
      <c r="I785" s="54" t="n">
        <f aca="false">H785/G785%</f>
        <v>100</v>
      </c>
      <c r="J785" s="499"/>
      <c r="K785" s="500"/>
      <c r="L785" s="38"/>
      <c r="M785" s="38"/>
    </row>
    <row r="786" customFormat="false" ht="15" hidden="false" customHeight="true" outlineLevel="0" collapsed="false">
      <c r="B786" s="141" t="s">
        <v>63</v>
      </c>
      <c r="C786" s="68"/>
      <c r="D786" s="68"/>
      <c r="E786" s="78" t="s">
        <v>64</v>
      </c>
      <c r="F786" s="68"/>
      <c r="G786" s="85" t="n">
        <f aca="false">G787</f>
        <v>12000</v>
      </c>
      <c r="H786" s="86" t="n">
        <f aca="false">H787</f>
        <v>12000</v>
      </c>
      <c r="I786" s="63" t="n">
        <f aca="false">H786/G786%</f>
        <v>100</v>
      </c>
      <c r="J786" s="499"/>
      <c r="K786" s="500"/>
      <c r="L786" s="38"/>
      <c r="M786" s="38"/>
    </row>
    <row r="787" customFormat="false" ht="15" hidden="false" customHeight="true" outlineLevel="0" collapsed="false">
      <c r="B787" s="144" t="s">
        <v>65</v>
      </c>
      <c r="C787" s="68"/>
      <c r="D787" s="68"/>
      <c r="E787" s="68"/>
      <c r="F787" s="68" t="s">
        <v>66</v>
      </c>
      <c r="G787" s="69" t="n">
        <v>12000</v>
      </c>
      <c r="H787" s="70" t="n">
        <v>12000</v>
      </c>
      <c r="I787" s="71" t="n">
        <f aca="false">H787/G787%</f>
        <v>100</v>
      </c>
      <c r="J787" s="499"/>
      <c r="K787" s="500"/>
      <c r="L787" s="38"/>
      <c r="M787" s="38"/>
    </row>
    <row r="788" customFormat="false" ht="15" hidden="false" customHeight="true" outlineLevel="0" collapsed="false">
      <c r="B788" s="134" t="s">
        <v>327</v>
      </c>
      <c r="C788" s="165"/>
      <c r="D788" s="165"/>
      <c r="E788" s="165" t="s">
        <v>70</v>
      </c>
      <c r="F788" s="165"/>
      <c r="G788" s="346" t="n">
        <f aca="false">G789</f>
        <v>99106</v>
      </c>
      <c r="H788" s="347" t="n">
        <f aca="false">H789</f>
        <v>99106</v>
      </c>
      <c r="I788" s="54" t="n">
        <f aca="false">H788/G788%</f>
        <v>100</v>
      </c>
      <c r="J788" s="499"/>
      <c r="K788" s="500"/>
      <c r="L788" s="38"/>
      <c r="M788" s="38"/>
    </row>
    <row r="789" customFormat="false" ht="15" hidden="false" customHeight="true" outlineLevel="0" collapsed="false">
      <c r="B789" s="153" t="s">
        <v>328</v>
      </c>
      <c r="C789" s="172"/>
      <c r="D789" s="172"/>
      <c r="E789" s="182" t="s">
        <v>329</v>
      </c>
      <c r="F789" s="172"/>
      <c r="G789" s="174" t="n">
        <f aca="false">G790</f>
        <v>99106</v>
      </c>
      <c r="H789" s="175" t="n">
        <f aca="false">H790</f>
        <v>99106</v>
      </c>
      <c r="I789" s="71" t="n">
        <f aca="false">H789/G789%</f>
        <v>100</v>
      </c>
      <c r="J789" s="499"/>
      <c r="K789" s="500"/>
      <c r="L789" s="38"/>
      <c r="M789" s="38"/>
    </row>
    <row r="790" customFormat="false" ht="36" hidden="false" customHeight="true" outlineLevel="0" collapsed="false">
      <c r="B790" s="153" t="s">
        <v>330</v>
      </c>
      <c r="C790" s="172"/>
      <c r="D790" s="172"/>
      <c r="E790" s="182" t="s">
        <v>331</v>
      </c>
      <c r="F790" s="172"/>
      <c r="G790" s="348" t="n">
        <f aca="false">G791</f>
        <v>99106</v>
      </c>
      <c r="H790" s="347" t="n">
        <f aca="false">H791</f>
        <v>99106</v>
      </c>
      <c r="I790" s="71" t="n">
        <f aca="false">H790/G790%</f>
        <v>100</v>
      </c>
      <c r="J790" s="499"/>
      <c r="K790" s="500"/>
      <c r="L790" s="38"/>
      <c r="M790" s="38"/>
    </row>
    <row r="791" customFormat="false" ht="15" hidden="false" customHeight="true" outlineLevel="0" collapsed="false">
      <c r="B791" s="67" t="s">
        <v>332</v>
      </c>
      <c r="C791" s="99"/>
      <c r="D791" s="99"/>
      <c r="E791" s="99"/>
      <c r="F791" s="99" t="s">
        <v>333</v>
      </c>
      <c r="G791" s="174" t="n">
        <v>99106</v>
      </c>
      <c r="H791" s="175" t="n">
        <v>99106</v>
      </c>
      <c r="I791" s="71" t="n">
        <f aca="false">H791/G791%</f>
        <v>100</v>
      </c>
      <c r="J791" s="499"/>
      <c r="K791" s="500"/>
      <c r="L791" s="38"/>
      <c r="M791" s="38"/>
    </row>
    <row r="792" customFormat="false" ht="18" hidden="false" customHeight="true" outlineLevel="0" collapsed="false">
      <c r="B792" s="268" t="s">
        <v>600</v>
      </c>
      <c r="C792" s="99"/>
      <c r="D792" s="50"/>
      <c r="E792" s="50" t="s">
        <v>601</v>
      </c>
      <c r="F792" s="99"/>
      <c r="G792" s="52" t="n">
        <f aca="false">G793+G796</f>
        <v>2421000</v>
      </c>
      <c r="H792" s="53" t="n">
        <f aca="false">H793+H796</f>
        <v>1751000</v>
      </c>
      <c r="I792" s="54" t="n">
        <f aca="false">H792/G792%</f>
        <v>72.3254853366378</v>
      </c>
      <c r="J792" s="499"/>
      <c r="K792" s="500"/>
      <c r="L792" s="38"/>
      <c r="M792" s="38"/>
    </row>
    <row r="793" customFormat="false" ht="18" hidden="false" customHeight="true" outlineLevel="0" collapsed="false">
      <c r="B793" s="270" t="s">
        <v>602</v>
      </c>
      <c r="C793" s="99"/>
      <c r="D793" s="99"/>
      <c r="E793" s="154" t="s">
        <v>603</v>
      </c>
      <c r="F793" s="78"/>
      <c r="G793" s="79" t="n">
        <f aca="false">G795</f>
        <v>65000</v>
      </c>
      <c r="H793" s="80" t="n">
        <f aca="false">H795</f>
        <v>0</v>
      </c>
      <c r="I793" s="71" t="n">
        <f aca="false">H793/G793%</f>
        <v>0</v>
      </c>
      <c r="J793" s="499"/>
      <c r="K793" s="500"/>
      <c r="L793" s="38"/>
      <c r="M793" s="38"/>
    </row>
    <row r="794" customFormat="false" ht="18" hidden="false" customHeight="true" outlineLevel="0" collapsed="false">
      <c r="B794" s="270" t="s">
        <v>604</v>
      </c>
      <c r="C794" s="99"/>
      <c r="D794" s="99"/>
      <c r="E794" s="154" t="s">
        <v>605</v>
      </c>
      <c r="F794" s="154"/>
      <c r="G794" s="79" t="n">
        <f aca="false">G795</f>
        <v>65000</v>
      </c>
      <c r="H794" s="80" t="n">
        <f aca="false">H795</f>
        <v>0</v>
      </c>
      <c r="I794" s="71" t="n">
        <f aca="false">H794/G794%</f>
        <v>0</v>
      </c>
      <c r="J794" s="499"/>
      <c r="K794" s="500"/>
      <c r="L794" s="38"/>
      <c r="M794" s="38"/>
    </row>
    <row r="795" customFormat="false" ht="18" hidden="false" customHeight="true" outlineLevel="0" collapsed="false">
      <c r="B795" s="67" t="s">
        <v>332</v>
      </c>
      <c r="C795" s="99"/>
      <c r="D795" s="99"/>
      <c r="E795" s="99"/>
      <c r="F795" s="99" t="s">
        <v>333</v>
      </c>
      <c r="G795" s="158" t="n">
        <v>65000</v>
      </c>
      <c r="H795" s="159" t="n">
        <v>0</v>
      </c>
      <c r="I795" s="71" t="n">
        <f aca="false">H795/G795%</f>
        <v>0</v>
      </c>
      <c r="J795" s="499"/>
      <c r="K795" s="500"/>
      <c r="L795" s="38"/>
      <c r="M795" s="38"/>
    </row>
    <row r="796" customFormat="false" ht="14.25" hidden="false" customHeight="true" outlineLevel="0" collapsed="false">
      <c r="B796" s="250" t="s">
        <v>75</v>
      </c>
      <c r="C796" s="50"/>
      <c r="D796" s="60"/>
      <c r="E796" s="59" t="s">
        <v>606</v>
      </c>
      <c r="F796" s="41"/>
      <c r="G796" s="61" t="n">
        <f aca="false">G798+G797</f>
        <v>2356000</v>
      </c>
      <c r="H796" s="62" t="n">
        <f aca="false">H798+H797</f>
        <v>1751000</v>
      </c>
      <c r="I796" s="63" t="n">
        <f aca="false">H796/G796%</f>
        <v>74.320882852292</v>
      </c>
      <c r="J796" s="499"/>
      <c r="K796" s="500"/>
      <c r="L796" s="38"/>
      <c r="M796" s="38"/>
    </row>
    <row r="797" customFormat="false" ht="20.25" hidden="false" customHeight="true" outlineLevel="0" collapsed="false">
      <c r="B797" s="67" t="s">
        <v>337</v>
      </c>
      <c r="C797" s="68"/>
      <c r="D797" s="68"/>
      <c r="E797" s="68"/>
      <c r="F797" s="360" t="n">
        <v>611</v>
      </c>
      <c r="G797" s="61" t="n">
        <v>2326000</v>
      </c>
      <c r="H797" s="62" t="n">
        <v>1721000</v>
      </c>
      <c r="I797" s="71" t="n">
        <f aca="false">H797/G797%</f>
        <v>73.9896818572657</v>
      </c>
      <c r="J797" s="499"/>
      <c r="K797" s="500"/>
      <c r="L797" s="38"/>
      <c r="M797" s="38"/>
    </row>
    <row r="798" customFormat="false" ht="16.5" hidden="false" customHeight="true" outlineLevel="0" collapsed="false">
      <c r="B798" s="67" t="s">
        <v>332</v>
      </c>
      <c r="C798" s="68"/>
      <c r="D798" s="68"/>
      <c r="E798" s="68"/>
      <c r="F798" s="360" t="n">
        <v>612</v>
      </c>
      <c r="G798" s="69" t="n">
        <v>30000</v>
      </c>
      <c r="H798" s="70" t="n">
        <v>30000</v>
      </c>
      <c r="I798" s="71" t="n">
        <f aca="false">H798/G798%</f>
        <v>100</v>
      </c>
      <c r="J798" s="499"/>
      <c r="K798" s="500"/>
      <c r="L798" s="38"/>
      <c r="M798" s="38"/>
    </row>
    <row r="799" customFormat="false" ht="21" hidden="false" customHeight="true" outlineLevel="0" collapsed="false">
      <c r="B799" s="169" t="s">
        <v>607</v>
      </c>
      <c r="C799" s="60"/>
      <c r="D799" s="50"/>
      <c r="E799" s="50" t="s">
        <v>608</v>
      </c>
      <c r="F799" s="60"/>
      <c r="G799" s="52" t="n">
        <f aca="false">G800</f>
        <v>11104000</v>
      </c>
      <c r="H799" s="53" t="n">
        <f aca="false">H800</f>
        <v>8482664</v>
      </c>
      <c r="I799" s="54" t="n">
        <f aca="false">H799/G799%</f>
        <v>76.3928674351585</v>
      </c>
      <c r="J799" s="499"/>
      <c r="K799" s="500"/>
      <c r="L799" s="38"/>
      <c r="M799" s="38"/>
    </row>
    <row r="800" customFormat="false" ht="14.25" hidden="false" customHeight="true" outlineLevel="0" collapsed="false">
      <c r="B800" s="260" t="s">
        <v>75</v>
      </c>
      <c r="C800" s="50"/>
      <c r="D800" s="68"/>
      <c r="E800" s="78" t="s">
        <v>609</v>
      </c>
      <c r="F800" s="68"/>
      <c r="G800" s="61" t="n">
        <f aca="false">G803+G802+G801</f>
        <v>11104000</v>
      </c>
      <c r="H800" s="62" t="n">
        <f aca="false">H803+H802+H801</f>
        <v>8482664</v>
      </c>
      <c r="I800" s="71" t="n">
        <f aca="false">H800/G800%</f>
        <v>76.3928674351585</v>
      </c>
      <c r="J800" s="499"/>
      <c r="K800" s="500"/>
      <c r="L800" s="38"/>
      <c r="M800" s="38"/>
    </row>
    <row r="801" customFormat="false" ht="14.25" hidden="false" customHeight="true" outlineLevel="0" collapsed="false">
      <c r="B801" s="501" t="s">
        <v>610</v>
      </c>
      <c r="C801" s="50"/>
      <c r="D801" s="68"/>
      <c r="E801" s="78"/>
      <c r="F801" s="113" t="s">
        <v>78</v>
      </c>
      <c r="G801" s="61" t="n">
        <v>100000</v>
      </c>
      <c r="H801" s="62" t="n">
        <v>80364</v>
      </c>
      <c r="I801" s="71" t="n">
        <f aca="false">H801/G801%</f>
        <v>80.364</v>
      </c>
      <c r="J801" s="499"/>
      <c r="K801" s="500"/>
      <c r="L801" s="38"/>
      <c r="M801" s="38"/>
    </row>
    <row r="802" customFormat="false" ht="14.25" hidden="false" customHeight="true" outlineLevel="0" collapsed="false">
      <c r="B802" s="67" t="s">
        <v>337</v>
      </c>
      <c r="C802" s="68"/>
      <c r="D802" s="68"/>
      <c r="E802" s="68"/>
      <c r="F802" s="360" t="n">
        <v>611</v>
      </c>
      <c r="G802" s="61" t="n">
        <v>10954000</v>
      </c>
      <c r="H802" s="62" t="n">
        <v>8352300</v>
      </c>
      <c r="I802" s="71" t="n">
        <f aca="false">H802/G802%</f>
        <v>76.2488588643418</v>
      </c>
      <c r="J802" s="499"/>
      <c r="K802" s="500"/>
      <c r="L802" s="38"/>
      <c r="M802" s="38"/>
    </row>
    <row r="803" customFormat="false" ht="16.5" hidden="false" customHeight="true" outlineLevel="0" collapsed="false">
      <c r="B803" s="67" t="s">
        <v>332</v>
      </c>
      <c r="C803" s="68"/>
      <c r="D803" s="68"/>
      <c r="E803" s="68"/>
      <c r="F803" s="360" t="n">
        <v>612</v>
      </c>
      <c r="G803" s="69" t="n">
        <v>50000</v>
      </c>
      <c r="H803" s="70" t="n">
        <v>50000</v>
      </c>
      <c r="I803" s="71" t="n">
        <f aca="false">H803/G803%</f>
        <v>100</v>
      </c>
      <c r="J803" s="499"/>
      <c r="K803" s="500"/>
      <c r="L803" s="38"/>
      <c r="M803" s="38"/>
    </row>
    <row r="804" customFormat="false" ht="16.5" hidden="false" customHeight="true" outlineLevel="0" collapsed="false">
      <c r="B804" s="292" t="s">
        <v>313</v>
      </c>
      <c r="C804" s="99"/>
      <c r="D804" s="99"/>
      <c r="E804" s="136" t="s">
        <v>314</v>
      </c>
      <c r="F804" s="99"/>
      <c r="G804" s="399" t="n">
        <f aca="false">G806</f>
        <v>1563000</v>
      </c>
      <c r="H804" s="53" t="n">
        <f aca="false">H806</f>
        <v>1172250</v>
      </c>
      <c r="I804" s="54" t="n">
        <f aca="false">H804/G804%</f>
        <v>75</v>
      </c>
      <c r="J804" s="499"/>
      <c r="K804" s="500"/>
      <c r="L804" s="38"/>
      <c r="M804" s="38"/>
    </row>
    <row r="805" customFormat="false" ht="16.5" hidden="false" customHeight="true" outlineLevel="0" collapsed="false">
      <c r="B805" s="501" t="s">
        <v>611</v>
      </c>
      <c r="C805" s="99"/>
      <c r="D805" s="99"/>
      <c r="E805" s="154" t="s">
        <v>612</v>
      </c>
      <c r="F805" s="99"/>
      <c r="G805" s="331" t="n">
        <f aca="false">G806</f>
        <v>1563000</v>
      </c>
      <c r="H805" s="80" t="n">
        <f aca="false">H806</f>
        <v>1172250</v>
      </c>
      <c r="I805" s="71" t="n">
        <f aca="false">H805/G805%</f>
        <v>75</v>
      </c>
      <c r="J805" s="499"/>
      <c r="K805" s="500"/>
      <c r="L805" s="38"/>
      <c r="M805" s="38"/>
    </row>
    <row r="806" customFormat="false" ht="31.5" hidden="false" customHeight="true" outlineLevel="0" collapsed="false">
      <c r="B806" s="201" t="s">
        <v>431</v>
      </c>
      <c r="C806" s="99"/>
      <c r="D806" s="99"/>
      <c r="E806" s="154"/>
      <c r="F806" s="99" t="s">
        <v>152</v>
      </c>
      <c r="G806" s="179" t="n">
        <v>1563000</v>
      </c>
      <c r="H806" s="159" t="n">
        <v>1172250</v>
      </c>
      <c r="I806" s="71" t="n">
        <f aca="false">H806/G806%</f>
        <v>75</v>
      </c>
      <c r="J806" s="499"/>
      <c r="K806" s="500"/>
      <c r="L806" s="38"/>
      <c r="M806" s="38"/>
    </row>
    <row r="807" customFormat="false" ht="16.5" hidden="false" customHeight="true" outlineLevel="0" collapsed="false">
      <c r="B807" s="330" t="s">
        <v>85</v>
      </c>
      <c r="C807" s="113"/>
      <c r="D807" s="113"/>
      <c r="E807" s="136" t="s">
        <v>86</v>
      </c>
      <c r="F807" s="99"/>
      <c r="G807" s="173" t="n">
        <f aca="false">G808+G811</f>
        <v>267876</v>
      </c>
      <c r="H807" s="168" t="n">
        <f aca="false">H808+H811</f>
        <v>90738</v>
      </c>
      <c r="I807" s="54" t="n">
        <f aca="false">H807/G807%</f>
        <v>33.8731353312727</v>
      </c>
      <c r="J807" s="160"/>
      <c r="K807" s="161"/>
      <c r="L807" s="74"/>
      <c r="M807" s="74"/>
    </row>
    <row r="808" customFormat="false" ht="16.5" hidden="false" customHeight="true" outlineLevel="0" collapsed="false">
      <c r="B808" s="169" t="s">
        <v>87</v>
      </c>
      <c r="C808" s="170"/>
      <c r="D808" s="171"/>
      <c r="E808" s="172" t="s">
        <v>88</v>
      </c>
      <c r="F808" s="171"/>
      <c r="G808" s="173" t="n">
        <f aca="false">G809</f>
        <v>178876</v>
      </c>
      <c r="H808" s="168" t="n">
        <f aca="false">H809</f>
        <v>90738</v>
      </c>
      <c r="I808" s="71" t="n">
        <f aca="false">H808/G808%</f>
        <v>50.726760437398</v>
      </c>
      <c r="J808" s="160"/>
      <c r="K808" s="161"/>
      <c r="L808" s="74"/>
      <c r="M808" s="74"/>
    </row>
    <row r="809" customFormat="false" ht="16.5" hidden="false" customHeight="true" outlineLevel="0" collapsed="false">
      <c r="B809" s="91" t="s">
        <v>89</v>
      </c>
      <c r="C809" s="170"/>
      <c r="D809" s="99"/>
      <c r="E809" s="154" t="s">
        <v>90</v>
      </c>
      <c r="F809" s="99"/>
      <c r="G809" s="174" t="n">
        <f aca="false">G810</f>
        <v>178876</v>
      </c>
      <c r="H809" s="216" t="n">
        <f aca="false">H810</f>
        <v>90738</v>
      </c>
      <c r="I809" s="71" t="n">
        <f aca="false">H809/G809%</f>
        <v>50.726760437398</v>
      </c>
      <c r="J809" s="160"/>
      <c r="K809" s="161"/>
      <c r="L809" s="74"/>
      <c r="M809" s="74"/>
    </row>
    <row r="810" customFormat="false" ht="16.5" hidden="false" customHeight="true" outlineLevel="0" collapsed="false">
      <c r="B810" s="67" t="s">
        <v>332</v>
      </c>
      <c r="C810" s="170"/>
      <c r="D810" s="99"/>
      <c r="E810" s="99"/>
      <c r="F810" s="99" t="s">
        <v>333</v>
      </c>
      <c r="G810" s="176" t="n">
        <v>178876</v>
      </c>
      <c r="H810" s="177" t="n">
        <v>90738</v>
      </c>
      <c r="I810" s="71" t="n">
        <f aca="false">H810/G810%</f>
        <v>50.726760437398</v>
      </c>
      <c r="J810" s="160"/>
      <c r="K810" s="161"/>
      <c r="L810" s="74"/>
      <c r="M810" s="74"/>
    </row>
    <row r="811" customFormat="false" ht="16.5" hidden="false" customHeight="true" outlineLevel="0" collapsed="false">
      <c r="B811" s="281" t="s">
        <v>572</v>
      </c>
      <c r="C811" s="68"/>
      <c r="D811" s="68"/>
      <c r="E811" s="78" t="s">
        <v>573</v>
      </c>
      <c r="F811" s="78"/>
      <c r="G811" s="173" t="n">
        <f aca="false">G812</f>
        <v>89000</v>
      </c>
      <c r="H811" s="216" t="n">
        <f aca="false">H812</f>
        <v>0</v>
      </c>
      <c r="I811" s="71" t="n">
        <f aca="false">H811/G811%</f>
        <v>0</v>
      </c>
      <c r="J811" s="160"/>
      <c r="K811" s="161"/>
      <c r="L811" s="74"/>
      <c r="M811" s="74"/>
    </row>
    <row r="812" customFormat="false" ht="20.25" hidden="false" customHeight="true" outlineLevel="0" collapsed="false">
      <c r="B812" s="141" t="s">
        <v>613</v>
      </c>
      <c r="C812" s="170"/>
      <c r="D812" s="99"/>
      <c r="E812" s="154" t="s">
        <v>614</v>
      </c>
      <c r="F812" s="99"/>
      <c r="G812" s="173" t="n">
        <f aca="false">G813+G814+G815</f>
        <v>89000</v>
      </c>
      <c r="H812" s="175" t="n">
        <f aca="false">H813</f>
        <v>0</v>
      </c>
      <c r="I812" s="71" t="n">
        <f aca="false">H812/G812%</f>
        <v>0</v>
      </c>
      <c r="J812" s="160"/>
      <c r="K812" s="161"/>
      <c r="L812" s="74"/>
      <c r="M812" s="74"/>
    </row>
    <row r="813" customFormat="false" ht="19.5" hidden="false" customHeight="true" outlineLevel="0" collapsed="false">
      <c r="B813" s="67" t="s">
        <v>38</v>
      </c>
      <c r="C813" s="154"/>
      <c r="D813" s="99"/>
      <c r="E813" s="99"/>
      <c r="F813" s="99" t="s">
        <v>39</v>
      </c>
      <c r="G813" s="176" t="n">
        <v>4667</v>
      </c>
      <c r="H813" s="177" t="n">
        <v>0</v>
      </c>
      <c r="I813" s="71" t="n">
        <f aca="false">H813/G813%</f>
        <v>0</v>
      </c>
      <c r="J813" s="160"/>
      <c r="K813" s="161"/>
      <c r="L813" s="74"/>
      <c r="M813" s="74"/>
    </row>
    <row r="814" customFormat="false" ht="19.5" hidden="false" customHeight="true" outlineLevel="0" collapsed="false">
      <c r="B814" s="201" t="s">
        <v>431</v>
      </c>
      <c r="C814" s="99"/>
      <c r="D814" s="99"/>
      <c r="E814" s="154"/>
      <c r="F814" s="99" t="s">
        <v>152</v>
      </c>
      <c r="G814" s="179" t="n">
        <v>51000</v>
      </c>
      <c r="H814" s="159" t="n">
        <v>0</v>
      </c>
      <c r="I814" s="71" t="n">
        <f aca="false">H814/G814%</f>
        <v>0</v>
      </c>
      <c r="J814" s="160"/>
      <c r="K814" s="161"/>
      <c r="L814" s="74"/>
      <c r="M814" s="74"/>
    </row>
    <row r="815" customFormat="false" ht="19.5" hidden="false" customHeight="true" outlineLevel="0" collapsed="false">
      <c r="B815" s="67" t="s">
        <v>332</v>
      </c>
      <c r="C815" s="170"/>
      <c r="D815" s="99"/>
      <c r="E815" s="99"/>
      <c r="F815" s="99" t="s">
        <v>333</v>
      </c>
      <c r="G815" s="176" t="n">
        <v>33333</v>
      </c>
      <c r="H815" s="177" t="n">
        <v>0</v>
      </c>
      <c r="I815" s="71" t="n">
        <f aca="false">H815/G815%</f>
        <v>0</v>
      </c>
      <c r="J815" s="160"/>
      <c r="K815" s="161"/>
      <c r="L815" s="74"/>
      <c r="M815" s="74"/>
    </row>
    <row r="816" customFormat="false" ht="19.5" hidden="false" customHeight="true" outlineLevel="0" collapsed="false">
      <c r="B816" s="120" t="s">
        <v>91</v>
      </c>
      <c r="C816" s="188"/>
      <c r="D816" s="42"/>
      <c r="E816" s="136" t="s">
        <v>92</v>
      </c>
      <c r="F816" s="68"/>
      <c r="G816" s="137" t="n">
        <f aca="false">G817+G819</f>
        <v>35875</v>
      </c>
      <c r="H816" s="138" t="n">
        <f aca="false">H817+H819</f>
        <v>29875</v>
      </c>
      <c r="I816" s="54" t="n">
        <f aca="false">H816/G816%</f>
        <v>83.2752613240418</v>
      </c>
      <c r="J816" s="160"/>
      <c r="K816" s="161"/>
      <c r="L816" s="74"/>
      <c r="M816" s="74"/>
    </row>
    <row r="817" customFormat="false" ht="19.5" hidden="false" customHeight="true" outlineLevel="0" collapsed="false">
      <c r="B817" s="153" t="s">
        <v>93</v>
      </c>
      <c r="C817" s="99"/>
      <c r="D817" s="99"/>
      <c r="E817" s="154" t="s">
        <v>94</v>
      </c>
      <c r="F817" s="68"/>
      <c r="G817" s="108" t="n">
        <f aca="false">G818</f>
        <v>16000</v>
      </c>
      <c r="H817" s="109" t="n">
        <f aca="false">H818</f>
        <v>10000</v>
      </c>
      <c r="I817" s="71" t="n">
        <f aca="false">H817/G817%</f>
        <v>62.5</v>
      </c>
      <c r="J817" s="160"/>
      <c r="K817" s="161"/>
      <c r="L817" s="74"/>
      <c r="M817" s="74"/>
    </row>
    <row r="818" customFormat="false" ht="19.5" hidden="false" customHeight="true" outlineLevel="0" collapsed="false">
      <c r="B818" s="67" t="s">
        <v>332</v>
      </c>
      <c r="C818" s="99"/>
      <c r="D818" s="99"/>
      <c r="E818" s="99"/>
      <c r="F818" s="99" t="s">
        <v>333</v>
      </c>
      <c r="G818" s="179" t="n">
        <v>16000</v>
      </c>
      <c r="H818" s="180" t="n">
        <v>10000</v>
      </c>
      <c r="I818" s="71" t="n">
        <f aca="false">H818/G818%</f>
        <v>62.5</v>
      </c>
      <c r="J818" s="160"/>
      <c r="K818" s="161"/>
      <c r="L818" s="74"/>
      <c r="M818" s="74"/>
    </row>
    <row r="819" customFormat="false" ht="19.5" hidden="false" customHeight="true" outlineLevel="0" collapsed="false">
      <c r="B819" s="226" t="s">
        <v>341</v>
      </c>
      <c r="C819" s="178"/>
      <c r="D819" s="178"/>
      <c r="E819" s="182" t="s">
        <v>98</v>
      </c>
      <c r="F819" s="178"/>
      <c r="G819" s="185" t="n">
        <f aca="false">G820</f>
        <v>19875</v>
      </c>
      <c r="H819" s="186" t="n">
        <f aca="false">H820</f>
        <v>19875</v>
      </c>
      <c r="I819" s="71" t="n">
        <f aca="false">H819/G819%</f>
        <v>100</v>
      </c>
      <c r="J819" s="160"/>
      <c r="K819" s="161"/>
      <c r="L819" s="74"/>
      <c r="M819" s="74"/>
    </row>
    <row r="820" customFormat="false" ht="19.5" hidden="false" customHeight="true" outlineLevel="0" collapsed="false">
      <c r="B820" s="67" t="s">
        <v>332</v>
      </c>
      <c r="C820" s="50"/>
      <c r="D820" s="50"/>
      <c r="E820" s="50"/>
      <c r="F820" s="68" t="s">
        <v>333</v>
      </c>
      <c r="G820" s="323" t="n">
        <v>19875</v>
      </c>
      <c r="H820" s="324" t="n">
        <v>19875</v>
      </c>
      <c r="I820" s="71" t="n">
        <f aca="false">H820/G820%</f>
        <v>100</v>
      </c>
      <c r="J820" s="160"/>
      <c r="K820" s="161"/>
      <c r="L820" s="74"/>
      <c r="M820" s="74"/>
    </row>
    <row r="821" customFormat="false" ht="18" hidden="false" customHeight="true" outlineLevel="0" collapsed="false">
      <c r="B821" s="75" t="s">
        <v>174</v>
      </c>
      <c r="C821" s="99"/>
      <c r="D821" s="121" t="s">
        <v>615</v>
      </c>
      <c r="E821" s="215"/>
      <c r="F821" s="99"/>
      <c r="G821" s="350" t="n">
        <f aca="false">G822+G829</f>
        <v>2490000</v>
      </c>
      <c r="H821" s="351" t="n">
        <f aca="false">H822+H829</f>
        <v>2096551</v>
      </c>
      <c r="I821" s="76" t="n">
        <f aca="false">H821/G821%</f>
        <v>84.1988353413655</v>
      </c>
      <c r="J821" s="309" t="e">
        <f aca="false">J822+J854+#REF!+J855</f>
        <v>#REF!</v>
      </c>
      <c r="K821" s="310" t="e">
        <f aca="false">K822+K854+#REF!+K855</f>
        <v>#REF!</v>
      </c>
      <c r="L821" s="48"/>
      <c r="M821" s="48"/>
    </row>
    <row r="822" customFormat="false" ht="33.75" hidden="false" customHeight="true" outlineLevel="0" collapsed="false">
      <c r="B822" s="49" t="s">
        <v>18</v>
      </c>
      <c r="C822" s="68"/>
      <c r="D822" s="68"/>
      <c r="E822" s="50" t="s">
        <v>19</v>
      </c>
      <c r="F822" s="99"/>
      <c r="G822" s="173" t="n">
        <f aca="false">G823</f>
        <v>2190000</v>
      </c>
      <c r="H822" s="168" t="n">
        <f aca="false">H823</f>
        <v>1831551</v>
      </c>
      <c r="I822" s="54" t="n">
        <f aca="false">H822/G822%</f>
        <v>83.6324657534247</v>
      </c>
      <c r="J822" s="139" t="e">
        <f aca="false">#REF!</f>
        <v>#REF!</v>
      </c>
      <c r="K822" s="140" t="e">
        <f aca="false">#REF!</f>
        <v>#REF!</v>
      </c>
      <c r="L822" s="57"/>
      <c r="M822" s="57"/>
    </row>
    <row r="823" customFormat="false" ht="15.75" hidden="false" customHeight="true" outlineLevel="0" collapsed="false">
      <c r="B823" s="141" t="s">
        <v>32</v>
      </c>
      <c r="C823" s="68"/>
      <c r="D823" s="68"/>
      <c r="E823" s="78" t="s">
        <v>33</v>
      </c>
      <c r="F823" s="215"/>
      <c r="G823" s="85" t="n">
        <f aca="false">G824+G825+G826+G827+G828</f>
        <v>2190000</v>
      </c>
      <c r="H823" s="86" t="n">
        <f aca="false">H824+H825+H826+H827+H828</f>
        <v>1831551</v>
      </c>
      <c r="I823" s="63" t="n">
        <f aca="false">H823/G823%</f>
        <v>83.6324657534247</v>
      </c>
      <c r="J823" s="142" t="e">
        <f aca="false">#REF!</f>
        <v>#REF!</v>
      </c>
      <c r="K823" s="143" t="e">
        <f aca="false">#REF!</f>
        <v>#REF!</v>
      </c>
      <c r="L823" s="66"/>
      <c r="M823" s="66"/>
    </row>
    <row r="824" customFormat="false" ht="15.75" hidden="false" customHeight="true" outlineLevel="0" collapsed="false">
      <c r="B824" s="67" t="s">
        <v>22</v>
      </c>
      <c r="C824" s="60"/>
      <c r="D824" s="60"/>
      <c r="E824" s="59"/>
      <c r="F824" s="68" t="s">
        <v>23</v>
      </c>
      <c r="G824" s="158" t="n">
        <v>1779936</v>
      </c>
      <c r="H824" s="159" t="n">
        <v>1433743</v>
      </c>
      <c r="I824" s="71" t="n">
        <f aca="false">H824/G824%</f>
        <v>80.5502557395322</v>
      </c>
      <c r="J824" s="142"/>
      <c r="K824" s="143"/>
      <c r="L824" s="66"/>
      <c r="M824" s="66"/>
    </row>
    <row r="825" customFormat="false" ht="15.75" hidden="false" customHeight="true" outlineLevel="0" collapsed="false">
      <c r="B825" s="67" t="s">
        <v>34</v>
      </c>
      <c r="C825" s="60"/>
      <c r="D825" s="60"/>
      <c r="E825" s="59"/>
      <c r="F825" s="68" t="s">
        <v>35</v>
      </c>
      <c r="G825" s="158" t="n">
        <v>1000</v>
      </c>
      <c r="H825" s="159" t="n">
        <v>0</v>
      </c>
      <c r="I825" s="71" t="n">
        <f aca="false">H825/G825%</f>
        <v>0</v>
      </c>
      <c r="J825" s="142"/>
      <c r="K825" s="143"/>
      <c r="L825" s="66"/>
      <c r="M825" s="66"/>
    </row>
    <row r="826" customFormat="false" ht="15.75" hidden="false" customHeight="true" outlineLevel="0" collapsed="false">
      <c r="B826" s="67" t="s">
        <v>38</v>
      </c>
      <c r="C826" s="60"/>
      <c r="D826" s="60"/>
      <c r="E826" s="59"/>
      <c r="F826" s="68" t="s">
        <v>39</v>
      </c>
      <c r="G826" s="158" t="n">
        <v>42840</v>
      </c>
      <c r="H826" s="159" t="n">
        <v>32584</v>
      </c>
      <c r="I826" s="71" t="n">
        <f aca="false">H826/G826%</f>
        <v>76.0597572362278</v>
      </c>
      <c r="J826" s="142"/>
      <c r="K826" s="143"/>
      <c r="L826" s="66"/>
      <c r="M826" s="66"/>
    </row>
    <row r="827" customFormat="false" ht="15.75" hidden="false" customHeight="true" outlineLevel="0" collapsed="false">
      <c r="B827" s="67" t="s">
        <v>40</v>
      </c>
      <c r="C827" s="60"/>
      <c r="D827" s="60"/>
      <c r="E827" s="59"/>
      <c r="F827" s="68" t="s">
        <v>41</v>
      </c>
      <c r="G827" s="158" t="n">
        <v>363311</v>
      </c>
      <c r="H827" s="159" t="n">
        <v>363311</v>
      </c>
      <c r="I827" s="71" t="n">
        <f aca="false">H827/G827%</f>
        <v>100</v>
      </c>
      <c r="J827" s="142"/>
      <c r="K827" s="143"/>
      <c r="L827" s="66"/>
      <c r="M827" s="66"/>
    </row>
    <row r="828" customFormat="false" ht="15.75" hidden="false" customHeight="true" outlineLevel="0" collapsed="false">
      <c r="B828" s="67" t="s">
        <v>42</v>
      </c>
      <c r="C828" s="60"/>
      <c r="D828" s="68"/>
      <c r="E828" s="78"/>
      <c r="F828" s="68" t="s">
        <v>43</v>
      </c>
      <c r="G828" s="158" t="n">
        <v>2913</v>
      </c>
      <c r="H828" s="159" t="n">
        <v>1913</v>
      </c>
      <c r="I828" s="71" t="n">
        <f aca="false">H828/G828%</f>
        <v>65.6711294198421</v>
      </c>
      <c r="J828" s="142"/>
      <c r="K828" s="143"/>
      <c r="L828" s="66"/>
      <c r="M828" s="66"/>
    </row>
    <row r="829" customFormat="false" ht="15.75" hidden="false" customHeight="true" outlineLevel="0" collapsed="false">
      <c r="B829" s="120" t="s">
        <v>91</v>
      </c>
      <c r="C829" s="68"/>
      <c r="D829" s="42"/>
      <c r="E829" s="136" t="s">
        <v>92</v>
      </c>
      <c r="F829" s="68"/>
      <c r="G829" s="502" t="n">
        <f aca="false">G830+G832</f>
        <v>300000</v>
      </c>
      <c r="H829" s="503" t="n">
        <f aca="false">H830+H832</f>
        <v>265000</v>
      </c>
      <c r="I829" s="54" t="n">
        <f aca="false">H829/G829%</f>
        <v>88.3333333333333</v>
      </c>
      <c r="J829" s="142"/>
      <c r="K829" s="143"/>
      <c r="L829" s="66"/>
      <c r="M829" s="66"/>
    </row>
    <row r="830" customFormat="false" ht="15.75" hidden="false" customHeight="true" outlineLevel="0" collapsed="false">
      <c r="B830" s="153" t="s">
        <v>616</v>
      </c>
      <c r="C830" s="99"/>
      <c r="D830" s="99"/>
      <c r="E830" s="154" t="s">
        <v>617</v>
      </c>
      <c r="F830" s="68"/>
      <c r="G830" s="504" t="n">
        <f aca="false">G831</f>
        <v>200000</v>
      </c>
      <c r="H830" s="505" t="n">
        <f aca="false">H831</f>
        <v>190000</v>
      </c>
      <c r="I830" s="71" t="n">
        <f aca="false">H830/G830%</f>
        <v>95</v>
      </c>
      <c r="J830" s="142"/>
      <c r="K830" s="143"/>
      <c r="L830" s="66"/>
      <c r="M830" s="66"/>
    </row>
    <row r="831" customFormat="false" ht="15.75" hidden="false" customHeight="true" outlineLevel="0" collapsed="false">
      <c r="B831" s="67" t="s">
        <v>332</v>
      </c>
      <c r="C831" s="99"/>
      <c r="D831" s="99"/>
      <c r="E831" s="99"/>
      <c r="F831" s="99" t="s">
        <v>333</v>
      </c>
      <c r="G831" s="179" t="n">
        <v>200000</v>
      </c>
      <c r="H831" s="180" t="n">
        <v>190000</v>
      </c>
      <c r="I831" s="71" t="n">
        <f aca="false">H831/G831%</f>
        <v>95</v>
      </c>
      <c r="J831" s="142"/>
      <c r="K831" s="143"/>
      <c r="L831" s="66"/>
      <c r="M831" s="66"/>
    </row>
    <row r="832" customFormat="false" ht="15.75" hidden="false" customHeight="true" outlineLevel="0" collapsed="false">
      <c r="B832" s="153" t="s">
        <v>618</v>
      </c>
      <c r="C832" s="99"/>
      <c r="D832" s="154"/>
      <c r="E832" s="154" t="s">
        <v>619</v>
      </c>
      <c r="F832" s="99"/>
      <c r="G832" s="504" t="n">
        <f aca="false">G833</f>
        <v>100000</v>
      </c>
      <c r="H832" s="505" t="n">
        <f aca="false">H833</f>
        <v>75000</v>
      </c>
      <c r="I832" s="71" t="n">
        <f aca="false">H832/G832%</f>
        <v>75</v>
      </c>
      <c r="J832" s="142"/>
      <c r="K832" s="143"/>
      <c r="L832" s="66"/>
      <c r="M832" s="66"/>
    </row>
    <row r="833" customFormat="false" ht="15.75" hidden="false" customHeight="true" outlineLevel="0" collapsed="false">
      <c r="B833" s="67" t="s">
        <v>332</v>
      </c>
      <c r="C833" s="99"/>
      <c r="D833" s="99"/>
      <c r="E833" s="99"/>
      <c r="F833" s="99" t="s">
        <v>333</v>
      </c>
      <c r="G833" s="179" t="n">
        <v>100000</v>
      </c>
      <c r="H833" s="180" t="n">
        <v>75000</v>
      </c>
      <c r="I833" s="367" t="n">
        <f aca="false">H833/G833%</f>
        <v>75</v>
      </c>
      <c r="J833" s="142"/>
      <c r="K833" s="143"/>
      <c r="L833" s="66"/>
      <c r="M833" s="66"/>
    </row>
    <row r="834" customFormat="false" ht="18" hidden="false" customHeight="true" outlineLevel="0" collapsed="false">
      <c r="B834" s="506" t="s">
        <v>217</v>
      </c>
      <c r="C834" s="99"/>
      <c r="D834" s="84" t="s">
        <v>218</v>
      </c>
      <c r="E834" s="135"/>
      <c r="F834" s="99"/>
      <c r="G834" s="43" t="n">
        <f aca="false">G835</f>
        <v>2181936</v>
      </c>
      <c r="H834" s="44" t="n">
        <f aca="false">H835</f>
        <v>1519150</v>
      </c>
      <c r="I834" s="76" t="n">
        <f aca="false">H834/G834%</f>
        <v>69.6239486401068</v>
      </c>
      <c r="J834" s="160"/>
      <c r="K834" s="161"/>
      <c r="L834" s="74"/>
      <c r="M834" s="74"/>
    </row>
    <row r="835" customFormat="false" ht="18" hidden="false" customHeight="true" outlineLevel="0" collapsed="false">
      <c r="B835" s="292" t="s">
        <v>620</v>
      </c>
      <c r="C835" s="99"/>
      <c r="D835" s="99"/>
      <c r="E835" s="136" t="s">
        <v>621</v>
      </c>
      <c r="F835" s="99"/>
      <c r="G835" s="173" t="n">
        <f aca="false">G838+G836</f>
        <v>2181936</v>
      </c>
      <c r="H835" s="168" t="n">
        <f aca="false">H838+H836</f>
        <v>1519150</v>
      </c>
      <c r="I835" s="507" t="n">
        <f aca="false">H835/G835%</f>
        <v>69.6239486401068</v>
      </c>
      <c r="J835" s="160"/>
      <c r="K835" s="161"/>
      <c r="L835" s="74"/>
      <c r="M835" s="74"/>
    </row>
    <row r="836" customFormat="false" ht="18" hidden="false" customHeight="true" outlineLevel="0" collapsed="false">
      <c r="B836" s="374" t="s">
        <v>622</v>
      </c>
      <c r="C836" s="414"/>
      <c r="D836" s="414"/>
      <c r="E836" s="508" t="s">
        <v>623</v>
      </c>
      <c r="F836" s="414"/>
      <c r="G836" s="454" t="n">
        <f aca="false">G837</f>
        <v>542936</v>
      </c>
      <c r="H836" s="455" t="n">
        <f aca="false">H837</f>
        <v>524027</v>
      </c>
      <c r="I836" s="71" t="n">
        <f aca="false">H836/G836%</f>
        <v>96.5172690703877</v>
      </c>
      <c r="J836" s="160"/>
      <c r="K836" s="161"/>
      <c r="L836" s="74"/>
      <c r="M836" s="74"/>
    </row>
    <row r="837" customFormat="false" ht="18" hidden="false" customHeight="true" outlineLevel="0" collapsed="false">
      <c r="B837" s="378" t="s">
        <v>151</v>
      </c>
      <c r="C837" s="414"/>
      <c r="D837" s="414"/>
      <c r="E837" s="483"/>
      <c r="F837" s="414" t="s">
        <v>152</v>
      </c>
      <c r="G837" s="431" t="n">
        <v>542936</v>
      </c>
      <c r="H837" s="432" t="n">
        <v>524027</v>
      </c>
      <c r="I837" s="367" t="n">
        <f aca="false">H837/G837%</f>
        <v>96.5172690703877</v>
      </c>
      <c r="J837" s="160"/>
      <c r="K837" s="161"/>
      <c r="L837" s="74"/>
      <c r="M837" s="74"/>
    </row>
    <row r="838" customFormat="false" ht="32.25" hidden="false" customHeight="true" outlineLevel="0" collapsed="false">
      <c r="B838" s="91" t="s">
        <v>624</v>
      </c>
      <c r="C838" s="99"/>
      <c r="D838" s="99"/>
      <c r="E838" s="219" t="n">
        <v>1008822</v>
      </c>
      <c r="F838" s="99"/>
      <c r="G838" s="158" t="n">
        <f aca="false">G839</f>
        <v>1639000</v>
      </c>
      <c r="H838" s="44" t="n">
        <f aca="false">H839</f>
        <v>995123</v>
      </c>
      <c r="I838" s="71" t="n">
        <f aca="false">H838/G838%</f>
        <v>60.7152532031727</v>
      </c>
      <c r="J838" s="160"/>
      <c r="K838" s="161"/>
      <c r="L838" s="74"/>
      <c r="M838" s="74"/>
    </row>
    <row r="839" customFormat="false" ht="15.75" hidden="false" customHeight="true" outlineLevel="0" collapsed="false">
      <c r="B839" s="67" t="s">
        <v>151</v>
      </c>
      <c r="C839" s="99"/>
      <c r="D839" s="99"/>
      <c r="E839" s="219"/>
      <c r="F839" s="99" t="s">
        <v>152</v>
      </c>
      <c r="G839" s="158" t="n">
        <v>1639000</v>
      </c>
      <c r="H839" s="159" t="n">
        <v>995123</v>
      </c>
      <c r="I839" s="71" t="n">
        <f aca="false">H839/G839%</f>
        <v>60.7152532031727</v>
      </c>
      <c r="J839" s="160"/>
      <c r="K839" s="161"/>
      <c r="L839" s="74"/>
      <c r="M839" s="74"/>
    </row>
    <row r="840" customFormat="false" ht="15.75" hidden="false" customHeight="true" outlineLevel="0" collapsed="false">
      <c r="B840" s="365" t="s">
        <v>252</v>
      </c>
      <c r="C840" s="68"/>
      <c r="D840" s="121" t="s">
        <v>253</v>
      </c>
      <c r="E840" s="215"/>
      <c r="F840" s="68"/>
      <c r="G840" s="236" t="n">
        <f aca="false">G841</f>
        <v>40000</v>
      </c>
      <c r="H840" s="237" t="n">
        <f aca="false">H841</f>
        <v>26600</v>
      </c>
      <c r="I840" s="76" t="n">
        <f aca="false">H840/G840%</f>
        <v>66.5</v>
      </c>
      <c r="J840" s="295"/>
      <c r="K840" s="295"/>
      <c r="L840" s="74"/>
      <c r="M840" s="74"/>
    </row>
    <row r="841" customFormat="false" ht="15.75" hidden="false" customHeight="true" outlineLevel="0" collapsed="false">
      <c r="B841" s="134" t="s">
        <v>85</v>
      </c>
      <c r="C841" s="50"/>
      <c r="D841" s="50"/>
      <c r="E841" s="50" t="s">
        <v>86</v>
      </c>
      <c r="F841" s="78"/>
      <c r="G841" s="52" t="n">
        <f aca="false">G842</f>
        <v>40000</v>
      </c>
      <c r="H841" s="53" t="n">
        <f aca="false">H842</f>
        <v>26600</v>
      </c>
      <c r="I841" s="54" t="n">
        <f aca="false">H841/G841%</f>
        <v>66.5</v>
      </c>
      <c r="J841" s="55" t="e">
        <f aca="false">#REF!</f>
        <v>#REF!</v>
      </c>
      <c r="K841" s="56" t="e">
        <f aca="false">#REF!</f>
        <v>#REF!</v>
      </c>
      <c r="L841" s="57"/>
      <c r="M841" s="57"/>
    </row>
    <row r="842" customFormat="false" ht="15.75" hidden="false" customHeight="true" outlineLevel="0" collapsed="false">
      <c r="B842" s="268" t="s">
        <v>374</v>
      </c>
      <c r="C842" s="51"/>
      <c r="D842" s="51"/>
      <c r="E842" s="50" t="s">
        <v>246</v>
      </c>
      <c r="F842" s="68"/>
      <c r="G842" s="79" t="n">
        <f aca="false">G843</f>
        <v>40000</v>
      </c>
      <c r="H842" s="80" t="n">
        <f aca="false">H843</f>
        <v>26600</v>
      </c>
      <c r="I842" s="71" t="n">
        <f aca="false">H842/G842%</f>
        <v>66.5</v>
      </c>
      <c r="J842" s="55" t="e">
        <f aca="false">#REF!+#REF!+#REF!</f>
        <v>#REF!</v>
      </c>
      <c r="K842" s="56" t="e">
        <f aca="false">#REF!+#REF!+#REF!</f>
        <v>#REF!</v>
      </c>
      <c r="L842" s="57"/>
      <c r="M842" s="57"/>
    </row>
    <row r="843" customFormat="false" ht="15.75" hidden="false" customHeight="true" outlineLevel="0" collapsed="false">
      <c r="B843" s="217" t="s">
        <v>416</v>
      </c>
      <c r="C843" s="68"/>
      <c r="D843" s="68"/>
      <c r="E843" s="78" t="s">
        <v>417</v>
      </c>
      <c r="F843" s="68"/>
      <c r="G843" s="85" t="n">
        <f aca="false">G844</f>
        <v>40000</v>
      </c>
      <c r="H843" s="86" t="n">
        <f aca="false">H844</f>
        <v>26600</v>
      </c>
      <c r="I843" s="71" t="n">
        <f aca="false">H843/G843%</f>
        <v>66.5</v>
      </c>
      <c r="J843" s="142" t="n">
        <f aca="false">J844</f>
        <v>0</v>
      </c>
      <c r="K843" s="143" t="n">
        <f aca="false">K844</f>
        <v>0</v>
      </c>
      <c r="L843" s="66"/>
      <c r="M843" s="66"/>
    </row>
    <row r="844" customFormat="false" ht="15.75" hidden="false" customHeight="true" outlineLevel="0" collapsed="false">
      <c r="B844" s="67" t="s">
        <v>332</v>
      </c>
      <c r="C844" s="99"/>
      <c r="D844" s="99"/>
      <c r="E844" s="99"/>
      <c r="F844" s="99" t="s">
        <v>333</v>
      </c>
      <c r="G844" s="69" t="n">
        <v>40000</v>
      </c>
      <c r="H844" s="70" t="n">
        <v>26600</v>
      </c>
      <c r="I844" s="71" t="n">
        <f aca="false">H844/G844%</f>
        <v>66.5</v>
      </c>
      <c r="J844" s="72"/>
      <c r="K844" s="73"/>
      <c r="L844" s="74"/>
      <c r="M844" s="74"/>
    </row>
    <row r="845" customFormat="false" ht="14.25" hidden="false" customHeight="true" outlineLevel="0" collapsed="false">
      <c r="B845" s="243" t="s">
        <v>185</v>
      </c>
      <c r="C845" s="99"/>
      <c r="D845" s="42" t="s">
        <v>418</v>
      </c>
      <c r="E845" s="99"/>
      <c r="F845" s="99"/>
      <c r="G845" s="236" t="n">
        <f aca="false">G849+G846</f>
        <v>716568</v>
      </c>
      <c r="H845" s="237" t="n">
        <f aca="false">H849+H846</f>
        <v>344603</v>
      </c>
      <c r="I845" s="76" t="n">
        <f aca="false">H845/G845%</f>
        <v>48.0907604023624</v>
      </c>
      <c r="J845" s="46" t="e">
        <f aca="false">J849+#REF!+#REF!</f>
        <v>#REF!</v>
      </c>
      <c r="K845" s="47" t="e">
        <f aca="false">K849+#REF!+#REF!</f>
        <v>#REF!</v>
      </c>
      <c r="L845" s="48"/>
      <c r="M845" s="48"/>
    </row>
    <row r="846" customFormat="false" ht="14.25" hidden="false" customHeight="true" outlineLevel="0" collapsed="false">
      <c r="B846" s="134" t="s">
        <v>60</v>
      </c>
      <c r="C846" s="135"/>
      <c r="D846" s="135"/>
      <c r="E846" s="136" t="s">
        <v>62</v>
      </c>
      <c r="F846" s="135"/>
      <c r="G846" s="137" t="n">
        <f aca="false">G848</f>
        <v>18468</v>
      </c>
      <c r="H846" s="138" t="n">
        <f aca="false">H848</f>
        <v>18468</v>
      </c>
      <c r="I846" s="54" t="n">
        <f aca="false">H846/G846%</f>
        <v>100</v>
      </c>
      <c r="J846" s="46"/>
      <c r="K846" s="47"/>
      <c r="L846" s="48"/>
      <c r="M846" s="48"/>
    </row>
    <row r="847" customFormat="false" ht="14.25" hidden="false" customHeight="true" outlineLevel="0" collapsed="false">
      <c r="B847" s="141" t="s">
        <v>63</v>
      </c>
      <c r="C847" s="68"/>
      <c r="D847" s="68"/>
      <c r="E847" s="78" t="s">
        <v>64</v>
      </c>
      <c r="F847" s="68"/>
      <c r="G847" s="85" t="n">
        <f aca="false">G848</f>
        <v>18468</v>
      </c>
      <c r="H847" s="86" t="n">
        <f aca="false">H848</f>
        <v>18468</v>
      </c>
      <c r="I847" s="71" t="n">
        <f aca="false">H847/G847%</f>
        <v>100</v>
      </c>
      <c r="J847" s="46"/>
      <c r="K847" s="47"/>
      <c r="L847" s="48"/>
      <c r="M847" s="48"/>
    </row>
    <row r="848" customFormat="false" ht="14.25" hidden="false" customHeight="true" outlineLevel="0" collapsed="false">
      <c r="B848" s="144" t="s">
        <v>65</v>
      </c>
      <c r="C848" s="68"/>
      <c r="D848" s="68"/>
      <c r="E848" s="68"/>
      <c r="F848" s="68" t="s">
        <v>66</v>
      </c>
      <c r="G848" s="69" t="n">
        <v>18468</v>
      </c>
      <c r="H848" s="70" t="n">
        <v>18468</v>
      </c>
      <c r="I848" s="71" t="n">
        <f aca="false">H848/G848%</f>
        <v>100</v>
      </c>
      <c r="J848" s="46"/>
      <c r="K848" s="47"/>
      <c r="L848" s="48"/>
      <c r="M848" s="48"/>
    </row>
    <row r="849" customFormat="false" ht="18" hidden="false" customHeight="true" outlineLevel="0" collapsed="false">
      <c r="B849" s="120" t="s">
        <v>91</v>
      </c>
      <c r="C849" s="99"/>
      <c r="D849" s="42"/>
      <c r="E849" s="136" t="s">
        <v>92</v>
      </c>
      <c r="F849" s="99"/>
      <c r="G849" s="137" t="n">
        <f aca="false">G853+G850</f>
        <v>698100</v>
      </c>
      <c r="H849" s="138" t="n">
        <f aca="false">H853+H850</f>
        <v>326135</v>
      </c>
      <c r="I849" s="54" t="n">
        <f aca="false">H849/G849%</f>
        <v>46.7175189800888</v>
      </c>
      <c r="J849" s="55" t="n">
        <f aca="false">J853</f>
        <v>0</v>
      </c>
      <c r="K849" s="56" t="n">
        <f aca="false">K853</f>
        <v>0</v>
      </c>
      <c r="L849" s="57"/>
      <c r="M849" s="57"/>
    </row>
    <row r="850" customFormat="false" ht="18" hidden="false" customHeight="true" outlineLevel="0" collapsed="false">
      <c r="B850" s="153" t="s">
        <v>93</v>
      </c>
      <c r="C850" s="99"/>
      <c r="D850" s="99"/>
      <c r="E850" s="154" t="s">
        <v>94</v>
      </c>
      <c r="F850" s="68"/>
      <c r="G850" s="108" t="n">
        <f aca="false">G851</f>
        <v>10000</v>
      </c>
      <c r="H850" s="109" t="n">
        <f aca="false">H851</f>
        <v>0</v>
      </c>
      <c r="I850" s="71" t="n">
        <f aca="false">H850/G850%</f>
        <v>0</v>
      </c>
      <c r="J850" s="55"/>
      <c r="K850" s="56"/>
      <c r="L850" s="57"/>
      <c r="M850" s="57"/>
    </row>
    <row r="851" customFormat="false" ht="18" hidden="false" customHeight="true" outlineLevel="0" collapsed="false">
      <c r="B851" s="67" t="s">
        <v>38</v>
      </c>
      <c r="C851" s="99"/>
      <c r="D851" s="99"/>
      <c r="E851" s="99"/>
      <c r="F851" s="99" t="s">
        <v>39</v>
      </c>
      <c r="G851" s="179" t="n">
        <v>10000</v>
      </c>
      <c r="H851" s="180" t="n">
        <v>0</v>
      </c>
      <c r="I851" s="71" t="n">
        <f aca="false">H851/G851%</f>
        <v>0</v>
      </c>
      <c r="J851" s="55"/>
      <c r="K851" s="56"/>
      <c r="L851" s="57"/>
      <c r="M851" s="57"/>
    </row>
    <row r="852" customFormat="false" ht="16.5" hidden="false" customHeight="true" outlineLevel="0" collapsed="false">
      <c r="B852" s="153" t="s">
        <v>419</v>
      </c>
      <c r="C852" s="99"/>
      <c r="D852" s="68"/>
      <c r="E852" s="78" t="s">
        <v>197</v>
      </c>
      <c r="F852" s="99"/>
      <c r="G852" s="85" t="n">
        <f aca="false">G853</f>
        <v>688100</v>
      </c>
      <c r="H852" s="86" t="n">
        <f aca="false">H853</f>
        <v>326135</v>
      </c>
      <c r="I852" s="71" t="n">
        <f aca="false">H852/G852%</f>
        <v>47.3964540037785</v>
      </c>
      <c r="J852" s="278" t="n">
        <f aca="false">J853</f>
        <v>0</v>
      </c>
      <c r="K852" s="279" t="n">
        <f aca="false">K853</f>
        <v>0</v>
      </c>
      <c r="L852" s="66"/>
      <c r="M852" s="66"/>
    </row>
    <row r="853" customFormat="false" ht="18.75" hidden="false" customHeight="true" outlineLevel="0" collapsed="false">
      <c r="B853" s="67" t="s">
        <v>38</v>
      </c>
      <c r="C853" s="60"/>
      <c r="D853" s="113"/>
      <c r="E853" s="99"/>
      <c r="F853" s="60" t="s">
        <v>39</v>
      </c>
      <c r="G853" s="69" t="n">
        <v>688100</v>
      </c>
      <c r="H853" s="470" t="n">
        <v>326135</v>
      </c>
      <c r="I853" s="367" t="n">
        <f aca="false">H853/G853%</f>
        <v>47.3964540037785</v>
      </c>
      <c r="J853" s="160" t="n">
        <v>0</v>
      </c>
      <c r="K853" s="161" t="n">
        <v>0</v>
      </c>
      <c r="L853" s="74"/>
      <c r="M853" s="74"/>
    </row>
    <row r="854" customFormat="false" ht="18" hidden="false" customHeight="true" outlineLevel="0" collapsed="false">
      <c r="B854" s="509" t="s">
        <v>625</v>
      </c>
      <c r="C854" s="32"/>
      <c r="D854" s="32"/>
      <c r="E854" s="32"/>
      <c r="F854" s="32"/>
      <c r="G854" s="510" t="n">
        <f aca="false">G9+G219+G284+G572+G620+G727+G458</f>
        <v>879979099</v>
      </c>
      <c r="H854" s="511" t="n">
        <f aca="false">H9+H219+H284+H572+H620+H727+H458</f>
        <v>576465377</v>
      </c>
      <c r="I854" s="512" t="n">
        <f aca="false">H854/G854%</f>
        <v>65.508985117384</v>
      </c>
      <c r="J854" s="513" t="e">
        <f aca="false">J9+#REF!+#REF!+#REF!+J284+#REF!+J572+J620+#REF!+#REF!+#REF!</f>
        <v>#REF!</v>
      </c>
      <c r="K854" s="514" t="e">
        <f aca="false">K9+#REF!+#REF!+#REF!+K284+#REF!+K572+K620+#REF!+#REF!+#REF!</f>
        <v>#REF!</v>
      </c>
      <c r="L854" s="515"/>
      <c r="M854" s="515"/>
    </row>
  </sheetData>
  <mergeCells count="1">
    <mergeCell ref="B6:I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2-05-04T07:51:39Z</cp:lastPrinted>
  <dcterms:modified xsi:type="dcterms:W3CDTF">2012-11-26T06:20:17Z</dcterms:modified>
  <cp:revision>0</cp:revision>
  <dc:subject/>
  <dc:title/>
</cp:coreProperties>
</file>