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6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16.06.2011  № 16</t>
  </si>
  <si>
    <t xml:space="preserve">Исполнение расходов бюджета Гаврилов-Ямского муниципального района за 1 квартал 2011 года по разделам и подразделам функциональной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 Уточненный план на 2011г. (тыс.руб.)</t>
  </si>
  <si>
    <t xml:space="preserve">Исполнено </t>
  </si>
  <si>
    <t xml:space="preserve"> % исполнения</t>
  </si>
  <si>
    <t xml:space="preserve"> Исполнено за 1 кв. 2011г. (тыс.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0409</t>
  </si>
  <si>
    <t xml:space="preserve">Транспорт</t>
  </si>
  <si>
    <t xml:space="preserve">0412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8</t>
  </si>
  <si>
    <t xml:space="preserve"> 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Дефицит</t>
  </si>
  <si>
    <t xml:space="preserve">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I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67.41"/>
    <col collapsed="false" customWidth="true" hidden="false" outlineLevel="0" max="4" min="4" style="2" width="16.56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true" outlineLevel="0" max="7" min="7" style="0" width="0.13"/>
    <col collapsed="false" customWidth="true" hidden="false" outlineLevel="0" max="8" min="8" style="0" width="12.7"/>
    <col collapsed="false" customWidth="true" hidden="false" outlineLevel="0" max="9" min="9" style="0" width="13.85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C4" s="4"/>
      <c r="D4" s="3" t="s">
        <v>3</v>
      </c>
    </row>
    <row r="5" customFormat="false" ht="35.25" hidden="false" customHeight="true" outlineLevel="0" collapsed="false">
      <c r="C5" s="4"/>
      <c r="D5" s="5"/>
    </row>
    <row r="6" customFormat="false" ht="46.5" hidden="false" customHeight="true" outlineLevel="0" collapsed="false">
      <c r="B6" s="6" t="s">
        <v>4</v>
      </c>
      <c r="C6" s="6"/>
      <c r="D6" s="6"/>
      <c r="E6" s="6"/>
      <c r="F6" s="6"/>
      <c r="G6" s="6"/>
      <c r="H6" s="6"/>
    </row>
    <row r="7" s="7" customFormat="true" ht="78.75" hidden="false" customHeight="false" outlineLevel="0" collapsed="false">
      <c r="B7" s="8" t="s">
        <v>5</v>
      </c>
      <c r="C7" s="9" t="s">
        <v>6</v>
      </c>
      <c r="D7" s="10" t="s">
        <v>7</v>
      </c>
      <c r="E7" s="11" t="s">
        <v>8</v>
      </c>
      <c r="F7" s="11" t="s">
        <v>9</v>
      </c>
      <c r="G7" s="0"/>
      <c r="H7" s="10" t="s">
        <v>10</v>
      </c>
      <c r="I7" s="12" t="s">
        <v>9</v>
      </c>
    </row>
    <row r="8" s="7" customFormat="true" ht="15.75" hidden="false" customHeight="false" outlineLevel="0" collapsed="false">
      <c r="B8" s="13" t="s">
        <v>11</v>
      </c>
      <c r="C8" s="14" t="s">
        <v>12</v>
      </c>
      <c r="D8" s="15" t="n">
        <f aca="false">D9+D10+D11+D12+D13+D14</f>
        <v>34578</v>
      </c>
      <c r="E8" s="16"/>
      <c r="F8" s="17"/>
      <c r="G8" s="18"/>
      <c r="H8" s="15" t="n">
        <f aca="false">H9+H10+H11+H12+H14+H13</f>
        <v>7806</v>
      </c>
      <c r="I8" s="19" t="n">
        <f aca="false">H8/D8%</f>
        <v>22.5750477182023</v>
      </c>
    </row>
    <row r="9" customFormat="false" ht="31.5" hidden="false" customHeight="false" outlineLevel="0" collapsed="false">
      <c r="B9" s="20" t="s">
        <v>13</v>
      </c>
      <c r="C9" s="21" t="s">
        <v>14</v>
      </c>
      <c r="D9" s="22" t="n">
        <v>1011</v>
      </c>
      <c r="E9" s="23"/>
      <c r="F9" s="24"/>
      <c r="G9" s="7"/>
      <c r="H9" s="25" t="n">
        <v>247</v>
      </c>
      <c r="I9" s="26" t="n">
        <f aca="false">H9/D9%</f>
        <v>24.431256181998</v>
      </c>
    </row>
    <row r="10" customFormat="false" ht="31.5" hidden="false" customHeight="false" outlineLevel="0" collapsed="false">
      <c r="B10" s="27" t="s">
        <v>15</v>
      </c>
      <c r="C10" s="28" t="s">
        <v>16</v>
      </c>
      <c r="D10" s="29" t="n">
        <v>438</v>
      </c>
      <c r="E10" s="23"/>
      <c r="F10" s="24"/>
      <c r="H10" s="30" t="n">
        <v>126</v>
      </c>
      <c r="I10" s="26" t="n">
        <f aca="false">H10/D10%</f>
        <v>28.7671232876712</v>
      </c>
    </row>
    <row r="11" customFormat="false" ht="47.25" hidden="false" customHeight="false" outlineLevel="0" collapsed="false">
      <c r="B11" s="27" t="s">
        <v>17</v>
      </c>
      <c r="C11" s="28" t="s">
        <v>18</v>
      </c>
      <c r="D11" s="29" t="n">
        <v>16229</v>
      </c>
      <c r="E11" s="23"/>
      <c r="F11" s="24"/>
      <c r="H11" s="30" t="n">
        <v>3544</v>
      </c>
      <c r="I11" s="26" t="n">
        <f aca="false">H11/D11%</f>
        <v>21.8374514757533</v>
      </c>
    </row>
    <row r="12" customFormat="false" ht="31.5" hidden="false" customHeight="false" outlineLevel="0" collapsed="false">
      <c r="B12" s="27" t="s">
        <v>19</v>
      </c>
      <c r="C12" s="28" t="s">
        <v>20</v>
      </c>
      <c r="D12" s="29" t="n">
        <v>6385</v>
      </c>
      <c r="E12" s="23"/>
      <c r="F12" s="24"/>
      <c r="H12" s="30" t="n">
        <v>1359</v>
      </c>
      <c r="I12" s="26" t="n">
        <f aca="false">H12/D12%</f>
        <v>21.2842599843383</v>
      </c>
    </row>
    <row r="13" customFormat="false" ht="15.75" hidden="false" customHeight="false" outlineLevel="0" collapsed="false">
      <c r="B13" s="27" t="s">
        <v>21</v>
      </c>
      <c r="C13" s="28" t="s">
        <v>22</v>
      </c>
      <c r="D13" s="29" t="n">
        <v>655</v>
      </c>
      <c r="E13" s="23"/>
      <c r="F13" s="24"/>
      <c r="H13" s="30" t="n">
        <v>173</v>
      </c>
      <c r="I13" s="26" t="n">
        <f aca="false">H13/D13%</f>
        <v>26.412213740458</v>
      </c>
    </row>
    <row r="14" customFormat="false" ht="15.75" hidden="false" customHeight="false" outlineLevel="0" collapsed="false">
      <c r="B14" s="27" t="s">
        <v>23</v>
      </c>
      <c r="C14" s="28" t="s">
        <v>24</v>
      </c>
      <c r="D14" s="29" t="n">
        <v>9860</v>
      </c>
      <c r="E14" s="31"/>
      <c r="F14" s="24"/>
      <c r="H14" s="30" t="n">
        <v>2357</v>
      </c>
      <c r="I14" s="26" t="n">
        <f aca="false">H14/D14%</f>
        <v>23.9046653144016</v>
      </c>
    </row>
    <row r="15" customFormat="false" ht="19.5" hidden="false" customHeight="true" outlineLevel="0" collapsed="false">
      <c r="B15" s="32" t="s">
        <v>25</v>
      </c>
      <c r="C15" s="33" t="s">
        <v>26</v>
      </c>
      <c r="D15" s="34" t="n">
        <f aca="false">D16</f>
        <v>523</v>
      </c>
      <c r="E15" s="35"/>
      <c r="F15" s="17"/>
      <c r="G15" s="36"/>
      <c r="H15" s="15" t="n">
        <f aca="false">H16</f>
        <v>129</v>
      </c>
      <c r="I15" s="19" t="n">
        <f aca="false">H15/D15%</f>
        <v>24.6653919694073</v>
      </c>
    </row>
    <row r="16" s="7" customFormat="true" ht="14.25" hidden="false" customHeight="true" outlineLevel="0" collapsed="false">
      <c r="B16" s="27" t="s">
        <v>27</v>
      </c>
      <c r="C16" s="28" t="s">
        <v>28</v>
      </c>
      <c r="D16" s="29" t="n">
        <v>523</v>
      </c>
      <c r="E16" s="31"/>
      <c r="F16" s="24"/>
      <c r="G16" s="0"/>
      <c r="H16" s="37" t="n">
        <v>129</v>
      </c>
      <c r="I16" s="26" t="n">
        <f aca="false">H16/D16%</f>
        <v>24.6653919694073</v>
      </c>
    </row>
    <row r="17" customFormat="false" ht="31.5" hidden="false" customHeight="false" outlineLevel="0" collapsed="false">
      <c r="B17" s="13" t="s">
        <v>29</v>
      </c>
      <c r="C17" s="38" t="s">
        <v>30</v>
      </c>
      <c r="D17" s="15" t="n">
        <f aca="false">D19+D18</f>
        <v>1156</v>
      </c>
      <c r="E17" s="16"/>
      <c r="F17" s="17"/>
      <c r="G17" s="18"/>
      <c r="H17" s="15" t="n">
        <f aca="false">H19+H18</f>
        <v>332</v>
      </c>
      <c r="I17" s="19" t="n">
        <f aca="false">H17/D17%</f>
        <v>28.719723183391</v>
      </c>
    </row>
    <row r="18" customFormat="false" ht="34.5" hidden="false" customHeight="true" outlineLevel="0" collapsed="false">
      <c r="B18" s="27" t="s">
        <v>31</v>
      </c>
      <c r="C18" s="28" t="s">
        <v>32</v>
      </c>
      <c r="D18" s="29" t="n">
        <v>231</v>
      </c>
      <c r="E18" s="23"/>
      <c r="F18" s="24"/>
      <c r="H18" s="29" t="n">
        <v>70</v>
      </c>
      <c r="I18" s="26" t="n">
        <f aca="false">H18/D18%</f>
        <v>30.3030303030303</v>
      </c>
    </row>
    <row r="19" s="7" customFormat="true" ht="47.25" hidden="false" customHeight="false" outlineLevel="0" collapsed="false">
      <c r="B19" s="27" t="s">
        <v>33</v>
      </c>
      <c r="C19" s="28" t="s">
        <v>34</v>
      </c>
      <c r="D19" s="29" t="n">
        <v>925</v>
      </c>
      <c r="E19" s="23"/>
      <c r="F19" s="24"/>
      <c r="G19" s="0"/>
      <c r="H19" s="37" t="n">
        <v>262</v>
      </c>
      <c r="I19" s="26" t="n">
        <f aca="false">H19/D19%</f>
        <v>28.3243243243243</v>
      </c>
    </row>
    <row r="20" customFormat="false" ht="15.75" hidden="false" customHeight="false" outlineLevel="0" collapsed="false">
      <c r="B20" s="13" t="s">
        <v>35</v>
      </c>
      <c r="C20" s="38" t="s">
        <v>36</v>
      </c>
      <c r="D20" s="15" t="n">
        <f aca="false">D22+D23+D24+D25+D21</f>
        <v>25188</v>
      </c>
      <c r="E20" s="16"/>
      <c r="F20" s="17"/>
      <c r="G20" s="18"/>
      <c r="H20" s="15" t="n">
        <f aca="false">H22+H23+H24+H25+H21</f>
        <v>1997</v>
      </c>
      <c r="I20" s="19" t="n">
        <f aca="false">H20/D20%</f>
        <v>7.92837859298079</v>
      </c>
    </row>
    <row r="21" customFormat="false" ht="15.75" hidden="false" customHeight="false" outlineLevel="0" collapsed="false">
      <c r="B21" s="39" t="s">
        <v>37</v>
      </c>
      <c r="C21" s="40" t="s">
        <v>38</v>
      </c>
      <c r="D21" s="37" t="n">
        <v>522</v>
      </c>
      <c r="E21" s="41"/>
      <c r="F21" s="42"/>
      <c r="G21" s="37" t="n">
        <v>986</v>
      </c>
      <c r="H21" s="37" t="n">
        <v>0</v>
      </c>
      <c r="I21" s="26" t="n">
        <f aca="false">H21/D21%</f>
        <v>0</v>
      </c>
    </row>
    <row r="22" customFormat="false" ht="15.75" hidden="false" customHeight="false" outlineLevel="0" collapsed="false">
      <c r="B22" s="27" t="s">
        <v>39</v>
      </c>
      <c r="C22" s="28" t="s">
        <v>40</v>
      </c>
      <c r="D22" s="29" t="n">
        <v>700</v>
      </c>
      <c r="E22" s="23"/>
      <c r="F22" s="24"/>
      <c r="H22" s="29" t="n">
        <v>29</v>
      </c>
      <c r="I22" s="26" t="n">
        <f aca="false">H22/D22%</f>
        <v>4.14285714285714</v>
      </c>
    </row>
    <row r="23" customFormat="false" ht="15.75" hidden="false" customHeight="false" outlineLevel="0" collapsed="false">
      <c r="B23" s="27" t="s">
        <v>41</v>
      </c>
      <c r="C23" s="28" t="s">
        <v>40</v>
      </c>
      <c r="D23" s="29" t="n">
        <v>5980</v>
      </c>
      <c r="E23" s="23"/>
      <c r="F23" s="24"/>
      <c r="H23" s="29" t="n">
        <v>1551</v>
      </c>
      <c r="I23" s="26" t="n">
        <f aca="false">H23/D23%</f>
        <v>25.9364548494983</v>
      </c>
    </row>
    <row r="24" customFormat="false" ht="15.75" hidden="false" customHeight="false" outlineLevel="0" collapsed="false">
      <c r="B24" s="27" t="s">
        <v>42</v>
      </c>
      <c r="C24" s="28" t="s">
        <v>43</v>
      </c>
      <c r="D24" s="29" t="n">
        <v>14352</v>
      </c>
      <c r="E24" s="23"/>
      <c r="F24" s="24"/>
      <c r="H24" s="29" t="n">
        <v>266</v>
      </c>
      <c r="I24" s="26" t="n">
        <f aca="false">H24/D24%</f>
        <v>1.85340022296544</v>
      </c>
    </row>
    <row r="25" s="7" customFormat="true" ht="15.75" hidden="false" customHeight="false" outlineLevel="0" collapsed="false">
      <c r="B25" s="27" t="s">
        <v>44</v>
      </c>
      <c r="C25" s="28" t="s">
        <v>45</v>
      </c>
      <c r="D25" s="29" t="n">
        <v>3634</v>
      </c>
      <c r="E25" s="23"/>
      <c r="F25" s="24"/>
      <c r="G25" s="0"/>
      <c r="H25" s="29" t="n">
        <v>151</v>
      </c>
      <c r="I25" s="26" t="n">
        <f aca="false">H25/D25%</f>
        <v>4.15520088057237</v>
      </c>
    </row>
    <row r="26" s="7" customFormat="true" ht="15.75" hidden="false" customHeight="false" outlineLevel="0" collapsed="false">
      <c r="B26" s="13" t="s">
        <v>46</v>
      </c>
      <c r="C26" s="38" t="s">
        <v>47</v>
      </c>
      <c r="D26" s="15" t="n">
        <f aca="false">D28+D29+D27</f>
        <v>55266</v>
      </c>
      <c r="E26" s="16"/>
      <c r="F26" s="17"/>
      <c r="G26" s="18"/>
      <c r="H26" s="15" t="n">
        <f aca="false">H28+H29+H27</f>
        <v>8135</v>
      </c>
      <c r="I26" s="19" t="n">
        <f aca="false">H26/D26%</f>
        <v>14.7197191763471</v>
      </c>
    </row>
    <row r="27" customFormat="false" ht="15.75" hidden="false" customHeight="false" outlineLevel="0" collapsed="false">
      <c r="B27" s="39" t="s">
        <v>48</v>
      </c>
      <c r="C27" s="40" t="s">
        <v>47</v>
      </c>
      <c r="D27" s="37" t="n">
        <v>506</v>
      </c>
      <c r="E27" s="41"/>
      <c r="F27" s="42"/>
      <c r="G27" s="7"/>
      <c r="H27" s="37" t="n">
        <v>350</v>
      </c>
      <c r="I27" s="26" t="n">
        <f aca="false">H27/D27%</f>
        <v>69.1699604743083</v>
      </c>
    </row>
    <row r="28" customFormat="false" ht="15.75" hidden="false" customHeight="false" outlineLevel="0" collapsed="false">
      <c r="B28" s="27" t="s">
        <v>49</v>
      </c>
      <c r="C28" s="28" t="s">
        <v>50</v>
      </c>
      <c r="D28" s="29" t="n">
        <v>52108</v>
      </c>
      <c r="E28" s="23"/>
      <c r="F28" s="24"/>
      <c r="H28" s="29" t="n">
        <v>7736</v>
      </c>
      <c r="I28" s="26" t="n">
        <f aca="false">H28/D28%</f>
        <v>14.8460888923006</v>
      </c>
    </row>
    <row r="29" s="7" customFormat="true" ht="15.75" hidden="false" customHeight="false" outlineLevel="0" collapsed="false">
      <c r="B29" s="27" t="s">
        <v>51</v>
      </c>
      <c r="C29" s="28" t="s">
        <v>52</v>
      </c>
      <c r="D29" s="29" t="n">
        <v>2652</v>
      </c>
      <c r="E29" s="23"/>
      <c r="F29" s="24"/>
      <c r="G29" s="0"/>
      <c r="H29" s="29" t="n">
        <v>49</v>
      </c>
      <c r="I29" s="26" t="n">
        <f aca="false">H29/D29%</f>
        <v>1.84766214177979</v>
      </c>
    </row>
    <row r="30" customFormat="false" ht="15.75" hidden="false" customHeight="false" outlineLevel="0" collapsed="false">
      <c r="B30" s="13" t="s">
        <v>53</v>
      </c>
      <c r="C30" s="38" t="s">
        <v>54</v>
      </c>
      <c r="D30" s="43" t="n">
        <f aca="false">D31</f>
        <v>1010</v>
      </c>
      <c r="E30" s="16"/>
      <c r="F30" s="17"/>
      <c r="G30" s="18"/>
      <c r="H30" s="43" t="n">
        <f aca="false">H31</f>
        <v>2</v>
      </c>
      <c r="I30" s="19" t="n">
        <f aca="false">H30/D30%</f>
        <v>0.198019801980198</v>
      </c>
    </row>
    <row r="31" s="7" customFormat="true" ht="15.75" hidden="false" customHeight="false" outlineLevel="0" collapsed="false">
      <c r="B31" s="27" t="s">
        <v>55</v>
      </c>
      <c r="C31" s="28" t="s">
        <v>56</v>
      </c>
      <c r="D31" s="44" t="n">
        <v>1010</v>
      </c>
      <c r="E31" s="23"/>
      <c r="F31" s="24"/>
      <c r="G31" s="0"/>
      <c r="H31" s="44" t="n">
        <v>2</v>
      </c>
      <c r="I31" s="26" t="n">
        <f aca="false">H31/D31%</f>
        <v>0.198019801980198</v>
      </c>
    </row>
    <row r="32" customFormat="false" ht="15.75" hidden="false" customHeight="false" outlineLevel="0" collapsed="false">
      <c r="B32" s="13" t="s">
        <v>57</v>
      </c>
      <c r="C32" s="38" t="s">
        <v>58</v>
      </c>
      <c r="D32" s="45" t="n">
        <f aca="false">D33+D34+D35+D36</f>
        <v>329037</v>
      </c>
      <c r="E32" s="46"/>
      <c r="F32" s="17"/>
      <c r="G32" s="18"/>
      <c r="H32" s="45" t="n">
        <f aca="false">H33+H34+H35+H36</f>
        <v>63092</v>
      </c>
      <c r="I32" s="19" t="n">
        <f aca="false">H32/D32%</f>
        <v>19.1747432659549</v>
      </c>
    </row>
    <row r="33" customFormat="false" ht="15.75" hidden="false" customHeight="false" outlineLevel="0" collapsed="false">
      <c r="B33" s="27" t="s">
        <v>59</v>
      </c>
      <c r="C33" s="28" t="s">
        <v>60</v>
      </c>
      <c r="D33" s="47" t="n">
        <v>99805</v>
      </c>
      <c r="E33" s="23"/>
      <c r="F33" s="24"/>
      <c r="H33" s="47" t="n">
        <v>15859</v>
      </c>
      <c r="I33" s="26" t="n">
        <f aca="false">H33/D33%</f>
        <v>15.8899854716698</v>
      </c>
    </row>
    <row r="34" customFormat="false" ht="15.75" hidden="false" customHeight="false" outlineLevel="0" collapsed="false">
      <c r="B34" s="27" t="s">
        <v>61</v>
      </c>
      <c r="C34" s="28" t="s">
        <v>62</v>
      </c>
      <c r="D34" s="29" t="n">
        <v>194465</v>
      </c>
      <c r="E34" s="23"/>
      <c r="F34" s="24"/>
      <c r="H34" s="29" t="n">
        <v>41564</v>
      </c>
      <c r="I34" s="26" t="n">
        <f aca="false">H34/D34%</f>
        <v>21.3735119430232</v>
      </c>
    </row>
    <row r="35" customFormat="false" ht="15.75" hidden="false" customHeight="false" outlineLevel="0" collapsed="false">
      <c r="B35" s="27" t="s">
        <v>63</v>
      </c>
      <c r="C35" s="28" t="s">
        <v>64</v>
      </c>
      <c r="D35" s="30" t="n">
        <v>10517</v>
      </c>
      <c r="E35" s="23"/>
      <c r="F35" s="24"/>
      <c r="H35" s="30" t="n">
        <v>670</v>
      </c>
      <c r="I35" s="26" t="n">
        <f aca="false">H35/D35%</f>
        <v>6.37063801464296</v>
      </c>
    </row>
    <row r="36" s="7" customFormat="true" ht="19.5" hidden="false" customHeight="true" outlineLevel="0" collapsed="false">
      <c r="B36" s="27" t="s">
        <v>65</v>
      </c>
      <c r="C36" s="28" t="s">
        <v>66</v>
      </c>
      <c r="D36" s="30" t="n">
        <v>24250</v>
      </c>
      <c r="E36" s="23"/>
      <c r="F36" s="24"/>
      <c r="G36" s="0"/>
      <c r="H36" s="30" t="n">
        <v>4999</v>
      </c>
      <c r="I36" s="26" t="n">
        <f aca="false">H36/D36%</f>
        <v>20.6144329896907</v>
      </c>
    </row>
    <row r="37" customFormat="false" ht="15.75" hidden="false" customHeight="false" outlineLevel="0" collapsed="false">
      <c r="B37" s="13" t="s">
        <v>67</v>
      </c>
      <c r="C37" s="33" t="s">
        <v>68</v>
      </c>
      <c r="D37" s="15" t="n">
        <f aca="false">D38+D39</f>
        <v>12942</v>
      </c>
      <c r="E37" s="16"/>
      <c r="F37" s="17"/>
      <c r="G37" s="18"/>
      <c r="H37" s="15" t="n">
        <f aca="false">H38+H39</f>
        <v>3186</v>
      </c>
      <c r="I37" s="19" t="n">
        <f aca="false">H37/D37%</f>
        <v>24.6175243393602</v>
      </c>
    </row>
    <row r="38" customFormat="false" ht="15.75" hidden="false" customHeight="false" outlineLevel="0" collapsed="false">
      <c r="B38" s="27" t="s">
        <v>69</v>
      </c>
      <c r="C38" s="28" t="s">
        <v>70</v>
      </c>
      <c r="D38" s="37" t="n">
        <v>11132</v>
      </c>
      <c r="E38" s="23"/>
      <c r="F38" s="24"/>
      <c r="H38" s="37" t="n">
        <v>2832</v>
      </c>
      <c r="I38" s="26" t="n">
        <f aca="false">H38/D38%</f>
        <v>25.4401724757456</v>
      </c>
    </row>
    <row r="39" s="7" customFormat="true" ht="15.75" hidden="false" customHeight="false" outlineLevel="0" collapsed="false">
      <c r="B39" s="27" t="s">
        <v>71</v>
      </c>
      <c r="C39" s="28" t="s">
        <v>72</v>
      </c>
      <c r="D39" s="30" t="n">
        <v>1810</v>
      </c>
      <c r="E39" s="23"/>
      <c r="F39" s="24"/>
      <c r="G39" s="0"/>
      <c r="H39" s="30" t="n">
        <v>354</v>
      </c>
      <c r="I39" s="26" t="n">
        <f aca="false">H39/D39%</f>
        <v>19.5580110497238</v>
      </c>
    </row>
    <row r="40" customFormat="false" ht="15.75" hidden="false" customHeight="false" outlineLevel="0" collapsed="false">
      <c r="B40" s="13" t="s">
        <v>73</v>
      </c>
      <c r="C40" s="38" t="s">
        <v>74</v>
      </c>
      <c r="D40" s="43" t="n">
        <f aca="false">D41+D46+D42+D43</f>
        <v>51362</v>
      </c>
      <c r="E40" s="16"/>
      <c r="F40" s="17"/>
      <c r="G40" s="18"/>
      <c r="H40" s="43" t="n">
        <f aca="false">H41+H46+H42+H43</f>
        <v>8684</v>
      </c>
      <c r="I40" s="19" t="n">
        <f aca="false">H40/D40%</f>
        <v>16.9074412990148</v>
      </c>
    </row>
    <row r="41" customFormat="false" ht="15.75" hidden="false" customHeight="false" outlineLevel="0" collapsed="false">
      <c r="B41" s="27" t="s">
        <v>75</v>
      </c>
      <c r="C41" s="28" t="s">
        <v>76</v>
      </c>
      <c r="D41" s="44" t="n">
        <v>36925</v>
      </c>
      <c r="E41" s="23"/>
      <c r="F41" s="24"/>
      <c r="H41" s="47" t="n">
        <v>6956</v>
      </c>
      <c r="I41" s="26" t="n">
        <f aca="false">H41/D41%</f>
        <v>18.8381855111713</v>
      </c>
    </row>
    <row r="42" customFormat="false" ht="15.75" hidden="false" customHeight="false" outlineLevel="0" collapsed="false">
      <c r="B42" s="27" t="s">
        <v>77</v>
      </c>
      <c r="C42" s="28" t="s">
        <v>78</v>
      </c>
      <c r="D42" s="30" t="n">
        <v>6593</v>
      </c>
      <c r="E42" s="23"/>
      <c r="F42" s="24"/>
      <c r="H42" s="44" t="n">
        <v>790</v>
      </c>
      <c r="I42" s="26" t="n">
        <f aca="false">H42/D42%</f>
        <v>11.9824055816775</v>
      </c>
    </row>
    <row r="43" customFormat="false" ht="15.75" hidden="false" customHeight="false" outlineLevel="0" collapsed="false">
      <c r="B43" s="27" t="s">
        <v>79</v>
      </c>
      <c r="C43" s="48" t="s">
        <v>80</v>
      </c>
      <c r="D43" s="30" t="n">
        <v>480</v>
      </c>
      <c r="E43" s="23"/>
      <c r="F43" s="24"/>
      <c r="H43" s="30" t="n">
        <v>67</v>
      </c>
      <c r="I43" s="26" t="n">
        <f aca="false">H43/D43%</f>
        <v>13.9583333333333</v>
      </c>
    </row>
    <row r="44" customFormat="false" ht="15.75" hidden="true" customHeight="false" outlineLevel="0" collapsed="false">
      <c r="B44" s="27" t="s">
        <v>81</v>
      </c>
      <c r="C44" s="28" t="s">
        <v>82</v>
      </c>
      <c r="D44" s="30" t="n">
        <v>7364</v>
      </c>
      <c r="E44" s="23"/>
      <c r="F44" s="24"/>
      <c r="H44" s="30" t="n">
        <v>88</v>
      </c>
      <c r="I44" s="26" t="n">
        <f aca="false">H44/D44%</f>
        <v>1.19500271591526</v>
      </c>
    </row>
    <row r="45" customFormat="false" ht="15.75" hidden="true" customHeight="false" outlineLevel="0" collapsed="false">
      <c r="B45" s="27" t="s">
        <v>83</v>
      </c>
      <c r="C45" s="28" t="s">
        <v>84</v>
      </c>
      <c r="D45" s="30" t="n">
        <v>0</v>
      </c>
      <c r="E45" s="23"/>
      <c r="F45" s="24"/>
      <c r="H45" s="30" t="n">
        <v>3430</v>
      </c>
      <c r="I45" s="26" t="e">
        <f aca="false">H45/D45%</f>
        <v>#DIV/0!</v>
      </c>
    </row>
    <row r="46" s="7" customFormat="true" ht="15.75" hidden="false" customHeight="false" outlineLevel="0" collapsed="false">
      <c r="B46" s="27" t="s">
        <v>81</v>
      </c>
      <c r="C46" s="28" t="s">
        <v>82</v>
      </c>
      <c r="D46" s="30" t="n">
        <v>7364</v>
      </c>
      <c r="E46" s="23"/>
      <c r="F46" s="24"/>
      <c r="G46" s="0"/>
      <c r="H46" s="30" t="n">
        <v>871</v>
      </c>
      <c r="I46" s="26" t="n">
        <f aca="false">H46/D46%</f>
        <v>11.8278109722977</v>
      </c>
    </row>
    <row r="47" s="7" customFormat="true" ht="15.75" hidden="false" customHeight="false" outlineLevel="0" collapsed="false">
      <c r="B47" s="13" t="s">
        <v>85</v>
      </c>
      <c r="C47" s="38" t="s">
        <v>86</v>
      </c>
      <c r="D47" s="45" t="n">
        <f aca="false">D48+D49+D50+D51+D52</f>
        <v>142426</v>
      </c>
      <c r="E47" s="16"/>
      <c r="F47" s="17"/>
      <c r="G47" s="18"/>
      <c r="H47" s="45" t="n">
        <f aca="false">H48+H49+H50+H51+H52</f>
        <v>29642</v>
      </c>
      <c r="I47" s="19" t="n">
        <f aca="false">H47/D47%</f>
        <v>20.8122112535633</v>
      </c>
    </row>
    <row r="48" customFormat="false" ht="15.75" hidden="false" customHeight="false" outlineLevel="0" collapsed="false">
      <c r="B48" s="20" t="s">
        <v>87</v>
      </c>
      <c r="C48" s="21" t="s">
        <v>88</v>
      </c>
      <c r="D48" s="47" t="n">
        <v>682</v>
      </c>
      <c r="E48" s="49"/>
      <c r="F48" s="24"/>
      <c r="G48" s="7"/>
      <c r="H48" s="47" t="n">
        <v>318</v>
      </c>
      <c r="I48" s="26" t="n">
        <f aca="false">H48/D48%</f>
        <v>46.6275659824047</v>
      </c>
    </row>
    <row r="49" customFormat="false" ht="15.75" hidden="false" customHeight="false" outlineLevel="0" collapsed="false">
      <c r="B49" s="27" t="s">
        <v>89</v>
      </c>
      <c r="C49" s="28" t="s">
        <v>90</v>
      </c>
      <c r="D49" s="30" t="n">
        <v>30104</v>
      </c>
      <c r="E49" s="23"/>
      <c r="F49" s="24"/>
      <c r="H49" s="30" t="n">
        <v>5435</v>
      </c>
      <c r="I49" s="26" t="n">
        <f aca="false">H49/D49%</f>
        <v>18.0540791921339</v>
      </c>
    </row>
    <row r="50" customFormat="false" ht="15.75" hidden="false" customHeight="false" outlineLevel="0" collapsed="false">
      <c r="B50" s="27" t="s">
        <v>91</v>
      </c>
      <c r="C50" s="28" t="s">
        <v>92</v>
      </c>
      <c r="D50" s="30" t="n">
        <v>96839</v>
      </c>
      <c r="E50" s="23"/>
      <c r="F50" s="24"/>
      <c r="H50" s="30" t="n">
        <v>20034</v>
      </c>
      <c r="I50" s="26" t="n">
        <f aca="false">H50/D50%</f>
        <v>20.6879459721806</v>
      </c>
    </row>
    <row r="51" customFormat="false" ht="15.75" hidden="false" customHeight="false" outlineLevel="0" collapsed="false">
      <c r="B51" s="27" t="s">
        <v>93</v>
      </c>
      <c r="C51" s="28" t="s">
        <v>94</v>
      </c>
      <c r="D51" s="30" t="n">
        <v>8918</v>
      </c>
      <c r="E51" s="23"/>
      <c r="F51" s="24"/>
      <c r="H51" s="30" t="n">
        <v>2767</v>
      </c>
      <c r="I51" s="26" t="n">
        <f aca="false">H51/D51%</f>
        <v>31.0271361291769</v>
      </c>
    </row>
    <row r="52" customFormat="false" ht="15.75" hidden="false" customHeight="false" outlineLevel="0" collapsed="false">
      <c r="B52" s="27" t="s">
        <v>95</v>
      </c>
      <c r="C52" s="28" t="s">
        <v>96</v>
      </c>
      <c r="D52" s="30" t="n">
        <v>5883</v>
      </c>
      <c r="E52" s="23"/>
      <c r="F52" s="24"/>
      <c r="H52" s="30" t="n">
        <v>1088</v>
      </c>
      <c r="I52" s="26" t="n">
        <f aca="false">H52/D52%</f>
        <v>18.493965663777</v>
      </c>
    </row>
    <row r="53" customFormat="false" ht="15.75" hidden="true" customHeight="false" outlineLevel="0" collapsed="false">
      <c r="B53" s="50" t="s">
        <v>97</v>
      </c>
      <c r="C53" s="51" t="s">
        <v>98</v>
      </c>
      <c r="D53" s="52" t="n">
        <f aca="false">D54+D57+D56+D55</f>
        <v>1840</v>
      </c>
      <c r="E53" s="53"/>
      <c r="F53" s="42"/>
      <c r="H53" s="52" t="n">
        <f aca="false">H54+H57+H56+H55</f>
        <v>645</v>
      </c>
      <c r="I53" s="26" t="n">
        <f aca="false">H53/D53%</f>
        <v>35.054347826087</v>
      </c>
    </row>
    <row r="54" customFormat="false" ht="15" hidden="false" customHeight="true" outlineLevel="0" collapsed="false">
      <c r="B54" s="13" t="s">
        <v>97</v>
      </c>
      <c r="C54" s="38" t="s">
        <v>98</v>
      </c>
      <c r="D54" s="43" t="n">
        <f aca="false">D57</f>
        <v>615</v>
      </c>
      <c r="E54" s="54"/>
      <c r="F54" s="17"/>
      <c r="G54" s="36"/>
      <c r="H54" s="43" t="n">
        <f aca="false">H57</f>
        <v>191</v>
      </c>
      <c r="I54" s="19" t="n">
        <f aca="false">H54/D54%</f>
        <v>31.0569105691057</v>
      </c>
    </row>
    <row r="55" customFormat="false" ht="15.75" hidden="true" customHeight="false" outlineLevel="0" collapsed="false">
      <c r="B55" s="20" t="s">
        <v>99</v>
      </c>
      <c r="C55" s="55" t="s">
        <v>100</v>
      </c>
      <c r="D55" s="44" t="n">
        <v>0</v>
      </c>
      <c r="E55" s="23"/>
      <c r="F55" s="56"/>
      <c r="H55" s="44" t="n">
        <v>40</v>
      </c>
      <c r="I55" s="26" t="e">
        <f aca="false">H55/D55%</f>
        <v>#DIV/0!</v>
      </c>
    </row>
    <row r="56" customFormat="false" ht="1.5" hidden="true" customHeight="true" outlineLevel="0" collapsed="false">
      <c r="B56" s="20" t="s">
        <v>99</v>
      </c>
      <c r="C56" s="21" t="s">
        <v>100</v>
      </c>
      <c r="D56" s="44" t="n">
        <v>610</v>
      </c>
      <c r="E56" s="23"/>
      <c r="F56" s="24"/>
      <c r="H56" s="30" t="n">
        <v>223</v>
      </c>
      <c r="I56" s="26" t="n">
        <f aca="false">H56/D56%</f>
        <v>36.5573770491803</v>
      </c>
    </row>
    <row r="57" customFormat="false" ht="15.75" hidden="false" customHeight="false" outlineLevel="0" collapsed="false">
      <c r="B57" s="20" t="s">
        <v>99</v>
      </c>
      <c r="C57" s="21" t="s">
        <v>100</v>
      </c>
      <c r="D57" s="44" t="n">
        <v>615</v>
      </c>
      <c r="E57" s="23"/>
      <c r="F57" s="24"/>
      <c r="H57" s="25" t="n">
        <v>191</v>
      </c>
      <c r="I57" s="26" t="n">
        <f aca="false">H57/D57%</f>
        <v>31.0569105691057</v>
      </c>
    </row>
    <row r="58" customFormat="false" ht="18.75" hidden="false" customHeight="false" outlineLevel="0" collapsed="false">
      <c r="B58" s="57" t="s">
        <v>101</v>
      </c>
      <c r="C58" s="58" t="s">
        <v>102</v>
      </c>
      <c r="D58" s="59" t="n">
        <f aca="false">D59</f>
        <v>956</v>
      </c>
      <c r="E58" s="60"/>
      <c r="F58" s="43"/>
      <c r="G58" s="43" t="n">
        <v>956</v>
      </c>
      <c r="H58" s="59" t="n">
        <f aca="false">H59</f>
        <v>148</v>
      </c>
      <c r="I58" s="19" t="n">
        <f aca="false">H58/D58%</f>
        <v>15.4811715481172</v>
      </c>
    </row>
    <row r="59" customFormat="false" ht="15.75" hidden="false" customHeight="false" outlineLevel="0" collapsed="false">
      <c r="B59" s="20" t="s">
        <v>103</v>
      </c>
      <c r="C59" s="21" t="s">
        <v>104</v>
      </c>
      <c r="D59" s="44" t="n">
        <v>956</v>
      </c>
      <c r="E59" s="53"/>
      <c r="F59" s="42"/>
      <c r="G59" s="61"/>
      <c r="H59" s="30" t="n">
        <v>148</v>
      </c>
      <c r="I59" s="26" t="n">
        <f aca="false">H59/D59%</f>
        <v>15.4811715481172</v>
      </c>
    </row>
    <row r="60" customFormat="false" ht="37.5" hidden="false" customHeight="false" outlineLevel="0" collapsed="false">
      <c r="B60" s="32" t="s">
        <v>105</v>
      </c>
      <c r="C60" s="58" t="s">
        <v>106</v>
      </c>
      <c r="D60" s="19" t="n">
        <f aca="false">D61+D62</f>
        <v>7363</v>
      </c>
      <c r="E60" s="54"/>
      <c r="F60" s="17"/>
      <c r="G60" s="36"/>
      <c r="H60" s="19" t="n">
        <f aca="false">H61+H62</f>
        <v>1841</v>
      </c>
      <c r="I60" s="19" t="n">
        <f aca="false">H60/D60%</f>
        <v>25.0033953551542</v>
      </c>
    </row>
    <row r="61" customFormat="false" ht="39.95" hidden="false" customHeight="true" outlineLevel="0" collapsed="false">
      <c r="B61" s="27" t="s">
        <v>107</v>
      </c>
      <c r="C61" s="28" t="s">
        <v>108</v>
      </c>
      <c r="D61" s="25" t="n">
        <v>4613</v>
      </c>
      <c r="E61" s="23"/>
      <c r="F61" s="24"/>
      <c r="H61" s="44" t="n">
        <v>1153</v>
      </c>
      <c r="I61" s="26" t="n">
        <f aca="false">H61/D61%</f>
        <v>24.9945805332755</v>
      </c>
    </row>
    <row r="62" customFormat="false" ht="17.25" hidden="false" customHeight="true" outlineLevel="0" collapsed="false">
      <c r="B62" s="27" t="s">
        <v>109</v>
      </c>
      <c r="C62" s="28" t="s">
        <v>110</v>
      </c>
      <c r="D62" s="25" t="n">
        <v>2750</v>
      </c>
      <c r="E62" s="41"/>
      <c r="F62" s="42"/>
      <c r="H62" s="37" t="n">
        <v>688</v>
      </c>
      <c r="I62" s="26" t="n">
        <f aca="false">H62/D62%</f>
        <v>25.0181818181818</v>
      </c>
    </row>
    <row r="63" customFormat="false" ht="15.75" hidden="false" customHeight="false" outlineLevel="0" collapsed="false">
      <c r="B63" s="62"/>
      <c r="C63" s="33" t="s">
        <v>111</v>
      </c>
      <c r="D63" s="15" t="n">
        <f aca="false">D8+D15+D17+D20+D26+D30+D32+D37+D40+D47+D54+D60+D58</f>
        <v>662422</v>
      </c>
      <c r="E63" s="63"/>
      <c r="F63" s="64"/>
      <c r="G63" s="36"/>
      <c r="H63" s="15" t="n">
        <f aca="false">H8+H15+H17+H20+H26+H30+H32+H37+H40+H47+H54+H60+H58</f>
        <v>125185</v>
      </c>
      <c r="I63" s="19" t="n">
        <f aca="false">H63/D63%</f>
        <v>18.8980740373961</v>
      </c>
    </row>
    <row r="64" customFormat="false" ht="31.5" hidden="false" customHeight="false" outlineLevel="0" collapsed="false">
      <c r="B64" s="27"/>
      <c r="C64" s="65" t="s">
        <v>112</v>
      </c>
      <c r="D64" s="37" t="n">
        <v>17200</v>
      </c>
      <c r="E64" s="49"/>
      <c r="F64" s="24"/>
      <c r="H64" s="44" t="n">
        <v>3464</v>
      </c>
      <c r="I64" s="26" t="n">
        <f aca="false">H64/D64%</f>
        <v>20.1395348837209</v>
      </c>
    </row>
    <row r="65" customFormat="false" ht="15.75" hidden="false" customHeight="false" outlineLevel="0" collapsed="false">
      <c r="B65" s="27"/>
      <c r="C65" s="33" t="s">
        <v>113</v>
      </c>
      <c r="D65" s="43" t="n">
        <f aca="false">SUM(D63:D64)</f>
        <v>679622</v>
      </c>
      <c r="E65" s="66"/>
      <c r="F65" s="66"/>
      <c r="G65" s="36"/>
      <c r="H65" s="43" t="n">
        <f aca="false">SUM(H63:H64)</f>
        <v>128649</v>
      </c>
      <c r="I65" s="19" t="n">
        <f aca="false">H65/D65%</f>
        <v>18.9294931594327</v>
      </c>
    </row>
    <row r="66" customFormat="false" ht="15.75" hidden="false" customHeight="false" outlineLevel="0" collapsed="false">
      <c r="B66" s="27"/>
      <c r="C66" s="28" t="s">
        <v>114</v>
      </c>
      <c r="D66" s="44" t="n">
        <v>4581</v>
      </c>
      <c r="E66" s="67"/>
      <c r="F66" s="68"/>
      <c r="G66" s="69" t="n">
        <v>21955</v>
      </c>
      <c r="H66" s="70"/>
      <c r="I66" s="26"/>
    </row>
    <row r="67" customFormat="false" ht="15.75" hidden="false" customHeight="false" outlineLevel="0" collapsed="false">
      <c r="B67" s="27"/>
      <c r="C67" s="28" t="s">
        <v>115</v>
      </c>
      <c r="D67" s="44"/>
      <c r="E67" s="67"/>
      <c r="F67" s="68"/>
      <c r="G67" s="69" t="n">
        <v>21955</v>
      </c>
      <c r="H67" s="69" t="n">
        <v>12468</v>
      </c>
      <c r="I67" s="26"/>
    </row>
  </sheetData>
  <mergeCells count="1">
    <mergeCell ref="B6:H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шбюро</cp:lastModifiedBy>
  <cp:lastPrinted>2011-06-17T08:45:02Z</cp:lastPrinted>
  <dcterms:modified xsi:type="dcterms:W3CDTF">2011-06-17T08:45:16Z</dcterms:modified>
  <cp:revision>0</cp:revision>
  <dc:subject/>
  <dc:title/>
</cp:coreProperties>
</file>