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64403691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861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090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032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699016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200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00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110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294414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738632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143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4673672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63911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1866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738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486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68381170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84831516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429434105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81768564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18670686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53676299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0600437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53548437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7052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74988802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2078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92699136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02538339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67065897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10607430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82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82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1011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1011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21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208346514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9T11:24:28Z</cp:lastPrinted>
  <dcterms:modified xsi:type="dcterms:W3CDTF">2022-11-10T06:23:21Z</dcterms:modified>
  <cp:revision>0</cp:revision>
  <dc:subject/>
  <dc:title/>
</cp:coreProperties>
</file>