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2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57945263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0039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23042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347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40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4591221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319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19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200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31133473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200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1221140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85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4945333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62670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5447500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112775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170000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870860782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76519972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427434823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230326252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9989390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26590345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71044882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64503882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6541000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63647302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1800000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82485967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106618331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162794034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9948970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30435369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30435369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1120000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1120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8)</f>
        <v>217000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217000</v>
      </c>
    </row>
    <row r="59" customFormat="false" ht="18.75" hidden="false" customHeight="true" outlineLevel="0" collapsed="false">
      <c r="B59" s="46"/>
      <c r="C59" s="48" t="s">
        <v>98</v>
      </c>
      <c r="D59" s="19" t="n">
        <f aca="false">SUM(D11,D19,D22,D28,D31,D33,D39,D44,D50,D55,D57)</f>
        <v>1442220571</v>
      </c>
      <c r="E59" s="20"/>
    </row>
    <row r="60" customFormat="false" ht="15.75" hidden="false" customHeight="false" outlineLevel="0" collapsed="false">
      <c r="B60" s="49"/>
    </row>
    <row r="61" customFormat="false" ht="12.75" hidden="false" customHeight="false" outlineLevel="0" collapsed="false">
      <c r="B61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1-03-30T07:47:53Z</cp:lastPrinted>
  <dcterms:modified xsi:type="dcterms:W3CDTF">2022-02-24T10:55:03Z</dcterms:modified>
  <cp:revision>0</cp:revision>
  <dc:subject/>
  <dc:title/>
</cp:coreProperties>
</file>