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1 -2022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ый план на 2021 год (руб.)</t>
  </si>
  <si>
    <t xml:space="preserve">Уточненный 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5.75" hidden="false" customHeight="true" outlineLevel="0" collapsed="false">
      <c r="C6" s="4"/>
      <c r="D6" s="4"/>
      <c r="E6" s="5"/>
    </row>
    <row r="7" customFormat="false" ht="18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37897363</v>
      </c>
      <c r="E11" s="19" t="n">
        <f aca="false">SUM(E12:E18)</f>
        <v>21905872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1065000</v>
      </c>
      <c r="E12" s="23" t="n">
        <v>630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2744570</v>
      </c>
      <c r="E14" s="23" t="n">
        <v>7664090</v>
      </c>
    </row>
    <row r="15" customFormat="false" ht="19.5" hidden="false" customHeight="true" outlineLevel="0" collapsed="false">
      <c r="B15" s="25" t="s">
        <v>15</v>
      </c>
      <c r="C15" s="22" t="s">
        <v>16</v>
      </c>
      <c r="D15" s="23" t="n">
        <v>3555</v>
      </c>
      <c r="E15" s="23" t="n">
        <v>21340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7326000</v>
      </c>
      <c r="E16" s="23" t="n">
        <v>4471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510000</v>
      </c>
      <c r="E17" s="23" t="n">
        <v>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16238238</v>
      </c>
      <c r="E18" s="23" t="n">
        <v>9119442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D20</f>
        <v>3000</v>
      </c>
      <c r="E19" s="19" t="n">
        <f aca="false">E20</f>
        <v>0</v>
      </c>
      <c r="F19" s="28"/>
    </row>
    <row r="20" customFormat="false" ht="34.5" hidden="false" customHeight="true" outlineLevel="0" collapsed="false">
      <c r="B20" s="25" t="s">
        <v>25</v>
      </c>
      <c r="C20" s="26" t="s">
        <v>26</v>
      </c>
      <c r="D20" s="23" t="n">
        <v>3000</v>
      </c>
      <c r="E20" s="23" t="n">
        <v>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6)</f>
        <v>23507029</v>
      </c>
      <c r="E21" s="19" t="n">
        <f aca="false">SUM(E22:E26)</f>
        <v>18962583</v>
      </c>
      <c r="F21" s="20"/>
    </row>
    <row r="22" s="16" customFormat="true" ht="15.75" hidden="false" customHeight="false" outlineLevel="0" collapsed="false">
      <c r="A22" s="0"/>
      <c r="B22" s="29" t="s">
        <v>29</v>
      </c>
      <c r="C22" s="30" t="s">
        <v>30</v>
      </c>
      <c r="D22" s="31" t="n">
        <v>146000</v>
      </c>
      <c r="E22" s="31" t="n">
        <v>0</v>
      </c>
      <c r="F22" s="20"/>
    </row>
    <row r="23" s="16" customFormat="true" ht="15.75" hidden="false" customHeight="false" outlineLevel="0" collapsed="false">
      <c r="B23" s="29" t="s">
        <v>31</v>
      </c>
      <c r="C23" s="22" t="s">
        <v>32</v>
      </c>
      <c r="D23" s="32" t="n">
        <v>555042</v>
      </c>
      <c r="E23" s="32" t="n">
        <v>95042</v>
      </c>
      <c r="F23" s="33"/>
    </row>
    <row r="24" customFormat="false" ht="15.75" hidden="false" customHeight="false" outlineLevel="0" collapsed="false">
      <c r="A24" s="16"/>
      <c r="B24" s="25" t="s">
        <v>33</v>
      </c>
      <c r="C24" s="26" t="s">
        <v>34</v>
      </c>
      <c r="D24" s="23" t="n">
        <v>8200000</v>
      </c>
      <c r="E24" s="23" t="n">
        <v>4035000</v>
      </c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14279445</v>
      </c>
      <c r="E25" s="23" t="n">
        <v>14762999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326542</v>
      </c>
      <c r="E26" s="23" t="n">
        <v>69542</v>
      </c>
    </row>
    <row r="27" s="16" customFormat="true" ht="15.75" hidden="false" customHeight="false" outlineLevel="0" collapsed="false">
      <c r="A27" s="0"/>
      <c r="B27" s="17" t="s">
        <v>39</v>
      </c>
      <c r="C27" s="27" t="s">
        <v>40</v>
      </c>
      <c r="D27" s="19" t="n">
        <f aca="false">SUM(D28:D29)</f>
        <v>7436000</v>
      </c>
      <c r="E27" s="19" t="n">
        <f aca="false">SUM(E28:E29)</f>
        <v>1870000</v>
      </c>
      <c r="F27" s="20"/>
    </row>
    <row r="28" s="16" customFormat="true" ht="15.75" hidden="false" customHeight="false" outlineLevel="0" collapsed="false">
      <c r="A28" s="0"/>
      <c r="B28" s="21" t="s">
        <v>41</v>
      </c>
      <c r="C28" s="34" t="s">
        <v>42</v>
      </c>
      <c r="D28" s="31" t="n">
        <v>5704000</v>
      </c>
      <c r="E28" s="31" t="n">
        <v>0</v>
      </c>
      <c r="F28" s="2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1732000</v>
      </c>
      <c r="E29" s="23" t="n">
        <v>1870000</v>
      </c>
    </row>
    <row r="30" customFormat="false" ht="15.75" hidden="false" customHeight="false" outlineLevel="0" collapsed="false">
      <c r="B30" s="35" t="s">
        <v>45</v>
      </c>
      <c r="C30" s="27" t="s">
        <v>46</v>
      </c>
      <c r="D30" s="36" t="n">
        <f aca="false">D31</f>
        <v>40000</v>
      </c>
      <c r="E30" s="36" t="n">
        <f aca="false">E31</f>
        <v>0</v>
      </c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40000</v>
      </c>
      <c r="E31" s="23" t="n">
        <v>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60092341</v>
      </c>
      <c r="E32" s="19" t="n">
        <f aca="false">E33+E34+E36+E37+E35</f>
        <v>526927675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2" t="n">
        <v>161948180</v>
      </c>
      <c r="E33" s="32" t="n">
        <v>148760180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339175570</v>
      </c>
      <c r="E34" s="23" t="n">
        <v>325419570</v>
      </c>
    </row>
    <row r="35" customFormat="false" ht="15.75" hidden="false" customHeight="false" outlineLevel="0" collapsed="false">
      <c r="B35" s="25" t="s">
        <v>55</v>
      </c>
      <c r="C35" s="37" t="s">
        <v>56</v>
      </c>
      <c r="D35" s="23" t="n">
        <v>235045493</v>
      </c>
      <c r="E35" s="23" t="n">
        <v>36528827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1" t="n">
        <v>7295157</v>
      </c>
      <c r="E36" s="31" t="n">
        <v>5480157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1" t="n">
        <v>16627941</v>
      </c>
      <c r="E37" s="31" t="n">
        <v>10738941</v>
      </c>
    </row>
    <row r="38" s="16" customFormat="true" ht="19.5" hidden="false" customHeight="true" outlineLevel="0" collapsed="false">
      <c r="A38" s="0"/>
      <c r="B38" s="17" t="s">
        <v>61</v>
      </c>
      <c r="C38" s="38" t="s">
        <v>62</v>
      </c>
      <c r="D38" s="19" t="n">
        <f aca="false">D39+D40</f>
        <v>28552776</v>
      </c>
      <c r="E38" s="19" t="n">
        <f aca="false">E39+E40</f>
        <v>19195776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2" t="n">
        <v>24305776</v>
      </c>
      <c r="E39" s="32" t="n">
        <v>16653776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1" t="n">
        <v>4247000</v>
      </c>
      <c r="E40" s="31" t="n">
        <v>2542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1" t="n">
        <v>0</v>
      </c>
      <c r="E41" s="31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1" t="n">
        <v>0</v>
      </c>
      <c r="E42" s="31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291549106</v>
      </c>
      <c r="E43" s="19" t="n">
        <f aca="false">SUM(E44:E48)</f>
        <v>292422954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4" t="s">
        <v>74</v>
      </c>
      <c r="D44" s="31" t="n">
        <v>1533000</v>
      </c>
      <c r="E44" s="31" t="n">
        <v>1240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1" t="n">
        <v>82264454</v>
      </c>
      <c r="E45" s="31" t="n">
        <v>82264454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1" t="n">
        <v>101588933</v>
      </c>
      <c r="E46" s="31" t="n">
        <v>101583303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1" t="n">
        <v>96998131</v>
      </c>
      <c r="E47" s="31" t="n">
        <v>98114609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1" t="n">
        <v>9164588</v>
      </c>
      <c r="E48" s="31" t="n">
        <v>9220588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31"/>
      <c r="E49" s="31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990000</v>
      </c>
      <c r="E50" s="19" t="n">
        <f aca="false">E51</f>
        <v>584000</v>
      </c>
    </row>
    <row r="51" customFormat="false" ht="18" hidden="false" customHeight="true" outlineLevel="0" collapsed="false">
      <c r="B51" s="21" t="s">
        <v>87</v>
      </c>
      <c r="C51" s="34" t="s">
        <v>88</v>
      </c>
      <c r="D51" s="32" t="n">
        <v>990000</v>
      </c>
      <c r="E51" s="32" t="n">
        <v>584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650000</v>
      </c>
      <c r="E52" s="19" t="n">
        <f aca="false">E53</f>
        <v>383000</v>
      </c>
      <c r="F52" s="20"/>
    </row>
    <row r="53" customFormat="false" ht="15.75" hidden="false" customHeight="false" outlineLevel="0" collapsed="false">
      <c r="B53" s="21" t="s">
        <v>91</v>
      </c>
      <c r="C53" s="34" t="s">
        <v>92</v>
      </c>
      <c r="D53" s="32" t="n">
        <v>650000</v>
      </c>
      <c r="E53" s="32" t="n">
        <v>383000</v>
      </c>
    </row>
    <row r="54" customFormat="false" ht="18.75" hidden="false" customHeight="true" outlineLevel="0" collapsed="false">
      <c r="B54" s="39"/>
      <c r="C54" s="38" t="s">
        <v>93</v>
      </c>
      <c r="D54" s="19" t="n">
        <f aca="false">SUM(D11+D19+D21+D27+D30+D32+D38+D43+D50+D52)</f>
        <v>1150717615</v>
      </c>
      <c r="E54" s="19" t="n">
        <f aca="false">SUM(E11+E19+E21+E27+E30+E32+E38+E43+E50+E52)</f>
        <v>882251860</v>
      </c>
      <c r="F54" s="20"/>
    </row>
    <row r="55" customFormat="false" ht="18.75" hidden="false" customHeight="true" outlineLevel="0" collapsed="false">
      <c r="B55" s="40"/>
      <c r="C55" s="41" t="s">
        <v>94</v>
      </c>
      <c r="D55" s="42" t="n">
        <v>5925430</v>
      </c>
      <c r="E55" s="42" t="n">
        <v>7209910</v>
      </c>
      <c r="F55" s="20"/>
    </row>
    <row r="56" customFormat="false" ht="15.75" hidden="false" customHeight="false" outlineLevel="0" collapsed="false">
      <c r="B56" s="43"/>
      <c r="C56" s="44" t="s">
        <v>95</v>
      </c>
      <c r="D56" s="45" t="n">
        <f aca="false">SUM(D54:D55)</f>
        <v>1156643045</v>
      </c>
      <c r="E56" s="46" t="n">
        <f aca="false">SUM(E54:E55)</f>
        <v>889461770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11-07T06:39:10Z</cp:lastPrinted>
  <dcterms:modified xsi:type="dcterms:W3CDTF">2020-11-18T04:54:16Z</dcterms:modified>
  <cp:revision>0</cp:revision>
  <dc:subject/>
  <dc:title/>
</cp:coreProperties>
</file>