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J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0</xdr:colOff>
                <xdr:row>41</xdr:row>
                <xdr:rowOff>5</xdr:rowOff>
              </xdr:from>
              <xdr:to>
                <xdr:col>2</xdr:col>
                <xdr:colOff>28</xdr:colOff>
                <xdr:row>4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557">
  <si>
    <t xml:space="preserve">Приложение 4</t>
  </si>
  <si>
    <t xml:space="preserve">к решению Собрания представителей</t>
  </si>
  <si>
    <t xml:space="preserve">от        16 .06.2011     </t>
  </si>
  <si>
    <t xml:space="preserve">         № 17</t>
  </si>
  <si>
    <t xml:space="preserve">Ведомственная структура расходов бюджета Гаврилов-Ямского муницыпального района на 2011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2011 год            (тыс. 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Фонд софинансирования</t>
  </si>
  <si>
    <t xml:space="preserve">010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Стационарная медицинская помощь</t>
  </si>
  <si>
    <t xml:space="preserve">09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Субсидии на обеспечение жильем граждан Российской Федерации, проживающих в сельской местности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Cубсидии некомерским организациям </t>
  </si>
  <si>
    <t xml:space="preserve">019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У "Гаврилов-Ямская центральная районная больница</t>
  </si>
  <si>
    <t xml:space="preserve">851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МЦП "Энергосбережение в Гаврилов-Ямском МР ЯО" на 2009-2011 годы</t>
  </si>
  <si>
    <t xml:space="preserve">7952100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Целевые программы муниципального образования</t>
  </si>
  <si>
    <t xml:space="preserve">МЦП "Энергосбержение в Гаврилов-Ямском МР ЯО" на 2009-2011 годы"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Мероприятия по организации оздоровительной кампании детей</t>
  </si>
  <si>
    <t xml:space="preserve">4320100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ластная комплексная целевая программа "Профилактика правонарушений в Ярославской области."</t>
  </si>
  <si>
    <t xml:space="preserve">5223502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ОЦП"Развитие сети автомобильных дорог Ярославской области"</t>
  </si>
  <si>
    <t xml:space="preserve">5223700</t>
  </si>
  <si>
    <t xml:space="preserve">Отдельные мероприятия в области дорожного хозяйства 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Другие вопросы в области жилищно-коммунального хозяйства</t>
  </si>
  <si>
    <t xml:space="preserve">0505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МЦП"Обращение с твердыми бытовыми отходами  на территории Г-Я МР" на 2011-2014 г</t>
  </si>
  <si>
    <t xml:space="preserve">79522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Организационно-воспитательная работа с молодежью</t>
  </si>
  <si>
    <t xml:space="preserve">43100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4310100</t>
  </si>
  <si>
    <t xml:space="preserve">747</t>
  </si>
  <si>
    <t xml:space="preserve">Проведение мероприятий для детей и молодежи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 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Отдел социальной защиты населения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Органы внутренних дел</t>
  </si>
  <si>
    <t xml:space="preserve">871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0000"/>
    <numFmt numFmtId="170" formatCode="0000"/>
  </numFmts>
  <fonts count="6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name val="Times New Roman"/>
      <family val="0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2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0.85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28"/>
    <col collapsed="false" customWidth="true" hidden="false" outlineLevel="0" max="13" min="13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F2" s="9"/>
      <c r="G2" s="10" t="s">
        <v>0</v>
      </c>
      <c r="H2" s="11"/>
      <c r="I2" s="11"/>
      <c r="J2" s="11"/>
      <c r="K2" s="12"/>
      <c r="L2" s="13"/>
    </row>
    <row r="3" customFormat="false" ht="15" hidden="false" customHeight="false" outlineLevel="0" collapsed="false">
      <c r="C3" s="7"/>
      <c r="F3" s="14"/>
      <c r="G3" s="10" t="s">
        <v>1</v>
      </c>
      <c r="H3" s="11"/>
      <c r="I3" s="11"/>
      <c r="J3" s="11"/>
      <c r="K3" s="12"/>
      <c r="L3" s="13"/>
    </row>
    <row r="4" customFormat="false" ht="15" hidden="false" customHeight="false" outlineLevel="0" collapsed="false">
      <c r="C4" s="7"/>
      <c r="F4" s="14"/>
      <c r="G4" s="15" t="s">
        <v>2</v>
      </c>
      <c r="H4" s="11"/>
      <c r="I4" s="11"/>
      <c r="J4" s="11" t="s">
        <v>3</v>
      </c>
      <c r="K4" s="12"/>
      <c r="L4" s="13"/>
    </row>
    <row r="6" customFormat="false" ht="53.25" hidden="false" customHeight="true" outlineLevel="0" collapsed="false">
      <c r="B6" s="16" t="s">
        <v>4</v>
      </c>
      <c r="C6" s="16"/>
      <c r="D6" s="16"/>
      <c r="E6" s="16"/>
      <c r="F6" s="16"/>
      <c r="G6" s="16"/>
      <c r="H6" s="17"/>
      <c r="I6" s="17"/>
      <c r="J6" s="17"/>
    </row>
    <row r="7" customFormat="false" ht="24" hidden="false" customHeight="true" outlineLevel="0" collapsed="false">
      <c r="B7" s="18"/>
      <c r="C7" s="19"/>
      <c r="D7" s="19"/>
      <c r="E7" s="19"/>
      <c r="F7" s="19"/>
      <c r="G7" s="20"/>
      <c r="H7" s="17"/>
      <c r="I7" s="17"/>
      <c r="J7" s="17"/>
    </row>
    <row r="8" customFormat="false" ht="47.25" hidden="false" customHeight="true" outlineLevel="0" collapsed="false">
      <c r="B8" s="21" t="s">
        <v>5</v>
      </c>
      <c r="C8" s="22" t="s">
        <v>6</v>
      </c>
      <c r="D8" s="22" t="s">
        <v>7</v>
      </c>
      <c r="E8" s="22" t="s">
        <v>8</v>
      </c>
      <c r="F8" s="23" t="s">
        <v>9</v>
      </c>
      <c r="G8" s="24" t="s">
        <v>10</v>
      </c>
      <c r="H8" s="25" t="s">
        <v>11</v>
      </c>
      <c r="I8" s="26" t="s">
        <v>12</v>
      </c>
      <c r="J8" s="27" t="s">
        <v>11</v>
      </c>
      <c r="P8" s="28"/>
    </row>
    <row r="9" customFormat="false" ht="15.75" hidden="false" customHeight="false" outlineLevel="0" collapsed="false">
      <c r="B9" s="29" t="s">
        <v>13</v>
      </c>
      <c r="C9" s="30" t="n">
        <v>850</v>
      </c>
      <c r="D9" s="31"/>
      <c r="E9" s="31"/>
      <c r="F9" s="32"/>
      <c r="G9" s="33" t="n">
        <f aca="false">G10+G14+G18+G22+G26+G30+G46+G58+G65+G69+G150+G154+G196+G200+G133+G129+G146+G204</f>
        <v>67731</v>
      </c>
      <c r="H9" s="34" t="e">
        <f aca="false">H10+H14+H18+H22+#REF!+H26+H30+#REF!+H46+H54+H65+#REF!+H69+H96+#REF!+#REF!+#REF!+#REF!+#REF!+#REF!+H110+H117+H150+H154</f>
        <v>#REF!</v>
      </c>
      <c r="I9" s="35" t="e">
        <f aca="false">I10+I14+I18+I22+#REF!+I26+I30+#REF!+I46+I54+I65+#REF!+I69+I96+#REF!+#REF!+#REF!+#REF!+#REF!+#REF!+I110+I117+I150+I154</f>
        <v>#REF!</v>
      </c>
      <c r="J9" s="36" t="n">
        <f aca="false">J10+J14+J18+J22+J26+J30+J46+J58+J65+J69+J150+J154</f>
        <v>270</v>
      </c>
      <c r="L9" s="37"/>
      <c r="M9" s="38"/>
    </row>
    <row r="10" customFormat="false" ht="20.25" hidden="false" customHeight="true" outlineLevel="0" collapsed="false">
      <c r="B10" s="39" t="s">
        <v>14</v>
      </c>
      <c r="C10" s="40"/>
      <c r="D10" s="41" t="s">
        <v>15</v>
      </c>
      <c r="E10" s="40"/>
      <c r="F10" s="42"/>
      <c r="G10" s="43" t="n">
        <f aca="false">G11</f>
        <v>1011</v>
      </c>
      <c r="H10" s="44" t="n">
        <f aca="false">H11</f>
        <v>1233</v>
      </c>
      <c r="I10" s="45" t="n">
        <f aca="false">I11</f>
        <v>1233</v>
      </c>
      <c r="J10" s="46" t="n">
        <f aca="false">J11</f>
        <v>0</v>
      </c>
      <c r="L10" s="47"/>
      <c r="M10" s="38"/>
    </row>
    <row r="11" customFormat="false" ht="30" hidden="false" customHeight="true" outlineLevel="0" collapsed="false">
      <c r="B11" s="48" t="s">
        <v>16</v>
      </c>
      <c r="C11" s="49"/>
      <c r="D11" s="49"/>
      <c r="E11" s="49" t="s">
        <v>17</v>
      </c>
      <c r="F11" s="50"/>
      <c r="G11" s="51" t="n">
        <f aca="false">G13</f>
        <v>1011</v>
      </c>
      <c r="H11" s="52" t="n">
        <f aca="false">H13</f>
        <v>1233</v>
      </c>
      <c r="I11" s="53" t="n">
        <f aca="false">I13</f>
        <v>1233</v>
      </c>
      <c r="J11" s="54" t="n">
        <f aca="false">J13</f>
        <v>0</v>
      </c>
      <c r="L11" s="47"/>
      <c r="M11" s="38"/>
    </row>
    <row r="12" customFormat="false" ht="16.5" hidden="false" customHeight="true" outlineLevel="0" collapsed="false">
      <c r="B12" s="55" t="s">
        <v>18</v>
      </c>
      <c r="C12" s="56"/>
      <c r="D12" s="56"/>
      <c r="E12" s="56" t="s">
        <v>19</v>
      </c>
      <c r="F12" s="57"/>
      <c r="G12" s="58" t="n">
        <f aca="false">G13</f>
        <v>1011</v>
      </c>
      <c r="H12" s="59" t="n">
        <f aca="false">H13</f>
        <v>1233</v>
      </c>
      <c r="I12" s="60" t="n">
        <f aca="false">I13</f>
        <v>1233</v>
      </c>
      <c r="J12" s="61" t="n">
        <f aca="false">J13</f>
        <v>0</v>
      </c>
      <c r="L12" s="47"/>
      <c r="M12" s="38"/>
    </row>
    <row r="13" customFormat="false" ht="15" hidden="false" customHeight="true" outlineLevel="0" collapsed="false">
      <c r="B13" s="62" t="s">
        <v>20</v>
      </c>
      <c r="C13" s="63"/>
      <c r="D13" s="63"/>
      <c r="E13" s="63"/>
      <c r="F13" s="64" t="s">
        <v>21</v>
      </c>
      <c r="G13" s="65" t="n">
        <v>1011</v>
      </c>
      <c r="H13" s="66" t="n">
        <v>1233</v>
      </c>
      <c r="I13" s="67" t="n">
        <v>1233</v>
      </c>
      <c r="J13" s="68" t="n">
        <v>0</v>
      </c>
      <c r="L13" s="47"/>
      <c r="M13" s="38"/>
    </row>
    <row r="14" customFormat="false" ht="34.5" hidden="false" customHeight="true" outlineLevel="0" collapsed="false">
      <c r="B14" s="69" t="s">
        <v>22</v>
      </c>
      <c r="C14" s="70"/>
      <c r="D14" s="71" t="s">
        <v>23</v>
      </c>
      <c r="E14" s="70"/>
      <c r="F14" s="72"/>
      <c r="G14" s="73" t="n">
        <f aca="false">G15</f>
        <v>438</v>
      </c>
      <c r="H14" s="74" t="n">
        <f aca="false">H15</f>
        <v>398</v>
      </c>
      <c r="I14" s="75" t="n">
        <f aca="false">I15</f>
        <v>466</v>
      </c>
      <c r="J14" s="76" t="n">
        <f aca="false">J15</f>
        <v>0</v>
      </c>
      <c r="L14" s="47"/>
      <c r="M14" s="38"/>
    </row>
    <row r="15" customFormat="false" ht="31.5" hidden="false" customHeight="true" outlineLevel="0" collapsed="false">
      <c r="B15" s="48" t="s">
        <v>16</v>
      </c>
      <c r="C15" s="77"/>
      <c r="D15" s="49"/>
      <c r="E15" s="49" t="s">
        <v>17</v>
      </c>
      <c r="F15" s="50"/>
      <c r="G15" s="51" t="n">
        <f aca="false">G17</f>
        <v>438</v>
      </c>
      <c r="H15" s="52" t="n">
        <f aca="false">H17</f>
        <v>398</v>
      </c>
      <c r="I15" s="53" t="n">
        <f aca="false">I17</f>
        <v>466</v>
      </c>
      <c r="J15" s="54" t="n">
        <f aca="false">J17</f>
        <v>0</v>
      </c>
      <c r="L15" s="47"/>
      <c r="M15" s="38"/>
    </row>
    <row r="16" customFormat="false" ht="18" hidden="false" customHeight="true" outlineLevel="0" collapsed="false">
      <c r="B16" s="55" t="s">
        <v>24</v>
      </c>
      <c r="C16" s="78"/>
      <c r="D16" s="56"/>
      <c r="E16" s="56" t="s">
        <v>25</v>
      </c>
      <c r="F16" s="57"/>
      <c r="G16" s="58" t="n">
        <f aca="false">G17</f>
        <v>438</v>
      </c>
      <c r="H16" s="59" t="n">
        <f aca="false">H17</f>
        <v>398</v>
      </c>
      <c r="I16" s="60" t="n">
        <f aca="false">I17</f>
        <v>466</v>
      </c>
      <c r="J16" s="61" t="n">
        <f aca="false">J17</f>
        <v>0</v>
      </c>
      <c r="L16" s="47"/>
      <c r="M16" s="38"/>
    </row>
    <row r="17" customFormat="false" ht="16.5" hidden="false" customHeight="true" outlineLevel="0" collapsed="false">
      <c r="B17" s="62" t="s">
        <v>20</v>
      </c>
      <c r="C17" s="63"/>
      <c r="D17" s="63"/>
      <c r="E17" s="63"/>
      <c r="F17" s="64" t="s">
        <v>21</v>
      </c>
      <c r="G17" s="65" t="n">
        <v>438</v>
      </c>
      <c r="H17" s="66" t="n">
        <v>398</v>
      </c>
      <c r="I17" s="67" t="n">
        <v>466</v>
      </c>
      <c r="J17" s="68" t="n">
        <v>0</v>
      </c>
      <c r="L17" s="47"/>
      <c r="M17" s="38"/>
    </row>
    <row r="18" customFormat="false" ht="31.5" hidden="false" customHeight="true" outlineLevel="0" collapsed="false">
      <c r="B18" s="69" t="s">
        <v>26</v>
      </c>
      <c r="C18" s="70"/>
      <c r="D18" s="71" t="s">
        <v>27</v>
      </c>
      <c r="E18" s="70"/>
      <c r="F18" s="72"/>
      <c r="G18" s="73" t="n">
        <f aca="false">G19</f>
        <v>16199</v>
      </c>
      <c r="H18" s="74" t="n">
        <f aca="false">H19</f>
        <v>17894</v>
      </c>
      <c r="I18" s="75" t="n">
        <f aca="false">I19</f>
        <v>21194</v>
      </c>
      <c r="J18" s="76" t="n">
        <f aca="false">J19</f>
        <v>0</v>
      </c>
      <c r="L18" s="47"/>
      <c r="M18" s="38"/>
    </row>
    <row r="19" customFormat="false" ht="30.75" hidden="false" customHeight="true" outlineLevel="0" collapsed="false">
      <c r="B19" s="48" t="s">
        <v>16</v>
      </c>
      <c r="C19" s="49"/>
      <c r="D19" s="49"/>
      <c r="E19" s="49" t="s">
        <v>17</v>
      </c>
      <c r="F19" s="79"/>
      <c r="G19" s="80" t="n">
        <f aca="false">G21</f>
        <v>16199</v>
      </c>
      <c r="H19" s="52" t="n">
        <f aca="false">H21</f>
        <v>17894</v>
      </c>
      <c r="I19" s="53" t="n">
        <f aca="false">I21</f>
        <v>21194</v>
      </c>
      <c r="J19" s="54" t="n">
        <f aca="false">J21</f>
        <v>0</v>
      </c>
      <c r="L19" s="47"/>
      <c r="M19" s="38"/>
    </row>
    <row r="20" customFormat="false" ht="17.25" hidden="false" customHeight="true" outlineLevel="0" collapsed="false">
      <c r="B20" s="55" t="s">
        <v>28</v>
      </c>
      <c r="C20" s="78"/>
      <c r="D20" s="78"/>
      <c r="E20" s="56" t="s">
        <v>29</v>
      </c>
      <c r="F20" s="57"/>
      <c r="G20" s="58" t="n">
        <f aca="false">G21</f>
        <v>16199</v>
      </c>
      <c r="H20" s="59" t="n">
        <f aca="false">H21</f>
        <v>17894</v>
      </c>
      <c r="I20" s="60" t="n">
        <f aca="false">I21</f>
        <v>21194</v>
      </c>
      <c r="J20" s="61" t="n">
        <f aca="false">J21</f>
        <v>0</v>
      </c>
      <c r="L20" s="81"/>
      <c r="M20" s="38"/>
    </row>
    <row r="21" customFormat="false" ht="17.25" hidden="false" customHeight="true" outlineLevel="0" collapsed="false">
      <c r="B21" s="62" t="s">
        <v>20</v>
      </c>
      <c r="C21" s="63"/>
      <c r="D21" s="63"/>
      <c r="E21" s="63"/>
      <c r="F21" s="64" t="s">
        <v>21</v>
      </c>
      <c r="G21" s="65" t="n">
        <v>16199</v>
      </c>
      <c r="H21" s="66" t="n">
        <v>17894</v>
      </c>
      <c r="I21" s="67" t="n">
        <v>21194</v>
      </c>
      <c r="J21" s="68" t="n">
        <v>0</v>
      </c>
      <c r="L21" s="47"/>
      <c r="M21" s="38"/>
    </row>
    <row r="22" s="82" customFormat="true" ht="32.25" hidden="false" customHeight="true" outlineLevel="0" collapsed="false">
      <c r="B22" s="69" t="s">
        <v>30</v>
      </c>
      <c r="C22" s="83"/>
      <c r="D22" s="71" t="s">
        <v>31</v>
      </c>
      <c r="E22" s="71"/>
      <c r="F22" s="84"/>
      <c r="G22" s="73" t="n">
        <f aca="false">G25</f>
        <v>50</v>
      </c>
      <c r="H22" s="74" t="n">
        <f aca="false">H25</f>
        <v>50</v>
      </c>
      <c r="I22" s="75" t="n">
        <f aca="false">I25</f>
        <v>50</v>
      </c>
      <c r="J22" s="76" t="n">
        <f aca="false">J25</f>
        <v>0</v>
      </c>
      <c r="L22" s="47"/>
      <c r="M22" s="85"/>
    </row>
    <row r="23" customFormat="false" ht="31.5" hidden="false" customHeight="false" outlineLevel="0" collapsed="false">
      <c r="B23" s="48" t="s">
        <v>16</v>
      </c>
      <c r="C23" s="86"/>
      <c r="D23" s="77"/>
      <c r="E23" s="49" t="s">
        <v>17</v>
      </c>
      <c r="F23" s="50"/>
      <c r="G23" s="51" t="n">
        <f aca="false">G25</f>
        <v>50</v>
      </c>
      <c r="H23" s="52" t="n">
        <f aca="false">H25</f>
        <v>50</v>
      </c>
      <c r="I23" s="53" t="n">
        <f aca="false">I25</f>
        <v>50</v>
      </c>
      <c r="J23" s="54" t="n">
        <f aca="false">J25</f>
        <v>0</v>
      </c>
      <c r="L23" s="81"/>
      <c r="M23" s="38"/>
    </row>
    <row r="24" customFormat="false" ht="15" hidden="false" customHeight="true" outlineLevel="0" collapsed="false">
      <c r="B24" s="87" t="s">
        <v>32</v>
      </c>
      <c r="C24" s="88"/>
      <c r="D24" s="78"/>
      <c r="E24" s="56" t="s">
        <v>33</v>
      </c>
      <c r="F24" s="57"/>
      <c r="G24" s="89" t="n">
        <f aca="false">G25</f>
        <v>50</v>
      </c>
      <c r="H24" s="90" t="n">
        <f aca="false">H25</f>
        <v>50</v>
      </c>
      <c r="I24" s="91" t="n">
        <f aca="false">I25</f>
        <v>50</v>
      </c>
      <c r="J24" s="92" t="n">
        <f aca="false">J25</f>
        <v>0</v>
      </c>
      <c r="L24" s="47"/>
      <c r="M24" s="38"/>
    </row>
    <row r="25" s="82" customFormat="true" ht="18" hidden="false" customHeight="true" outlineLevel="0" collapsed="false">
      <c r="B25" s="62" t="s">
        <v>20</v>
      </c>
      <c r="C25" s="63"/>
      <c r="D25" s="63"/>
      <c r="E25" s="63"/>
      <c r="F25" s="64" t="s">
        <v>21</v>
      </c>
      <c r="G25" s="65" t="n">
        <v>50</v>
      </c>
      <c r="H25" s="66" t="n">
        <v>50</v>
      </c>
      <c r="I25" s="67" t="n">
        <v>50</v>
      </c>
      <c r="J25" s="68" t="n">
        <v>0</v>
      </c>
      <c r="L25" s="47"/>
      <c r="M25" s="85"/>
    </row>
    <row r="26" customFormat="false" ht="16.5" hidden="false" customHeight="true" outlineLevel="0" collapsed="false">
      <c r="B26" s="69" t="s">
        <v>34</v>
      </c>
      <c r="C26" s="83"/>
      <c r="D26" s="71" t="s">
        <v>35</v>
      </c>
      <c r="E26" s="83"/>
      <c r="F26" s="93"/>
      <c r="G26" s="73" t="n">
        <f aca="false">G29</f>
        <v>619</v>
      </c>
      <c r="H26" s="74" t="n">
        <f aca="false">H29</f>
        <v>1000</v>
      </c>
      <c r="I26" s="75" t="n">
        <f aca="false">I29</f>
        <v>1000</v>
      </c>
      <c r="J26" s="76" t="n">
        <f aca="false">J29</f>
        <v>0</v>
      </c>
      <c r="L26" s="47"/>
      <c r="M26" s="38"/>
    </row>
    <row r="27" customFormat="false" ht="16.5" hidden="false" customHeight="true" outlineLevel="0" collapsed="false">
      <c r="B27" s="94" t="s">
        <v>34</v>
      </c>
      <c r="C27" s="95"/>
      <c r="D27" s="95"/>
      <c r="E27" s="96" t="s">
        <v>36</v>
      </c>
      <c r="F27" s="97"/>
      <c r="G27" s="98" t="n">
        <f aca="false">G29</f>
        <v>619</v>
      </c>
      <c r="H27" s="99" t="n">
        <f aca="false">H29</f>
        <v>1000</v>
      </c>
      <c r="I27" s="100" t="n">
        <f aca="false">I29</f>
        <v>1000</v>
      </c>
      <c r="J27" s="101" t="n">
        <f aca="false">J29</f>
        <v>0</v>
      </c>
      <c r="L27" s="47"/>
      <c r="M27" s="38"/>
    </row>
    <row r="28" customFormat="false" ht="16.5" hidden="false" customHeight="true" outlineLevel="0" collapsed="false">
      <c r="B28" s="102" t="s">
        <v>37</v>
      </c>
      <c r="C28" s="63"/>
      <c r="D28" s="63"/>
      <c r="E28" s="103" t="s">
        <v>38</v>
      </c>
      <c r="F28" s="64"/>
      <c r="G28" s="104" t="n">
        <f aca="false">G29</f>
        <v>619</v>
      </c>
      <c r="H28" s="105" t="n">
        <f aca="false">H29</f>
        <v>1000</v>
      </c>
      <c r="I28" s="106" t="n">
        <f aca="false">I29</f>
        <v>1000</v>
      </c>
      <c r="J28" s="107" t="n">
        <f aca="false">J29</f>
        <v>0</v>
      </c>
      <c r="L28" s="47"/>
      <c r="M28" s="38"/>
    </row>
    <row r="29" customFormat="false" ht="16.5" hidden="false" customHeight="true" outlineLevel="0" collapsed="false">
      <c r="B29" s="62" t="s">
        <v>39</v>
      </c>
      <c r="C29" s="63"/>
      <c r="D29" s="63"/>
      <c r="E29" s="63"/>
      <c r="F29" s="64" t="s">
        <v>40</v>
      </c>
      <c r="G29" s="65" t="n">
        <v>619</v>
      </c>
      <c r="H29" s="66" t="n">
        <v>1000</v>
      </c>
      <c r="I29" s="67" t="n">
        <v>1000</v>
      </c>
      <c r="J29" s="68" t="n">
        <v>0</v>
      </c>
      <c r="L29" s="47"/>
      <c r="M29" s="38"/>
    </row>
    <row r="30" s="82" customFormat="true" ht="15.75" hidden="false" customHeight="false" outlineLevel="0" collapsed="false">
      <c r="B30" s="69" t="s">
        <v>41</v>
      </c>
      <c r="C30" s="70"/>
      <c r="D30" s="71" t="s">
        <v>42</v>
      </c>
      <c r="E30" s="70"/>
      <c r="F30" s="72"/>
      <c r="G30" s="73" t="n">
        <f aca="false">G37+G40+G34+G31</f>
        <v>1609</v>
      </c>
      <c r="H30" s="74" t="e">
        <f aca="false">H37+H40+H43</f>
        <v>#REF!</v>
      </c>
      <c r="I30" s="75" t="e">
        <f aca="false">I37+I40+I43</f>
        <v>#REF!</v>
      </c>
      <c r="J30" s="76" t="n">
        <f aca="false">J37+J40+J43</f>
        <v>0</v>
      </c>
      <c r="L30" s="47"/>
      <c r="M30" s="85"/>
    </row>
    <row r="31" s="82" customFormat="true" ht="15.75" hidden="false" customHeight="false" outlineLevel="0" collapsed="false">
      <c r="B31" s="108" t="s">
        <v>43</v>
      </c>
      <c r="C31" s="49"/>
      <c r="D31" s="49"/>
      <c r="E31" s="49" t="s">
        <v>44</v>
      </c>
      <c r="F31" s="79"/>
      <c r="G31" s="109" t="n">
        <f aca="false">G32</f>
        <v>1200</v>
      </c>
      <c r="H31" s="110" t="n">
        <f aca="false">H33</f>
        <v>1180</v>
      </c>
      <c r="I31" s="111" t="n">
        <f aca="false">I33</f>
        <v>1350</v>
      </c>
      <c r="J31" s="112" t="n">
        <f aca="false">J33</f>
        <v>0</v>
      </c>
      <c r="L31" s="47"/>
      <c r="M31" s="85"/>
    </row>
    <row r="32" s="82" customFormat="true" ht="15.75" hidden="false" customHeight="false" outlineLevel="0" collapsed="false">
      <c r="B32" s="102" t="s">
        <v>45</v>
      </c>
      <c r="C32" s="63"/>
      <c r="D32" s="63"/>
      <c r="E32" s="103" t="s">
        <v>46</v>
      </c>
      <c r="F32" s="64"/>
      <c r="G32" s="58" t="n">
        <f aca="false">G33</f>
        <v>1200</v>
      </c>
      <c r="H32" s="59" t="n">
        <f aca="false">H33</f>
        <v>1180</v>
      </c>
      <c r="I32" s="60" t="n">
        <f aca="false">I33</f>
        <v>1350</v>
      </c>
      <c r="J32" s="61" t="n">
        <f aca="false">J33</f>
        <v>0</v>
      </c>
      <c r="L32" s="47"/>
      <c r="M32" s="85"/>
    </row>
    <row r="33" s="82" customFormat="true" ht="15.75" hidden="false" customHeight="false" outlineLevel="0" collapsed="false">
      <c r="B33" s="62" t="s">
        <v>20</v>
      </c>
      <c r="C33" s="63"/>
      <c r="D33" s="63"/>
      <c r="E33" s="63"/>
      <c r="F33" s="64" t="s">
        <v>21</v>
      </c>
      <c r="G33" s="65" t="n">
        <v>1200</v>
      </c>
      <c r="H33" s="66" t="n">
        <v>1180</v>
      </c>
      <c r="I33" s="67" t="n">
        <v>1350</v>
      </c>
      <c r="J33" s="68" t="n">
        <v>0</v>
      </c>
      <c r="L33" s="47"/>
      <c r="M33" s="85"/>
    </row>
    <row r="34" s="82" customFormat="true" ht="15.75" hidden="false" customHeight="false" outlineLevel="0" collapsed="false">
      <c r="B34" s="113" t="s">
        <v>47</v>
      </c>
      <c r="C34" s="71"/>
      <c r="D34" s="71"/>
      <c r="E34" s="114" t="s">
        <v>48</v>
      </c>
      <c r="F34" s="72"/>
      <c r="G34" s="98" t="n">
        <f aca="false">G36</f>
        <v>7</v>
      </c>
      <c r="H34" s="66" t="n">
        <v>1000</v>
      </c>
      <c r="I34" s="67" t="n">
        <v>1000</v>
      </c>
      <c r="J34" s="68" t="n">
        <v>0</v>
      </c>
      <c r="L34" s="47"/>
      <c r="M34" s="85"/>
    </row>
    <row r="35" s="82" customFormat="true" ht="15.75" hidden="false" customHeight="false" outlineLevel="0" collapsed="false">
      <c r="B35" s="115" t="s">
        <v>49</v>
      </c>
      <c r="C35" s="70"/>
      <c r="D35" s="71"/>
      <c r="E35" s="116" t="s">
        <v>50</v>
      </c>
      <c r="F35" s="72"/>
      <c r="G35" s="104" t="n">
        <f aca="false">G36</f>
        <v>7</v>
      </c>
      <c r="H35" s="66" t="n">
        <v>1000</v>
      </c>
      <c r="I35" s="67" t="n">
        <v>1000</v>
      </c>
      <c r="J35" s="68" t="n">
        <v>0</v>
      </c>
      <c r="L35" s="47"/>
      <c r="M35" s="85"/>
    </row>
    <row r="36" s="82" customFormat="true" ht="15.75" hidden="false" customHeight="false" outlineLevel="0" collapsed="false">
      <c r="B36" s="117" t="s">
        <v>51</v>
      </c>
      <c r="C36" s="70"/>
      <c r="D36" s="71"/>
      <c r="E36" s="70"/>
      <c r="F36" s="118" t="s">
        <v>21</v>
      </c>
      <c r="G36" s="65" t="n">
        <v>7</v>
      </c>
      <c r="H36" s="66" t="n">
        <v>1000</v>
      </c>
      <c r="I36" s="67" t="n">
        <v>1000</v>
      </c>
      <c r="J36" s="68" t="n">
        <v>0</v>
      </c>
      <c r="L36" s="47"/>
      <c r="M36" s="85"/>
    </row>
    <row r="37" customFormat="false" ht="15.75" hidden="false" customHeight="true" outlineLevel="0" collapsed="false">
      <c r="B37" s="108" t="s">
        <v>43</v>
      </c>
      <c r="C37" s="49"/>
      <c r="D37" s="49"/>
      <c r="E37" s="49" t="s">
        <v>44</v>
      </c>
      <c r="F37" s="79"/>
      <c r="G37" s="109" t="n">
        <f aca="false">G38</f>
        <v>322</v>
      </c>
      <c r="H37" s="110" t="e">
        <f aca="false">#REF!</f>
        <v>#REF!</v>
      </c>
      <c r="I37" s="111" t="e">
        <f aca="false">#REF!</f>
        <v>#REF!</v>
      </c>
      <c r="J37" s="109" t="n">
        <f aca="false">J38</f>
        <v>0</v>
      </c>
      <c r="L37" s="47"/>
      <c r="M37" s="38"/>
    </row>
    <row r="38" customFormat="false" ht="19.5" hidden="false" customHeight="true" outlineLevel="0" collapsed="false">
      <c r="B38" s="119" t="s">
        <v>52</v>
      </c>
      <c r="C38" s="120"/>
      <c r="D38" s="120"/>
      <c r="E38" s="120" t="s">
        <v>53</v>
      </c>
      <c r="F38" s="121"/>
      <c r="G38" s="58" t="n">
        <f aca="false">G39</f>
        <v>322</v>
      </c>
      <c r="H38" s="122"/>
      <c r="I38" s="123"/>
      <c r="J38" s="124" t="n">
        <f aca="false">J39</f>
        <v>0</v>
      </c>
      <c r="L38" s="47"/>
      <c r="M38" s="38"/>
    </row>
    <row r="39" customFormat="false" ht="19.5" hidden="false" customHeight="true" outlineLevel="0" collapsed="false">
      <c r="B39" s="62" t="s">
        <v>20</v>
      </c>
      <c r="C39" s="63"/>
      <c r="D39" s="63"/>
      <c r="E39" s="63"/>
      <c r="F39" s="64" t="s">
        <v>21</v>
      </c>
      <c r="G39" s="65" t="n">
        <v>322</v>
      </c>
      <c r="H39" s="125"/>
      <c r="I39" s="126"/>
      <c r="J39" s="127" t="n">
        <v>0</v>
      </c>
      <c r="L39" s="47"/>
      <c r="M39" s="38"/>
    </row>
    <row r="40" customFormat="false" ht="19.5" hidden="false" customHeight="true" outlineLevel="0" collapsed="false">
      <c r="B40" s="108" t="s">
        <v>54</v>
      </c>
      <c r="C40" s="83"/>
      <c r="D40" s="83"/>
      <c r="E40" s="96" t="s">
        <v>55</v>
      </c>
      <c r="F40" s="128"/>
      <c r="G40" s="109" t="n">
        <f aca="false">G41</f>
        <v>80</v>
      </c>
      <c r="H40" s="110" t="e">
        <f aca="false">#REF!+H41</f>
        <v>#REF!</v>
      </c>
      <c r="I40" s="111" t="e">
        <f aca="false">#REF!+I41</f>
        <v>#REF!</v>
      </c>
      <c r="J40" s="112" t="n">
        <f aca="false">J41</f>
        <v>0</v>
      </c>
      <c r="L40" s="47"/>
      <c r="M40" s="38"/>
    </row>
    <row r="41" customFormat="false" ht="15.75" hidden="false" customHeight="true" outlineLevel="0" collapsed="false">
      <c r="B41" s="129" t="s">
        <v>56</v>
      </c>
      <c r="C41" s="130"/>
      <c r="D41" s="130"/>
      <c r="E41" s="120" t="s">
        <v>57</v>
      </c>
      <c r="F41" s="131"/>
      <c r="G41" s="132" t="n">
        <f aca="false">G42</f>
        <v>80</v>
      </c>
      <c r="H41" s="133" t="n">
        <f aca="false">H42</f>
        <v>260</v>
      </c>
      <c r="I41" s="134" t="n">
        <f aca="false">I42</f>
        <v>365</v>
      </c>
      <c r="J41" s="135" t="n">
        <f aca="false">J42</f>
        <v>0</v>
      </c>
      <c r="L41" s="47"/>
      <c r="M41" s="38"/>
    </row>
    <row r="42" customFormat="false" ht="19.5" hidden="false" customHeight="true" outlineLevel="0" collapsed="false">
      <c r="B42" s="136" t="s">
        <v>20</v>
      </c>
      <c r="C42" s="83"/>
      <c r="D42" s="83"/>
      <c r="E42" s="83"/>
      <c r="F42" s="93" t="s">
        <v>21</v>
      </c>
      <c r="G42" s="137" t="n">
        <v>80</v>
      </c>
      <c r="H42" s="105" t="n">
        <v>260</v>
      </c>
      <c r="I42" s="106" t="n">
        <v>365</v>
      </c>
      <c r="J42" s="107" t="n">
        <v>0</v>
      </c>
      <c r="L42" s="47"/>
      <c r="M42" s="38"/>
    </row>
    <row r="43" customFormat="false" ht="12.75" hidden="true" customHeight="true" outlineLevel="0" collapsed="false">
      <c r="B43" s="94" t="s">
        <v>47</v>
      </c>
      <c r="C43" s="96"/>
      <c r="D43" s="96"/>
      <c r="E43" s="96" t="s">
        <v>48</v>
      </c>
      <c r="F43" s="128"/>
      <c r="G43" s="109" t="n">
        <f aca="false">G45</f>
        <v>0</v>
      </c>
      <c r="H43" s="110" t="n">
        <f aca="false">H45</f>
        <v>17</v>
      </c>
      <c r="I43" s="111" t="n">
        <f aca="false">I45</f>
        <v>19</v>
      </c>
      <c r="J43" s="112" t="n">
        <f aca="false">J45</f>
        <v>0</v>
      </c>
      <c r="L43" s="47"/>
      <c r="M43" s="38"/>
    </row>
    <row r="44" customFormat="false" ht="12.75" hidden="true" customHeight="true" outlineLevel="0" collapsed="false">
      <c r="B44" s="129" t="s">
        <v>49</v>
      </c>
      <c r="C44" s="138"/>
      <c r="D44" s="138"/>
      <c r="E44" s="120" t="s">
        <v>50</v>
      </c>
      <c r="F44" s="139"/>
      <c r="G44" s="132" t="n">
        <f aca="false">G45</f>
        <v>0</v>
      </c>
      <c r="H44" s="133" t="n">
        <f aca="false">H45</f>
        <v>17</v>
      </c>
      <c r="I44" s="134" t="n">
        <f aca="false">I45</f>
        <v>19</v>
      </c>
      <c r="J44" s="135" t="n">
        <f aca="false">J45</f>
        <v>0</v>
      </c>
      <c r="L44" s="47"/>
      <c r="M44" s="38"/>
    </row>
    <row r="45" customFormat="false" ht="12.75" hidden="true" customHeight="true" outlineLevel="0" collapsed="false">
      <c r="B45" s="62" t="s">
        <v>20</v>
      </c>
      <c r="C45" s="83"/>
      <c r="D45" s="83"/>
      <c r="E45" s="83"/>
      <c r="F45" s="93" t="s">
        <v>21</v>
      </c>
      <c r="G45" s="140" t="n">
        <v>0</v>
      </c>
      <c r="H45" s="141" t="n">
        <v>17</v>
      </c>
      <c r="I45" s="142" t="n">
        <v>19</v>
      </c>
      <c r="J45" s="143" t="n">
        <v>0</v>
      </c>
      <c r="L45" s="47"/>
      <c r="M45" s="38"/>
    </row>
    <row r="46" customFormat="false" ht="32.25" hidden="false" customHeight="true" outlineLevel="0" collapsed="false">
      <c r="B46" s="69" t="s">
        <v>58</v>
      </c>
      <c r="C46" s="83"/>
      <c r="D46" s="71" t="s">
        <v>59</v>
      </c>
      <c r="E46" s="83"/>
      <c r="F46" s="93"/>
      <c r="G46" s="73" t="n">
        <f aca="false">G49</f>
        <v>925</v>
      </c>
      <c r="H46" s="74" t="n">
        <f aca="false">H49</f>
        <v>892</v>
      </c>
      <c r="I46" s="75" t="n">
        <f aca="false">I49</f>
        <v>1065</v>
      </c>
      <c r="J46" s="76" t="n">
        <f aca="false">J49</f>
        <v>0</v>
      </c>
      <c r="L46" s="47"/>
      <c r="M46" s="38"/>
    </row>
    <row r="47" customFormat="false" ht="18" hidden="false" customHeight="true" outlineLevel="0" collapsed="false">
      <c r="B47" s="113" t="s">
        <v>60</v>
      </c>
      <c r="C47" s="83"/>
      <c r="D47" s="71"/>
      <c r="E47" s="96" t="s">
        <v>61</v>
      </c>
      <c r="F47" s="93"/>
      <c r="G47" s="98" t="n">
        <f aca="false">G48</f>
        <v>925</v>
      </c>
      <c r="H47" s="74"/>
      <c r="I47" s="75"/>
      <c r="J47" s="101" t="n">
        <f aca="false">J48</f>
        <v>0</v>
      </c>
      <c r="L47" s="47"/>
      <c r="M47" s="38"/>
    </row>
    <row r="48" customFormat="false" ht="18.75" hidden="false" customHeight="true" outlineLevel="0" collapsed="false">
      <c r="B48" s="144" t="s">
        <v>62</v>
      </c>
      <c r="C48" s="120"/>
      <c r="D48" s="120"/>
      <c r="E48" s="120" t="s">
        <v>63</v>
      </c>
      <c r="F48" s="121"/>
      <c r="G48" s="104" t="n">
        <f aca="false">G49</f>
        <v>925</v>
      </c>
      <c r="H48" s="145" t="n">
        <f aca="false">H49</f>
        <v>892</v>
      </c>
      <c r="I48" s="146" t="n">
        <v>1001</v>
      </c>
      <c r="J48" s="107" t="n">
        <f aca="false">J49</f>
        <v>0</v>
      </c>
      <c r="L48" s="47"/>
      <c r="M48" s="38"/>
    </row>
    <row r="49" customFormat="false" ht="18" hidden="false" customHeight="true" outlineLevel="0" collapsed="false">
      <c r="B49" s="136" t="s">
        <v>20</v>
      </c>
      <c r="C49" s="83"/>
      <c r="D49" s="83"/>
      <c r="E49" s="83"/>
      <c r="F49" s="93" t="s">
        <v>21</v>
      </c>
      <c r="G49" s="147" t="n">
        <v>925</v>
      </c>
      <c r="H49" s="141" t="n">
        <v>892</v>
      </c>
      <c r="I49" s="142" t="n">
        <v>1065</v>
      </c>
      <c r="J49" s="143" t="n">
        <v>0</v>
      </c>
      <c r="L49" s="47"/>
      <c r="M49" s="148"/>
    </row>
    <row r="50" customFormat="false" ht="12.75" hidden="true" customHeight="true" outlineLevel="0" collapsed="false">
      <c r="B50" s="69" t="s">
        <v>64</v>
      </c>
      <c r="C50" s="71"/>
      <c r="D50" s="71" t="s">
        <v>65</v>
      </c>
      <c r="E50" s="71"/>
      <c r="F50" s="84"/>
      <c r="G50" s="73" t="n">
        <f aca="false">G53</f>
        <v>0</v>
      </c>
      <c r="H50" s="74" t="n">
        <f aca="false">H53</f>
        <v>0</v>
      </c>
      <c r="I50" s="75" t="n">
        <f aca="false">I53</f>
        <v>0</v>
      </c>
      <c r="J50" s="76" t="n">
        <f aca="false">J53</f>
        <v>0</v>
      </c>
      <c r="L50" s="47"/>
      <c r="M50" s="38"/>
    </row>
    <row r="51" customFormat="false" ht="12.75" hidden="true" customHeight="true" outlineLevel="0" collapsed="false">
      <c r="B51" s="113" t="s">
        <v>66</v>
      </c>
      <c r="C51" s="71"/>
      <c r="D51" s="71"/>
      <c r="E51" s="114" t="s">
        <v>67</v>
      </c>
      <c r="F51" s="84"/>
      <c r="G51" s="149" t="n">
        <f aca="false">G52</f>
        <v>0</v>
      </c>
      <c r="H51" s="74"/>
      <c r="I51" s="75"/>
      <c r="J51" s="101" t="n">
        <f aca="false">J52</f>
        <v>0</v>
      </c>
      <c r="L51" s="47"/>
      <c r="M51" s="38"/>
    </row>
    <row r="52" customFormat="false" ht="12.75" hidden="true" customHeight="true" outlineLevel="0" collapsed="false">
      <c r="B52" s="144" t="s">
        <v>68</v>
      </c>
      <c r="C52" s="120"/>
      <c r="D52" s="120"/>
      <c r="E52" s="120" t="s">
        <v>69</v>
      </c>
      <c r="F52" s="121"/>
      <c r="G52" s="137" t="n">
        <f aca="false">G53</f>
        <v>0</v>
      </c>
      <c r="H52" s="145" t="n">
        <f aca="false">H53</f>
        <v>0</v>
      </c>
      <c r="I52" s="146" t="n">
        <v>1001</v>
      </c>
      <c r="J52" s="107" t="n">
        <f aca="false">J53</f>
        <v>0</v>
      </c>
      <c r="L52" s="47"/>
      <c r="M52" s="38"/>
    </row>
    <row r="53" customFormat="false" ht="12.75" hidden="true" customHeight="true" outlineLevel="0" collapsed="false">
      <c r="B53" s="62" t="s">
        <v>20</v>
      </c>
      <c r="C53" s="83"/>
      <c r="D53" s="83"/>
      <c r="E53" s="83"/>
      <c r="F53" s="93" t="s">
        <v>21</v>
      </c>
      <c r="G53" s="140" t="n">
        <v>0</v>
      </c>
      <c r="H53" s="141"/>
      <c r="I53" s="142"/>
      <c r="J53" s="143" t="n">
        <v>0</v>
      </c>
      <c r="L53" s="47"/>
      <c r="M53" s="38"/>
    </row>
    <row r="54" customFormat="false" ht="12.75" hidden="true" customHeight="true" outlineLevel="0" collapsed="false">
      <c r="B54" s="69" t="s">
        <v>70</v>
      </c>
      <c r="C54" s="83"/>
      <c r="D54" s="71" t="s">
        <v>71</v>
      </c>
      <c r="E54" s="83"/>
      <c r="F54" s="93"/>
      <c r="G54" s="73" t="n">
        <f aca="false">G57</f>
        <v>0</v>
      </c>
      <c r="H54" s="74" t="n">
        <f aca="false">H57</f>
        <v>767</v>
      </c>
      <c r="I54" s="75" t="n">
        <f aca="false">I57</f>
        <v>822</v>
      </c>
      <c r="J54" s="76" t="n">
        <f aca="false">J57</f>
        <v>0</v>
      </c>
      <c r="L54" s="47"/>
      <c r="M54" s="38"/>
    </row>
    <row r="55" customFormat="false" ht="12.75" hidden="true" customHeight="true" outlineLevel="0" collapsed="false">
      <c r="B55" s="94" t="s">
        <v>72</v>
      </c>
      <c r="C55" s="95"/>
      <c r="D55" s="95"/>
      <c r="E55" s="96" t="s">
        <v>73</v>
      </c>
      <c r="F55" s="97"/>
      <c r="G55" s="149" t="n">
        <f aca="false">G57</f>
        <v>0</v>
      </c>
      <c r="H55" s="99" t="n">
        <f aca="false">H57</f>
        <v>767</v>
      </c>
      <c r="I55" s="100" t="n">
        <f aca="false">I57</f>
        <v>822</v>
      </c>
      <c r="J55" s="101" t="n">
        <f aca="false">J57</f>
        <v>0</v>
      </c>
      <c r="L55" s="47"/>
      <c r="M55" s="38"/>
    </row>
    <row r="56" customFormat="false" ht="12.75" hidden="true" customHeight="true" outlineLevel="0" collapsed="false">
      <c r="B56" s="129" t="s">
        <v>74</v>
      </c>
      <c r="C56" s="83"/>
      <c r="D56" s="83"/>
      <c r="E56" s="120" t="s">
        <v>75</v>
      </c>
      <c r="F56" s="93"/>
      <c r="G56" s="137" t="n">
        <f aca="false">G57</f>
        <v>0</v>
      </c>
      <c r="H56" s="105" t="n">
        <f aca="false">H57</f>
        <v>767</v>
      </c>
      <c r="I56" s="106" t="n">
        <f aca="false">I57</f>
        <v>822</v>
      </c>
      <c r="J56" s="107" t="n">
        <f aca="false">J57</f>
        <v>0</v>
      </c>
      <c r="L56" s="47"/>
      <c r="M56" s="38"/>
    </row>
    <row r="57" customFormat="false" ht="12.75" hidden="true" customHeight="true" outlineLevel="0" collapsed="false">
      <c r="B57" s="150" t="s">
        <v>76</v>
      </c>
      <c r="C57" s="83"/>
      <c r="D57" s="83"/>
      <c r="E57" s="83"/>
      <c r="F57" s="93" t="s">
        <v>77</v>
      </c>
      <c r="G57" s="140" t="n">
        <v>0</v>
      </c>
      <c r="H57" s="141" t="n">
        <v>767</v>
      </c>
      <c r="I57" s="142" t="n">
        <v>822</v>
      </c>
      <c r="J57" s="143" t="n">
        <v>0</v>
      </c>
      <c r="L57" s="47"/>
      <c r="M57" s="38"/>
    </row>
    <row r="58" customFormat="false" ht="16.5" hidden="false" customHeight="true" outlineLevel="0" collapsed="false">
      <c r="B58" s="69" t="s">
        <v>78</v>
      </c>
      <c r="C58" s="71"/>
      <c r="D58" s="71" t="s">
        <v>79</v>
      </c>
      <c r="E58" s="71"/>
      <c r="F58" s="84"/>
      <c r="G58" s="73" t="n">
        <f aca="false">G61+G62</f>
        <v>700</v>
      </c>
      <c r="H58" s="141"/>
      <c r="I58" s="142"/>
      <c r="J58" s="76" t="n">
        <f aca="false">J61</f>
        <v>0</v>
      </c>
      <c r="L58" s="47"/>
      <c r="M58" s="38"/>
    </row>
    <row r="59" customFormat="false" ht="16.5" hidden="false" customHeight="true" outlineLevel="0" collapsed="false">
      <c r="B59" s="151" t="s">
        <v>54</v>
      </c>
      <c r="C59" s="95"/>
      <c r="D59" s="95"/>
      <c r="E59" s="96" t="s">
        <v>55</v>
      </c>
      <c r="F59" s="152"/>
      <c r="G59" s="137" t="n">
        <f aca="false">G60</f>
        <v>200</v>
      </c>
      <c r="H59" s="105"/>
      <c r="I59" s="106"/>
      <c r="J59" s="107" t="n">
        <f aca="false">J60</f>
        <v>0</v>
      </c>
      <c r="L59" s="47"/>
      <c r="M59" s="38"/>
    </row>
    <row r="60" customFormat="false" ht="29.25" hidden="false" customHeight="true" outlineLevel="0" collapsed="false">
      <c r="B60" s="153" t="s">
        <v>80</v>
      </c>
      <c r="C60" s="154"/>
      <c r="D60" s="120"/>
      <c r="E60" s="120" t="s">
        <v>81</v>
      </c>
      <c r="F60" s="121"/>
      <c r="G60" s="137" t="n">
        <f aca="false">G61</f>
        <v>200</v>
      </c>
      <c r="H60" s="105"/>
      <c r="I60" s="106"/>
      <c r="J60" s="107" t="n">
        <f aca="false">J61</f>
        <v>0</v>
      </c>
      <c r="L60" s="47"/>
      <c r="M60" s="38"/>
      <c r="P60" s="155"/>
    </row>
    <row r="61" customFormat="false" ht="16.5" hidden="false" customHeight="true" outlineLevel="0" collapsed="false">
      <c r="B61" s="156" t="s">
        <v>20</v>
      </c>
      <c r="C61" s="83"/>
      <c r="D61" s="83"/>
      <c r="E61" s="83"/>
      <c r="F61" s="93" t="s">
        <v>21</v>
      </c>
      <c r="G61" s="140" t="n">
        <v>200</v>
      </c>
      <c r="H61" s="141"/>
      <c r="I61" s="142"/>
      <c r="J61" s="143" t="n">
        <v>0</v>
      </c>
      <c r="L61" s="81"/>
      <c r="M61" s="38"/>
    </row>
    <row r="62" customFormat="false" ht="16.5" hidden="false" customHeight="true" outlineLevel="0" collapsed="false">
      <c r="B62" s="157" t="s">
        <v>82</v>
      </c>
      <c r="C62" s="78"/>
      <c r="D62" s="158"/>
      <c r="E62" s="159" t="s">
        <v>83</v>
      </c>
      <c r="F62" s="160"/>
      <c r="G62" s="161" t="n">
        <f aca="false">G64</f>
        <v>500</v>
      </c>
      <c r="H62" s="162"/>
      <c r="I62" s="162"/>
      <c r="J62" s="162" t="n">
        <v>0</v>
      </c>
      <c r="L62" s="81"/>
      <c r="M62" s="38"/>
    </row>
    <row r="63" customFormat="false" ht="16.5" hidden="false" customHeight="true" outlineLevel="0" collapsed="false">
      <c r="B63" s="157" t="s">
        <v>84</v>
      </c>
      <c r="C63" s="63"/>
      <c r="D63" s="63"/>
      <c r="E63" s="159" t="s">
        <v>85</v>
      </c>
      <c r="F63" s="163"/>
      <c r="G63" s="89" t="n">
        <f aca="false">G64</f>
        <v>500</v>
      </c>
      <c r="H63" s="164"/>
      <c r="I63" s="164"/>
      <c r="J63" s="63" t="s">
        <v>86</v>
      </c>
      <c r="L63" s="81"/>
      <c r="M63" s="38"/>
    </row>
    <row r="64" customFormat="false" ht="16.5" hidden="false" customHeight="true" outlineLevel="0" collapsed="false">
      <c r="B64" s="165" t="s">
        <v>87</v>
      </c>
      <c r="C64" s="63"/>
      <c r="D64" s="41"/>
      <c r="E64" s="63"/>
      <c r="F64" s="63" t="s">
        <v>88</v>
      </c>
      <c r="G64" s="166" t="n">
        <v>500</v>
      </c>
      <c r="H64" s="167"/>
      <c r="I64" s="167"/>
      <c r="J64" s="167" t="n">
        <v>0</v>
      </c>
      <c r="L64" s="81"/>
      <c r="M64" s="38"/>
    </row>
    <row r="65" customFormat="false" ht="15.75" hidden="false" customHeight="true" outlineLevel="0" collapsed="false">
      <c r="B65" s="69" t="s">
        <v>89</v>
      </c>
      <c r="C65" s="83"/>
      <c r="D65" s="71" t="s">
        <v>90</v>
      </c>
      <c r="E65" s="83"/>
      <c r="F65" s="93"/>
      <c r="G65" s="73" t="n">
        <f aca="false">G66</f>
        <v>5980</v>
      </c>
      <c r="H65" s="74" t="n">
        <f aca="false">H68</f>
        <v>7181</v>
      </c>
      <c r="I65" s="75" t="n">
        <f aca="false">I68</f>
        <v>8086</v>
      </c>
      <c r="J65" s="76" t="n">
        <f aca="false">J66</f>
        <v>0</v>
      </c>
      <c r="L65" s="37"/>
      <c r="M65" s="38"/>
    </row>
    <row r="66" customFormat="false" ht="15" hidden="false" customHeight="true" outlineLevel="0" collapsed="false">
      <c r="B66" s="94" t="s">
        <v>91</v>
      </c>
      <c r="C66" s="95"/>
      <c r="D66" s="95"/>
      <c r="E66" s="96" t="s">
        <v>92</v>
      </c>
      <c r="F66" s="97"/>
      <c r="G66" s="104" t="n">
        <f aca="false">G67</f>
        <v>5980</v>
      </c>
      <c r="H66" s="105" t="e">
        <f aca="false">#REF!</f>
        <v>#REF!</v>
      </c>
      <c r="I66" s="106" t="e">
        <f aca="false">#REF!</f>
        <v>#REF!</v>
      </c>
      <c r="J66" s="107" t="n">
        <f aca="false">J67</f>
        <v>0</v>
      </c>
      <c r="L66" s="37"/>
      <c r="M66" s="38"/>
    </row>
    <row r="67" customFormat="false" ht="16.5" hidden="false" customHeight="true" outlineLevel="0" collapsed="false">
      <c r="B67" s="129" t="s">
        <v>93</v>
      </c>
      <c r="C67" s="83"/>
      <c r="D67" s="83"/>
      <c r="E67" s="120" t="s">
        <v>94</v>
      </c>
      <c r="F67" s="93"/>
      <c r="G67" s="104" t="n">
        <f aca="false">G68</f>
        <v>5980</v>
      </c>
      <c r="H67" s="105" t="n">
        <f aca="false">H68</f>
        <v>7181</v>
      </c>
      <c r="I67" s="106" t="n">
        <f aca="false">I68</f>
        <v>8086</v>
      </c>
      <c r="J67" s="107" t="n">
        <f aca="false">J68</f>
        <v>0</v>
      </c>
      <c r="L67" s="37"/>
      <c r="M67" s="38"/>
    </row>
    <row r="68" customFormat="false" ht="16.5" hidden="false" customHeight="true" outlineLevel="0" collapsed="false">
      <c r="B68" s="156" t="s">
        <v>76</v>
      </c>
      <c r="C68" s="83"/>
      <c r="D68" s="83"/>
      <c r="E68" s="83"/>
      <c r="F68" s="93" t="s">
        <v>77</v>
      </c>
      <c r="G68" s="140" t="n">
        <v>5980</v>
      </c>
      <c r="H68" s="141" t="n">
        <v>7181</v>
      </c>
      <c r="I68" s="142" t="n">
        <v>8086</v>
      </c>
      <c r="J68" s="143" t="n">
        <v>0</v>
      </c>
      <c r="L68" s="37"/>
      <c r="M68" s="38"/>
    </row>
    <row r="69" customFormat="false" ht="19.5" hidden="false" customHeight="true" outlineLevel="0" collapsed="false">
      <c r="B69" s="69" t="s">
        <v>95</v>
      </c>
      <c r="C69" s="83"/>
      <c r="D69" s="71" t="s">
        <v>96</v>
      </c>
      <c r="E69" s="83"/>
      <c r="F69" s="93"/>
      <c r="G69" s="168" t="n">
        <f aca="false">G89+G73+G70</f>
        <v>16187</v>
      </c>
      <c r="H69" s="74" t="e">
        <f aca="false">H89+H73</f>
        <v>#REF!</v>
      </c>
      <c r="I69" s="75" t="e">
        <f aca="false">I89+I73</f>
        <v>#REF!</v>
      </c>
      <c r="J69" s="76" t="n">
        <f aca="false">J89+J73</f>
        <v>0</v>
      </c>
    </row>
    <row r="70" customFormat="false" ht="19.5" hidden="false" customHeight="true" outlineLevel="0" collapsed="false">
      <c r="B70" s="113" t="s">
        <v>97</v>
      </c>
      <c r="C70" s="71"/>
      <c r="D70" s="71"/>
      <c r="E70" s="114" t="s">
        <v>98</v>
      </c>
      <c r="F70" s="84"/>
      <c r="G70" s="169" t="n">
        <f aca="false">G71</f>
        <v>13298</v>
      </c>
      <c r="H70" s="74"/>
      <c r="I70" s="75"/>
      <c r="J70" s="101" t="n">
        <v>0</v>
      </c>
    </row>
    <row r="71" customFormat="false" ht="25.5" hidden="false" customHeight="true" outlineLevel="0" collapsed="false">
      <c r="B71" s="119" t="s">
        <v>99</v>
      </c>
      <c r="C71" s="56"/>
      <c r="D71" s="170"/>
      <c r="E71" s="56" t="s">
        <v>100</v>
      </c>
      <c r="F71" s="171"/>
      <c r="G71" s="172" t="n">
        <f aca="false">G72</f>
        <v>13298</v>
      </c>
      <c r="H71" s="74"/>
      <c r="I71" s="75"/>
      <c r="J71" s="143" t="n">
        <v>0</v>
      </c>
    </row>
    <row r="72" customFormat="false" ht="19.5" hidden="false" customHeight="true" outlineLevel="0" collapsed="false">
      <c r="B72" s="156" t="s">
        <v>101</v>
      </c>
      <c r="C72" s="63"/>
      <c r="D72" s="41"/>
      <c r="E72" s="63"/>
      <c r="F72" s="160" t="s">
        <v>102</v>
      </c>
      <c r="G72" s="173" t="n">
        <v>13298</v>
      </c>
      <c r="H72" s="74"/>
      <c r="I72" s="75"/>
      <c r="J72" s="143" t="n">
        <v>0</v>
      </c>
    </row>
    <row r="73" customFormat="false" ht="15.75" hidden="false" customHeight="true" outlineLevel="0" collapsed="false">
      <c r="B73" s="94" t="s">
        <v>103</v>
      </c>
      <c r="C73" s="96"/>
      <c r="D73" s="96"/>
      <c r="E73" s="96" t="s">
        <v>104</v>
      </c>
      <c r="F73" s="97"/>
      <c r="G73" s="174" t="n">
        <f aca="false">G82+G87+G79</f>
        <v>2651</v>
      </c>
      <c r="H73" s="99" t="e">
        <f aca="false">H74+H77+H82</f>
        <v>#REF!</v>
      </c>
      <c r="I73" s="100" t="e">
        <f aca="false">I74+I77+I82</f>
        <v>#REF!</v>
      </c>
      <c r="J73" s="101" t="n">
        <f aca="false">J74+J77+J82</f>
        <v>0</v>
      </c>
    </row>
    <row r="74" customFormat="false" ht="12.75" hidden="true" customHeight="true" outlineLevel="0" collapsed="false">
      <c r="B74" s="175" t="s">
        <v>105</v>
      </c>
      <c r="C74" s="176"/>
      <c r="D74" s="176"/>
      <c r="E74" s="177" t="s">
        <v>106</v>
      </c>
      <c r="F74" s="93"/>
      <c r="G74" s="137" t="n">
        <f aca="false">G76</f>
        <v>0</v>
      </c>
      <c r="H74" s="105" t="n">
        <f aca="false">H76</f>
        <v>55</v>
      </c>
      <c r="I74" s="106" t="n">
        <f aca="false">I76</f>
        <v>55</v>
      </c>
      <c r="J74" s="107" t="n">
        <f aca="false">J76</f>
        <v>0</v>
      </c>
    </row>
    <row r="75" customFormat="false" ht="12.75" hidden="true" customHeight="true" outlineLevel="0" collapsed="false">
      <c r="B75" s="175" t="s">
        <v>107</v>
      </c>
      <c r="C75" s="177"/>
      <c r="D75" s="177"/>
      <c r="E75" s="177" t="s">
        <v>108</v>
      </c>
      <c r="F75" s="93"/>
      <c r="G75" s="137" t="n">
        <f aca="false">G76</f>
        <v>0</v>
      </c>
      <c r="H75" s="105" t="n">
        <f aca="false">H76</f>
        <v>55</v>
      </c>
      <c r="I75" s="106" t="n">
        <f aca="false">I76</f>
        <v>55</v>
      </c>
      <c r="J75" s="107" t="n">
        <f aca="false">J76</f>
        <v>0</v>
      </c>
    </row>
    <row r="76" customFormat="false" ht="12.75" hidden="true" customHeight="true" outlineLevel="0" collapsed="false">
      <c r="B76" s="62" t="s">
        <v>20</v>
      </c>
      <c r="C76" s="83"/>
      <c r="D76" s="83"/>
      <c r="E76" s="83"/>
      <c r="F76" s="93" t="s">
        <v>21</v>
      </c>
      <c r="G76" s="137" t="n">
        <v>0</v>
      </c>
      <c r="H76" s="105" t="n">
        <v>55</v>
      </c>
      <c r="I76" s="106" t="n">
        <v>55</v>
      </c>
      <c r="J76" s="107" t="n">
        <v>0</v>
      </c>
    </row>
    <row r="77" customFormat="false" ht="12.75" hidden="true" customHeight="true" outlineLevel="0" collapsed="false">
      <c r="B77" s="175" t="s">
        <v>109</v>
      </c>
      <c r="C77" s="176"/>
      <c r="D77" s="176"/>
      <c r="E77" s="177" t="s">
        <v>110</v>
      </c>
      <c r="F77" s="121"/>
      <c r="G77" s="137" t="n">
        <f aca="false">G78</f>
        <v>0</v>
      </c>
      <c r="H77" s="105" t="n">
        <f aca="false">H78</f>
        <v>14</v>
      </c>
      <c r="I77" s="106" t="n">
        <f aca="false">I78</f>
        <v>14</v>
      </c>
      <c r="J77" s="107" t="n">
        <f aca="false">J78</f>
        <v>0</v>
      </c>
    </row>
    <row r="78" customFormat="false" ht="12.75" hidden="true" customHeight="true" outlineLevel="0" collapsed="false">
      <c r="B78" s="62" t="s">
        <v>20</v>
      </c>
      <c r="C78" s="83"/>
      <c r="D78" s="83"/>
      <c r="E78" s="83"/>
      <c r="F78" s="93" t="s">
        <v>21</v>
      </c>
      <c r="G78" s="137" t="n">
        <v>0</v>
      </c>
      <c r="H78" s="105" t="n">
        <v>14</v>
      </c>
      <c r="I78" s="106" t="n">
        <v>14</v>
      </c>
      <c r="J78" s="107" t="n">
        <v>0</v>
      </c>
    </row>
    <row r="79" customFormat="false" ht="16.5" hidden="false" customHeight="true" outlineLevel="0" collapsed="false">
      <c r="B79" s="178" t="s">
        <v>105</v>
      </c>
      <c r="C79" s="70"/>
      <c r="D79" s="70"/>
      <c r="E79" s="179" t="s">
        <v>106</v>
      </c>
      <c r="F79" s="72"/>
      <c r="G79" s="172" t="n">
        <f aca="false">G80</f>
        <v>2350</v>
      </c>
      <c r="H79" s="68"/>
      <c r="I79" s="68"/>
      <c r="J79" s="68" t="n">
        <v>0</v>
      </c>
    </row>
    <row r="80" customFormat="false" ht="29.25" hidden="false" customHeight="true" outlineLevel="0" collapsed="false">
      <c r="B80" s="178" t="s">
        <v>111</v>
      </c>
      <c r="C80" s="56"/>
      <c r="D80" s="170"/>
      <c r="E80" s="179" t="s">
        <v>112</v>
      </c>
      <c r="F80" s="171"/>
      <c r="G80" s="172" t="n">
        <f aca="false">G81</f>
        <v>2350</v>
      </c>
      <c r="H80" s="68"/>
      <c r="I80" s="68"/>
      <c r="J80" s="68" t="n">
        <v>0</v>
      </c>
    </row>
    <row r="81" customFormat="false" ht="14.25" hidden="false" customHeight="true" outlineLevel="0" collapsed="false">
      <c r="B81" s="156" t="s">
        <v>101</v>
      </c>
      <c r="C81" s="63"/>
      <c r="D81" s="41"/>
      <c r="E81" s="63"/>
      <c r="F81" s="160" t="s">
        <v>102</v>
      </c>
      <c r="G81" s="173" t="n">
        <v>2350</v>
      </c>
      <c r="H81" s="68"/>
      <c r="I81" s="68"/>
      <c r="J81" s="68" t="n">
        <v>0</v>
      </c>
    </row>
    <row r="82" customFormat="false" ht="16.5" hidden="false" customHeight="true" outlineLevel="0" collapsed="false">
      <c r="B82" s="129" t="s">
        <v>113</v>
      </c>
      <c r="C82" s="120"/>
      <c r="D82" s="120"/>
      <c r="E82" s="120" t="s">
        <v>114</v>
      </c>
      <c r="F82" s="121"/>
      <c r="G82" s="104" t="n">
        <f aca="false">G84+G86</f>
        <v>180</v>
      </c>
      <c r="H82" s="105" t="e">
        <f aca="false">#REF!</f>
        <v>#REF!</v>
      </c>
      <c r="I82" s="106" t="e">
        <f aca="false">#REF!</f>
        <v>#REF!</v>
      </c>
      <c r="J82" s="107" t="n">
        <f aca="false">J84+J86</f>
        <v>0</v>
      </c>
    </row>
    <row r="83" customFormat="false" ht="34.5" hidden="false" customHeight="true" outlineLevel="0" collapsed="false">
      <c r="B83" s="102" t="s">
        <v>115</v>
      </c>
      <c r="C83" s="120"/>
      <c r="D83" s="120"/>
      <c r="E83" s="120" t="s">
        <v>116</v>
      </c>
      <c r="F83" s="121"/>
      <c r="G83" s="98" t="n">
        <f aca="false">G84</f>
        <v>70</v>
      </c>
      <c r="H83" s="105"/>
      <c r="I83" s="106"/>
      <c r="J83" s="107" t="n">
        <f aca="false">J84</f>
        <v>0</v>
      </c>
    </row>
    <row r="84" customFormat="false" ht="17.25" hidden="false" customHeight="true" outlineLevel="0" collapsed="false">
      <c r="B84" s="136" t="s">
        <v>20</v>
      </c>
      <c r="C84" s="83"/>
      <c r="D84" s="83"/>
      <c r="E84" s="83"/>
      <c r="F84" s="93" t="s">
        <v>21</v>
      </c>
      <c r="G84" s="147" t="n">
        <v>70</v>
      </c>
      <c r="H84" s="141"/>
      <c r="I84" s="142"/>
      <c r="J84" s="143" t="n">
        <v>0</v>
      </c>
    </row>
    <row r="85" customFormat="false" ht="32.25" hidden="false" customHeight="true" outlineLevel="0" collapsed="false">
      <c r="B85" s="102" t="s">
        <v>117</v>
      </c>
      <c r="C85" s="120"/>
      <c r="D85" s="120"/>
      <c r="E85" s="120" t="s">
        <v>118</v>
      </c>
      <c r="F85" s="121"/>
      <c r="G85" s="98" t="n">
        <f aca="false">G86</f>
        <v>110</v>
      </c>
      <c r="H85" s="105"/>
      <c r="I85" s="106"/>
      <c r="J85" s="107" t="n">
        <f aca="false">J86</f>
        <v>0</v>
      </c>
    </row>
    <row r="86" customFormat="false" ht="14.25" hidden="false" customHeight="true" outlineLevel="0" collapsed="false">
      <c r="B86" s="136" t="s">
        <v>20</v>
      </c>
      <c r="C86" s="138"/>
      <c r="D86" s="138"/>
      <c r="E86" s="138"/>
      <c r="F86" s="139" t="s">
        <v>21</v>
      </c>
      <c r="G86" s="180" t="n">
        <v>110</v>
      </c>
      <c r="H86" s="181"/>
      <c r="I86" s="182"/>
      <c r="J86" s="183" t="n">
        <v>0</v>
      </c>
    </row>
    <row r="87" customFormat="false" ht="14.25" hidden="false" customHeight="true" outlineLevel="0" collapsed="false">
      <c r="B87" s="102" t="s">
        <v>119</v>
      </c>
      <c r="C87" s="130"/>
      <c r="D87" s="130"/>
      <c r="E87" s="130" t="s">
        <v>120</v>
      </c>
      <c r="F87" s="131"/>
      <c r="G87" s="104" t="n">
        <f aca="false">G88</f>
        <v>121</v>
      </c>
      <c r="H87" s="184"/>
      <c r="I87" s="185"/>
      <c r="J87" s="143" t="n">
        <v>0</v>
      </c>
    </row>
    <row r="88" customFormat="false" ht="15.75" hidden="false" customHeight="true" outlineLevel="0" collapsed="false">
      <c r="B88" s="186" t="s">
        <v>76</v>
      </c>
      <c r="C88" s="187"/>
      <c r="D88" s="188"/>
      <c r="E88" s="188"/>
      <c r="F88" s="189" t="s">
        <v>77</v>
      </c>
      <c r="G88" s="180" t="n">
        <v>121</v>
      </c>
      <c r="H88" s="74"/>
      <c r="I88" s="75"/>
      <c r="J88" s="143" t="n">
        <v>0</v>
      </c>
    </row>
    <row r="89" customFormat="false" ht="15.75" hidden="false" customHeight="true" outlineLevel="0" collapsed="false">
      <c r="B89" s="151" t="s">
        <v>54</v>
      </c>
      <c r="C89" s="83"/>
      <c r="D89" s="83"/>
      <c r="E89" s="96" t="s">
        <v>55</v>
      </c>
      <c r="F89" s="128"/>
      <c r="G89" s="149" t="n">
        <f aca="false">G95+G90+G93</f>
        <v>238</v>
      </c>
      <c r="H89" s="99" t="n">
        <f aca="false">H95+H90+H93</f>
        <v>335</v>
      </c>
      <c r="I89" s="100" t="n">
        <f aca="false">I95+I90+I93</f>
        <v>280</v>
      </c>
      <c r="J89" s="101" t="n">
        <f aca="false">J95+J90+J93</f>
        <v>0</v>
      </c>
    </row>
    <row r="90" customFormat="false" ht="28.5" hidden="false" customHeight="true" outlineLevel="0" collapsed="false">
      <c r="B90" s="190" t="s">
        <v>121</v>
      </c>
      <c r="C90" s="191"/>
      <c r="D90" s="83"/>
      <c r="E90" s="120" t="s">
        <v>122</v>
      </c>
      <c r="F90" s="93"/>
      <c r="G90" s="137" t="n">
        <f aca="false">G91</f>
        <v>38</v>
      </c>
      <c r="H90" s="105" t="n">
        <f aca="false">H91</f>
        <v>65</v>
      </c>
      <c r="I90" s="106" t="n">
        <f aca="false">I91</f>
        <v>0</v>
      </c>
      <c r="J90" s="107" t="n">
        <f aca="false">J91</f>
        <v>0</v>
      </c>
    </row>
    <row r="91" customFormat="false" ht="18.75" hidden="false" customHeight="true" outlineLevel="0" collapsed="false">
      <c r="B91" s="156" t="s">
        <v>20</v>
      </c>
      <c r="C91" s="83"/>
      <c r="D91" s="83"/>
      <c r="E91" s="83"/>
      <c r="F91" s="93" t="s">
        <v>21</v>
      </c>
      <c r="G91" s="140" t="n">
        <v>38</v>
      </c>
      <c r="H91" s="141" t="n">
        <v>65</v>
      </c>
      <c r="I91" s="142" t="n">
        <v>0</v>
      </c>
      <c r="J91" s="143" t="n">
        <v>0</v>
      </c>
    </row>
    <row r="92" customFormat="false" ht="12.75" hidden="true" customHeight="true" outlineLevel="0" collapsed="false">
      <c r="B92" s="144" t="s">
        <v>123</v>
      </c>
      <c r="C92" s="83"/>
      <c r="D92" s="83"/>
      <c r="E92" s="83" t="s">
        <v>81</v>
      </c>
      <c r="F92" s="93"/>
      <c r="G92" s="140" t="n">
        <f aca="false">G93</f>
        <v>0</v>
      </c>
      <c r="H92" s="141" t="n">
        <f aca="false">H93</f>
        <v>70</v>
      </c>
      <c r="I92" s="142" t="n">
        <f aca="false">I93</f>
        <v>80</v>
      </c>
      <c r="J92" s="143" t="n">
        <f aca="false">J93</f>
        <v>0</v>
      </c>
    </row>
    <row r="93" customFormat="false" ht="12.75" hidden="true" customHeight="true" outlineLevel="0" collapsed="false">
      <c r="B93" s="62" t="s">
        <v>20</v>
      </c>
      <c r="C93" s="83"/>
      <c r="D93" s="83"/>
      <c r="E93" s="83"/>
      <c r="F93" s="93" t="s">
        <v>21</v>
      </c>
      <c r="G93" s="140" t="n">
        <v>0</v>
      </c>
      <c r="H93" s="141" t="n">
        <v>70</v>
      </c>
      <c r="I93" s="142" t="n">
        <v>80</v>
      </c>
      <c r="J93" s="143" t="n">
        <v>0</v>
      </c>
    </row>
    <row r="94" customFormat="false" ht="31.5" hidden="false" customHeight="true" outlineLevel="0" collapsed="false">
      <c r="B94" s="129" t="s">
        <v>124</v>
      </c>
      <c r="C94" s="83"/>
      <c r="D94" s="83"/>
      <c r="E94" s="120" t="s">
        <v>125</v>
      </c>
      <c r="F94" s="93"/>
      <c r="G94" s="137" t="n">
        <f aca="false">G95</f>
        <v>200</v>
      </c>
      <c r="H94" s="105" t="n">
        <f aca="false">H95</f>
        <v>200</v>
      </c>
      <c r="I94" s="106" t="n">
        <f aca="false">I95</f>
        <v>200</v>
      </c>
      <c r="J94" s="107" t="n">
        <f aca="false">J95</f>
        <v>0</v>
      </c>
    </row>
    <row r="95" customFormat="false" ht="16.5" hidden="false" customHeight="true" outlineLevel="0" collapsed="false">
      <c r="B95" s="136" t="s">
        <v>20</v>
      </c>
      <c r="C95" s="83"/>
      <c r="D95" s="83"/>
      <c r="E95" s="83"/>
      <c r="F95" s="93" t="s">
        <v>21</v>
      </c>
      <c r="G95" s="140" t="n">
        <v>200</v>
      </c>
      <c r="H95" s="141" t="n">
        <v>200</v>
      </c>
      <c r="I95" s="142" t="n">
        <v>200</v>
      </c>
      <c r="J95" s="143" t="n">
        <v>0</v>
      </c>
    </row>
    <row r="96" customFormat="false" ht="12.75" hidden="true" customHeight="true" outlineLevel="0" collapsed="false">
      <c r="B96" s="192" t="s">
        <v>126</v>
      </c>
      <c r="C96" s="188"/>
      <c r="D96" s="193" t="s">
        <v>127</v>
      </c>
      <c r="E96" s="194"/>
      <c r="F96" s="195"/>
      <c r="G96" s="73" t="n">
        <f aca="false">G97+G100+G106</f>
        <v>0</v>
      </c>
      <c r="H96" s="74" t="n">
        <f aca="false">H97+H100+H106</f>
        <v>2200</v>
      </c>
      <c r="I96" s="75" t="n">
        <f aca="false">I97+I100+I106</f>
        <v>2400</v>
      </c>
      <c r="J96" s="76" t="n">
        <f aca="false">J97+J100+J106</f>
        <v>0</v>
      </c>
    </row>
    <row r="97" customFormat="false" ht="12.75" hidden="true" customHeight="true" outlineLevel="0" collapsed="false">
      <c r="B97" s="196" t="s">
        <v>128</v>
      </c>
      <c r="C97" s="197"/>
      <c r="D97" s="197"/>
      <c r="E97" s="198" t="s">
        <v>129</v>
      </c>
      <c r="F97" s="199"/>
      <c r="G97" s="80" t="n">
        <f aca="false">G99</f>
        <v>0</v>
      </c>
      <c r="H97" s="74" t="n">
        <f aca="false">H98</f>
        <v>700</v>
      </c>
      <c r="I97" s="75" t="n">
        <f aca="false">I98</f>
        <v>700</v>
      </c>
      <c r="J97" s="54" t="n">
        <f aca="false">J99</f>
        <v>0</v>
      </c>
    </row>
    <row r="98" customFormat="false" ht="12.75" hidden="true" customHeight="true" outlineLevel="0" collapsed="false">
      <c r="B98" s="200" t="s">
        <v>130</v>
      </c>
      <c r="C98" s="177"/>
      <c r="D98" s="177"/>
      <c r="E98" s="177" t="s">
        <v>131</v>
      </c>
      <c r="F98" s="201"/>
      <c r="G98" s="137" t="n">
        <f aca="false">G99</f>
        <v>0</v>
      </c>
      <c r="H98" s="105" t="n">
        <f aca="false">H99</f>
        <v>700</v>
      </c>
      <c r="I98" s="106" t="n">
        <f aca="false">I99</f>
        <v>700</v>
      </c>
      <c r="J98" s="107" t="n">
        <f aca="false">J99</f>
        <v>0</v>
      </c>
    </row>
    <row r="99" customFormat="false" ht="12.75" hidden="true" customHeight="true" outlineLevel="0" collapsed="false">
      <c r="B99" s="202" t="s">
        <v>20</v>
      </c>
      <c r="C99" s="176"/>
      <c r="D99" s="176"/>
      <c r="E99" s="176"/>
      <c r="F99" s="203" t="s">
        <v>21</v>
      </c>
      <c r="G99" s="204" t="n">
        <v>0</v>
      </c>
      <c r="H99" s="66" t="n">
        <v>700</v>
      </c>
      <c r="I99" s="67" t="n">
        <v>700</v>
      </c>
      <c r="J99" s="68" t="n">
        <v>0</v>
      </c>
    </row>
    <row r="100" customFormat="false" ht="12.75" hidden="true" customHeight="true" outlineLevel="0" collapsed="false">
      <c r="B100" s="196" t="s">
        <v>103</v>
      </c>
      <c r="C100" s="205"/>
      <c r="D100" s="205"/>
      <c r="E100" s="205" t="s">
        <v>104</v>
      </c>
      <c r="F100" s="206"/>
      <c r="G100" s="109" t="n">
        <f aca="false">G101</f>
        <v>0</v>
      </c>
      <c r="H100" s="110" t="n">
        <f aca="false">H101</f>
        <v>0</v>
      </c>
      <c r="I100" s="111" t="n">
        <f aca="false">I101</f>
        <v>0</v>
      </c>
      <c r="J100" s="112" t="n">
        <f aca="false">J101</f>
        <v>0</v>
      </c>
    </row>
    <row r="101" customFormat="false" ht="12.75" hidden="true" customHeight="true" outlineLevel="0" collapsed="false">
      <c r="B101" s="207" t="s">
        <v>132</v>
      </c>
      <c r="C101" s="176"/>
      <c r="D101" s="176"/>
      <c r="E101" s="176" t="s">
        <v>133</v>
      </c>
      <c r="F101" s="203"/>
      <c r="G101" s="204" t="n">
        <f aca="false">G103+G105</f>
        <v>0</v>
      </c>
      <c r="H101" s="66" t="n">
        <f aca="false">H103+H105</f>
        <v>0</v>
      </c>
      <c r="I101" s="67" t="n">
        <f aca="false">I103+I105</f>
        <v>0</v>
      </c>
      <c r="J101" s="68" t="n">
        <f aca="false">J103+J105</f>
        <v>0</v>
      </c>
    </row>
    <row r="102" customFormat="false" ht="12.75" hidden="true" customHeight="true" outlineLevel="0" collapsed="false">
      <c r="B102" s="207" t="s">
        <v>134</v>
      </c>
      <c r="C102" s="208"/>
      <c r="D102" s="208"/>
      <c r="E102" s="208" t="s">
        <v>135</v>
      </c>
      <c r="F102" s="209"/>
      <c r="G102" s="140" t="n">
        <f aca="false">G103</f>
        <v>0</v>
      </c>
      <c r="H102" s="141" t="n">
        <f aca="false">H103</f>
        <v>0</v>
      </c>
      <c r="I102" s="142" t="n">
        <f aca="false">I103</f>
        <v>0</v>
      </c>
      <c r="J102" s="143" t="n">
        <f aca="false">J103</f>
        <v>0</v>
      </c>
    </row>
    <row r="103" customFormat="false" ht="12.75" hidden="true" customHeight="true" outlineLevel="0" collapsed="false">
      <c r="B103" s="210" t="s">
        <v>136</v>
      </c>
      <c r="C103" s="176"/>
      <c r="D103" s="176"/>
      <c r="E103" s="176"/>
      <c r="F103" s="203" t="s">
        <v>137</v>
      </c>
      <c r="G103" s="204" t="n">
        <v>0</v>
      </c>
      <c r="H103" s="66" t="n">
        <v>0</v>
      </c>
      <c r="I103" s="67" t="n">
        <v>0</v>
      </c>
      <c r="J103" s="68" t="n">
        <v>0</v>
      </c>
    </row>
    <row r="104" customFormat="false" ht="12.75" hidden="true" customHeight="true" outlineLevel="0" collapsed="false">
      <c r="B104" s="211" t="s">
        <v>138</v>
      </c>
      <c r="C104" s="208"/>
      <c r="D104" s="208"/>
      <c r="E104" s="208" t="s">
        <v>139</v>
      </c>
      <c r="F104" s="209"/>
      <c r="G104" s="140" t="n">
        <f aca="false">G105</f>
        <v>0</v>
      </c>
      <c r="H104" s="141" t="n">
        <f aca="false">H105</f>
        <v>0</v>
      </c>
      <c r="I104" s="142" t="n">
        <f aca="false">I105</f>
        <v>0</v>
      </c>
      <c r="J104" s="143" t="n">
        <f aca="false">J105</f>
        <v>0</v>
      </c>
    </row>
    <row r="105" customFormat="false" ht="12.75" hidden="true" customHeight="true" outlineLevel="0" collapsed="false">
      <c r="B105" s="210" t="s">
        <v>136</v>
      </c>
      <c r="C105" s="212"/>
      <c r="D105" s="212"/>
      <c r="E105" s="212"/>
      <c r="F105" s="213" t="s">
        <v>137</v>
      </c>
      <c r="G105" s="214" t="n">
        <v>0</v>
      </c>
      <c r="H105" s="215" t="n">
        <v>0</v>
      </c>
      <c r="I105" s="216" t="n">
        <v>0</v>
      </c>
      <c r="J105" s="217" t="n">
        <v>0</v>
      </c>
    </row>
    <row r="106" customFormat="false" ht="12.75" hidden="true" customHeight="true" outlineLevel="0" collapsed="false">
      <c r="B106" s="218" t="s">
        <v>54</v>
      </c>
      <c r="C106" s="198"/>
      <c r="D106" s="198"/>
      <c r="E106" s="198" t="s">
        <v>55</v>
      </c>
      <c r="F106" s="199"/>
      <c r="G106" s="219" t="n">
        <f aca="false">G107</f>
        <v>0</v>
      </c>
      <c r="H106" s="220" t="n">
        <f aca="false">H107</f>
        <v>1500</v>
      </c>
      <c r="I106" s="221" t="n">
        <f aca="false">I107</f>
        <v>1700</v>
      </c>
      <c r="J106" s="222" t="n">
        <f aca="false">J107</f>
        <v>0</v>
      </c>
    </row>
    <row r="107" customFormat="false" ht="12.75" hidden="true" customHeight="true" outlineLevel="0" collapsed="false">
      <c r="B107" s="223" t="s">
        <v>140</v>
      </c>
      <c r="C107" s="176"/>
      <c r="D107" s="176"/>
      <c r="E107" s="177" t="s">
        <v>141</v>
      </c>
      <c r="F107" s="201"/>
      <c r="G107" s="137" t="n">
        <f aca="false">G109</f>
        <v>0</v>
      </c>
      <c r="H107" s="105" t="n">
        <f aca="false">H109</f>
        <v>1500</v>
      </c>
      <c r="I107" s="106" t="n">
        <f aca="false">I109</f>
        <v>1700</v>
      </c>
      <c r="J107" s="107" t="n">
        <f aca="false">J109</f>
        <v>0</v>
      </c>
    </row>
    <row r="108" customFormat="false" ht="12.75" hidden="true" customHeight="true" outlineLevel="0" collapsed="false">
      <c r="B108" s="224" t="s">
        <v>142</v>
      </c>
      <c r="C108" s="188"/>
      <c r="D108" s="188"/>
      <c r="E108" s="225" t="s">
        <v>143</v>
      </c>
      <c r="F108" s="226"/>
      <c r="G108" s="137" t="n">
        <f aca="false">G109</f>
        <v>0</v>
      </c>
      <c r="H108" s="105" t="n">
        <f aca="false">H109</f>
        <v>1500</v>
      </c>
      <c r="I108" s="106" t="n">
        <v>1700</v>
      </c>
      <c r="J108" s="107" t="n">
        <f aca="false">J109</f>
        <v>0</v>
      </c>
    </row>
    <row r="109" customFormat="false" ht="12.75" hidden="true" customHeight="true" outlineLevel="0" collapsed="false">
      <c r="B109" s="210" t="s">
        <v>136</v>
      </c>
      <c r="C109" s="188"/>
      <c r="D109" s="188"/>
      <c r="E109" s="188"/>
      <c r="F109" s="227" t="s">
        <v>137</v>
      </c>
      <c r="G109" s="140" t="n">
        <v>0</v>
      </c>
      <c r="H109" s="141" t="n">
        <v>1500</v>
      </c>
      <c r="I109" s="142" t="n">
        <v>1700</v>
      </c>
      <c r="J109" s="143" t="n">
        <v>0</v>
      </c>
    </row>
    <row r="110" customFormat="false" ht="12.75" hidden="true" customHeight="true" outlineLevel="0" collapsed="false">
      <c r="B110" s="228" t="s">
        <v>144</v>
      </c>
      <c r="C110" s="138"/>
      <c r="D110" s="229" t="s">
        <v>145</v>
      </c>
      <c r="E110" s="230"/>
      <c r="F110" s="231"/>
      <c r="G110" s="232" t="n">
        <f aca="false">G113+G114</f>
        <v>0</v>
      </c>
      <c r="H110" s="233" t="n">
        <f aca="false">H113+H114</f>
        <v>880</v>
      </c>
      <c r="I110" s="234" t="n">
        <f aca="false">I113+I114</f>
        <v>892</v>
      </c>
      <c r="J110" s="235" t="n">
        <f aca="false">J113+J114</f>
        <v>0</v>
      </c>
    </row>
    <row r="111" customFormat="false" ht="12.75" hidden="true" customHeight="true" outlineLevel="0" collapsed="false">
      <c r="B111" s="236" t="s">
        <v>146</v>
      </c>
      <c r="C111" s="237"/>
      <c r="D111" s="237"/>
      <c r="E111" s="238" t="s">
        <v>147</v>
      </c>
      <c r="F111" s="239"/>
      <c r="G111" s="240" t="n">
        <f aca="false">G113</f>
        <v>0</v>
      </c>
      <c r="H111" s="241" t="n">
        <f aca="false">H113</f>
        <v>880</v>
      </c>
      <c r="I111" s="242" t="n">
        <f aca="false">I113</f>
        <v>892</v>
      </c>
      <c r="J111" s="243" t="n">
        <f aca="false">J113</f>
        <v>0</v>
      </c>
    </row>
    <row r="112" customFormat="false" ht="12.75" hidden="true" customHeight="true" outlineLevel="0" collapsed="false">
      <c r="B112" s="244" t="s">
        <v>148</v>
      </c>
      <c r="C112" s="245"/>
      <c r="D112" s="245"/>
      <c r="E112" s="246" t="s">
        <v>149</v>
      </c>
      <c r="F112" s="247"/>
      <c r="G112" s="248" t="n">
        <f aca="false">G113</f>
        <v>0</v>
      </c>
      <c r="H112" s="249" t="n">
        <f aca="false">H113</f>
        <v>880</v>
      </c>
      <c r="I112" s="250" t="n">
        <f aca="false">I113</f>
        <v>892</v>
      </c>
      <c r="J112" s="251" t="n">
        <f aca="false">J113</f>
        <v>0</v>
      </c>
    </row>
    <row r="113" customFormat="false" ht="12.75" hidden="true" customHeight="true" outlineLevel="0" collapsed="false">
      <c r="B113" s="252" t="s">
        <v>150</v>
      </c>
      <c r="C113" s="253"/>
      <c r="D113" s="253"/>
      <c r="E113" s="253"/>
      <c r="F113" s="254" t="s">
        <v>151</v>
      </c>
      <c r="G113" s="255" t="n">
        <v>0</v>
      </c>
      <c r="H113" s="256" t="n">
        <v>880</v>
      </c>
      <c r="I113" s="257" t="n">
        <v>892</v>
      </c>
      <c r="J113" s="258" t="n">
        <v>0</v>
      </c>
    </row>
    <row r="114" customFormat="false" ht="12.75" hidden="true" customHeight="true" outlineLevel="0" collapsed="false">
      <c r="B114" s="259" t="s">
        <v>54</v>
      </c>
      <c r="C114" s="260"/>
      <c r="D114" s="260"/>
      <c r="E114" s="260" t="s">
        <v>55</v>
      </c>
      <c r="F114" s="261"/>
      <c r="G114" s="262" t="n">
        <f aca="false">G116</f>
        <v>0</v>
      </c>
      <c r="H114" s="263" t="n">
        <f aca="false">H116</f>
        <v>0</v>
      </c>
      <c r="I114" s="264" t="n">
        <f aca="false">I116</f>
        <v>0</v>
      </c>
      <c r="J114" s="265" t="n">
        <f aca="false">J116</f>
        <v>0</v>
      </c>
    </row>
    <row r="115" customFormat="false" ht="12.75" hidden="true" customHeight="true" outlineLevel="0" collapsed="false">
      <c r="B115" s="266" t="s">
        <v>152</v>
      </c>
      <c r="C115" s="138"/>
      <c r="D115" s="138"/>
      <c r="E115" s="138" t="s">
        <v>153</v>
      </c>
      <c r="F115" s="139"/>
      <c r="G115" s="255" t="n">
        <f aca="false">G116</f>
        <v>0</v>
      </c>
      <c r="H115" s="256" t="n">
        <f aca="false">H116</f>
        <v>0</v>
      </c>
      <c r="I115" s="257" t="n">
        <f aca="false">I116</f>
        <v>0</v>
      </c>
      <c r="J115" s="258" t="n">
        <f aca="false">J116</f>
        <v>0</v>
      </c>
    </row>
    <row r="116" customFormat="false" ht="12.75" hidden="true" customHeight="true" outlineLevel="0" collapsed="false">
      <c r="B116" s="266" t="s">
        <v>154</v>
      </c>
      <c r="C116" s="138"/>
      <c r="D116" s="138"/>
      <c r="E116" s="138"/>
      <c r="F116" s="139" t="s">
        <v>155</v>
      </c>
      <c r="G116" s="267" t="n">
        <v>0</v>
      </c>
      <c r="H116" s="181" t="n">
        <v>0</v>
      </c>
      <c r="I116" s="182" t="n">
        <v>0</v>
      </c>
      <c r="J116" s="183" t="n">
        <v>0</v>
      </c>
    </row>
    <row r="117" customFormat="false" ht="15" hidden="true" customHeight="false" outlineLevel="0" collapsed="false">
      <c r="B117" s="228" t="s">
        <v>156</v>
      </c>
      <c r="C117" s="138"/>
      <c r="D117" s="229" t="s">
        <v>157</v>
      </c>
      <c r="E117" s="138"/>
      <c r="F117" s="139"/>
      <c r="G117" s="232" t="n">
        <f aca="false">G118+G124+G123</f>
        <v>0</v>
      </c>
      <c r="H117" s="233" t="n">
        <f aca="false">H118+H124+H123</f>
        <v>3526</v>
      </c>
      <c r="I117" s="234" t="n">
        <f aca="false">I118+I124+I123</f>
        <v>3885</v>
      </c>
      <c r="J117" s="235" t="n">
        <f aca="false">J118+J124+J123</f>
        <v>0</v>
      </c>
    </row>
    <row r="118" customFormat="false" ht="15" hidden="true" customHeight="false" outlineLevel="0" collapsed="false">
      <c r="B118" s="268" t="s">
        <v>158</v>
      </c>
      <c r="C118" s="253"/>
      <c r="D118" s="253"/>
      <c r="E118" s="238" t="s">
        <v>159</v>
      </c>
      <c r="F118" s="239"/>
      <c r="G118" s="240" t="n">
        <f aca="false">G120</f>
        <v>0</v>
      </c>
      <c r="H118" s="241" t="n">
        <f aca="false">H120</f>
        <v>3096</v>
      </c>
      <c r="I118" s="242" t="n">
        <f aca="false">I120</f>
        <v>3405</v>
      </c>
      <c r="J118" s="243" t="n">
        <f aca="false">J120</f>
        <v>0</v>
      </c>
    </row>
    <row r="119" customFormat="false" ht="12.75" hidden="true" customHeight="true" outlineLevel="0" collapsed="false">
      <c r="B119" s="244" t="s">
        <v>148</v>
      </c>
      <c r="C119" s="253"/>
      <c r="D119" s="253"/>
      <c r="E119" s="269" t="s">
        <v>160</v>
      </c>
      <c r="F119" s="254"/>
      <c r="G119" s="248" t="n">
        <f aca="false">G120</f>
        <v>0</v>
      </c>
      <c r="H119" s="249" t="n">
        <f aca="false">H120</f>
        <v>3096</v>
      </c>
      <c r="I119" s="250" t="n">
        <f aca="false">I120</f>
        <v>3405</v>
      </c>
      <c r="J119" s="251" t="n">
        <f aca="false">J120</f>
        <v>0</v>
      </c>
    </row>
    <row r="120" customFormat="false" ht="12.75" hidden="true" customHeight="true" outlineLevel="0" collapsed="false">
      <c r="B120" s="252" t="s">
        <v>150</v>
      </c>
      <c r="C120" s="253"/>
      <c r="D120" s="253"/>
      <c r="E120" s="253"/>
      <c r="F120" s="254" t="s">
        <v>151</v>
      </c>
      <c r="G120" s="255" t="n">
        <v>0</v>
      </c>
      <c r="H120" s="256" t="n">
        <v>3096</v>
      </c>
      <c r="I120" s="257" t="n">
        <v>3405</v>
      </c>
      <c r="J120" s="258" t="n">
        <v>0</v>
      </c>
    </row>
    <row r="121" customFormat="false" ht="12.75" hidden="true" customHeight="true" outlineLevel="0" collapsed="false">
      <c r="B121" s="268" t="s">
        <v>161</v>
      </c>
      <c r="C121" s="270"/>
      <c r="D121" s="270"/>
      <c r="E121" s="270" t="s">
        <v>162</v>
      </c>
      <c r="F121" s="271"/>
      <c r="G121" s="240" t="n">
        <f aca="false">G123</f>
        <v>0</v>
      </c>
      <c r="H121" s="241" t="n">
        <f aca="false">H123</f>
        <v>0</v>
      </c>
      <c r="I121" s="242" t="n">
        <f aca="false">I123</f>
        <v>0</v>
      </c>
      <c r="J121" s="243" t="n">
        <f aca="false">J123</f>
        <v>0</v>
      </c>
    </row>
    <row r="122" customFormat="false" ht="12.75" hidden="true" customHeight="true" outlineLevel="0" collapsed="false">
      <c r="B122" s="272" t="s">
        <v>163</v>
      </c>
      <c r="C122" s="138"/>
      <c r="D122" s="138"/>
      <c r="E122" s="130" t="s">
        <v>164</v>
      </c>
      <c r="F122" s="139"/>
      <c r="G122" s="132" t="n">
        <f aca="false">G123</f>
        <v>0</v>
      </c>
      <c r="H122" s="133" t="n">
        <f aca="false">H123</f>
        <v>0</v>
      </c>
      <c r="I122" s="134" t="n">
        <f aca="false">I123</f>
        <v>0</v>
      </c>
      <c r="J122" s="135" t="n">
        <f aca="false">J123</f>
        <v>0</v>
      </c>
    </row>
    <row r="123" customFormat="false" ht="12.75" hidden="true" customHeight="true" outlineLevel="0" collapsed="false">
      <c r="B123" s="252" t="s">
        <v>165</v>
      </c>
      <c r="C123" s="138"/>
      <c r="D123" s="138"/>
      <c r="E123" s="138"/>
      <c r="F123" s="139" t="s">
        <v>166</v>
      </c>
      <c r="G123" s="267" t="n">
        <v>0</v>
      </c>
      <c r="H123" s="181" t="n">
        <v>0</v>
      </c>
      <c r="I123" s="182" t="n">
        <v>0</v>
      </c>
      <c r="J123" s="183" t="n">
        <v>0</v>
      </c>
    </row>
    <row r="124" customFormat="false" ht="12.75" hidden="true" customHeight="true" outlineLevel="0" collapsed="false">
      <c r="B124" s="259" t="s">
        <v>54</v>
      </c>
      <c r="C124" s="138"/>
      <c r="D124" s="229"/>
      <c r="E124" s="270" t="s">
        <v>55</v>
      </c>
      <c r="F124" s="261"/>
      <c r="G124" s="273" t="n">
        <f aca="false">G125+G127</f>
        <v>0</v>
      </c>
      <c r="H124" s="274" t="n">
        <f aca="false">H125+H127</f>
        <v>430</v>
      </c>
      <c r="I124" s="275" t="n">
        <f aca="false">I125+I127</f>
        <v>480</v>
      </c>
      <c r="J124" s="276" t="n">
        <f aca="false">J125+J127</f>
        <v>0</v>
      </c>
    </row>
    <row r="125" customFormat="false" ht="12.75" hidden="true" customHeight="true" outlineLevel="0" collapsed="false">
      <c r="B125" s="272" t="s">
        <v>167</v>
      </c>
      <c r="C125" s="253"/>
      <c r="D125" s="253"/>
      <c r="E125" s="269" t="s">
        <v>168</v>
      </c>
      <c r="F125" s="254"/>
      <c r="G125" s="277" t="n">
        <f aca="false">G126</f>
        <v>0</v>
      </c>
      <c r="H125" s="184" t="n">
        <f aca="false">H126</f>
        <v>400</v>
      </c>
      <c r="I125" s="185" t="n">
        <f aca="false">I126</f>
        <v>450</v>
      </c>
      <c r="J125" s="278" t="n">
        <f aca="false">J126</f>
        <v>0</v>
      </c>
    </row>
    <row r="126" customFormat="false" ht="12.75" hidden="true" customHeight="true" outlineLevel="0" collapsed="false">
      <c r="B126" s="252" t="s">
        <v>165</v>
      </c>
      <c r="C126" s="253"/>
      <c r="D126" s="253"/>
      <c r="E126" s="253"/>
      <c r="F126" s="254" t="s">
        <v>166</v>
      </c>
      <c r="G126" s="255" t="n">
        <v>0</v>
      </c>
      <c r="H126" s="256" t="n">
        <v>400</v>
      </c>
      <c r="I126" s="257" t="n">
        <v>450</v>
      </c>
      <c r="J126" s="258" t="n">
        <v>0</v>
      </c>
    </row>
    <row r="127" customFormat="false" ht="12.75" hidden="true" customHeight="true" outlineLevel="0" collapsed="false">
      <c r="B127" s="129" t="s">
        <v>169</v>
      </c>
      <c r="C127" s="253"/>
      <c r="D127" s="253"/>
      <c r="E127" s="269" t="s">
        <v>170</v>
      </c>
      <c r="F127" s="254"/>
      <c r="G127" s="277" t="n">
        <f aca="false">G128</f>
        <v>0</v>
      </c>
      <c r="H127" s="184" t="n">
        <f aca="false">H128</f>
        <v>30</v>
      </c>
      <c r="I127" s="185" t="n">
        <f aca="false">I128</f>
        <v>30</v>
      </c>
      <c r="J127" s="278" t="n">
        <f aca="false">J128</f>
        <v>0</v>
      </c>
    </row>
    <row r="128" customFormat="false" ht="12.75" hidden="true" customHeight="true" outlineLevel="0" collapsed="false">
      <c r="B128" s="252" t="s">
        <v>165</v>
      </c>
      <c r="C128" s="253"/>
      <c r="D128" s="253"/>
      <c r="E128" s="253"/>
      <c r="F128" s="254" t="s">
        <v>166</v>
      </c>
      <c r="G128" s="255" t="n">
        <v>0</v>
      </c>
      <c r="H128" s="256" t="n">
        <v>30</v>
      </c>
      <c r="I128" s="257" t="n">
        <v>30</v>
      </c>
      <c r="J128" s="258" t="n">
        <v>0</v>
      </c>
    </row>
    <row r="129" customFormat="false" ht="15" hidden="false" customHeight="true" outlineLevel="0" collapsed="false">
      <c r="B129" s="192" t="s">
        <v>126</v>
      </c>
      <c r="C129" s="188"/>
      <c r="D129" s="193" t="s">
        <v>127</v>
      </c>
      <c r="E129" s="194"/>
      <c r="F129" s="195"/>
      <c r="G129" s="279" t="n">
        <f aca="false">G130</f>
        <v>506</v>
      </c>
      <c r="H129" s="181"/>
      <c r="I129" s="182"/>
      <c r="J129" s="183" t="n">
        <v>0</v>
      </c>
    </row>
    <row r="130" customFormat="false" ht="15.75" hidden="false" customHeight="true" outlineLevel="0" collapsed="false">
      <c r="B130" s="196" t="s">
        <v>128</v>
      </c>
      <c r="C130" s="197"/>
      <c r="D130" s="197"/>
      <c r="E130" s="198" t="s">
        <v>129</v>
      </c>
      <c r="F130" s="199"/>
      <c r="G130" s="280" t="n">
        <f aca="false">G132</f>
        <v>506</v>
      </c>
      <c r="H130" s="181"/>
      <c r="I130" s="182"/>
      <c r="J130" s="183" t="n">
        <v>0</v>
      </c>
    </row>
    <row r="131" customFormat="false" ht="33.75" hidden="false" customHeight="true" outlineLevel="0" collapsed="false">
      <c r="B131" s="200" t="s">
        <v>171</v>
      </c>
      <c r="C131" s="177"/>
      <c r="D131" s="177"/>
      <c r="E131" s="177" t="s">
        <v>172</v>
      </c>
      <c r="F131" s="201"/>
      <c r="G131" s="281" t="n">
        <f aca="false">G132</f>
        <v>506</v>
      </c>
      <c r="H131" s="181"/>
      <c r="I131" s="182"/>
      <c r="J131" s="183" t="n">
        <v>0</v>
      </c>
    </row>
    <row r="132" customFormat="false" ht="17.25" hidden="false" customHeight="true" outlineLevel="0" collapsed="false">
      <c r="B132" s="186" t="s">
        <v>76</v>
      </c>
      <c r="C132" s="176"/>
      <c r="D132" s="176"/>
      <c r="E132" s="176"/>
      <c r="F132" s="203" t="s">
        <v>77</v>
      </c>
      <c r="G132" s="282" t="n">
        <v>506</v>
      </c>
      <c r="H132" s="181"/>
      <c r="I132" s="182"/>
      <c r="J132" s="183" t="n">
        <v>0</v>
      </c>
    </row>
    <row r="133" customFormat="false" ht="18.75" hidden="false" customHeight="true" outlineLevel="0" collapsed="false">
      <c r="B133" s="69" t="s">
        <v>173</v>
      </c>
      <c r="C133" s="83"/>
      <c r="D133" s="71" t="s">
        <v>174</v>
      </c>
      <c r="E133" s="83"/>
      <c r="F133" s="93"/>
      <c r="G133" s="73" t="n">
        <f aca="false">G134+G137+G139+G143</f>
        <v>10126</v>
      </c>
      <c r="H133" s="74" t="e">
        <f aca="false">H134</f>
        <v>#REF!</v>
      </c>
      <c r="I133" s="75" t="e">
        <f aca="false">I134</f>
        <v>#REF!</v>
      </c>
      <c r="J133" s="76" t="n">
        <v>0</v>
      </c>
    </row>
    <row r="134" customFormat="false" ht="15" hidden="false" customHeight="true" outlineLevel="0" collapsed="false">
      <c r="B134" s="283" t="s">
        <v>175</v>
      </c>
      <c r="C134" s="284"/>
      <c r="D134" s="284"/>
      <c r="E134" s="285" t="s">
        <v>176</v>
      </c>
      <c r="F134" s="286"/>
      <c r="G134" s="149" t="n">
        <f aca="false">G135</f>
        <v>4756</v>
      </c>
      <c r="H134" s="99" t="e">
        <f aca="false">H135+H150+#REF!</f>
        <v>#REF!</v>
      </c>
      <c r="I134" s="100" t="e">
        <f aca="false">I135+I150+#REF!</f>
        <v>#REF!</v>
      </c>
      <c r="J134" s="101" t="n">
        <f aca="false">J135+J150</f>
        <v>0</v>
      </c>
    </row>
    <row r="135" customFormat="false" ht="31.5" hidden="false" customHeight="true" outlineLevel="0" collapsed="false">
      <c r="B135" s="287" t="s">
        <v>177</v>
      </c>
      <c r="C135" s="288"/>
      <c r="D135" s="288"/>
      <c r="E135" s="289" t="s">
        <v>178</v>
      </c>
      <c r="F135" s="189"/>
      <c r="G135" s="290" t="n">
        <f aca="false">G136</f>
        <v>4756</v>
      </c>
      <c r="H135" s="184" t="n">
        <f aca="false">H136</f>
        <v>8697</v>
      </c>
      <c r="I135" s="185" t="n">
        <f aca="false">I136</f>
        <v>8778</v>
      </c>
      <c r="J135" s="278" t="n">
        <f aca="false">J136</f>
        <v>0</v>
      </c>
    </row>
    <row r="136" customFormat="false" ht="17.25" hidden="false" customHeight="true" outlineLevel="0" collapsed="false">
      <c r="B136" s="186" t="s">
        <v>76</v>
      </c>
      <c r="C136" s="288"/>
      <c r="D136" s="288"/>
      <c r="E136" s="289"/>
      <c r="F136" s="189" t="s">
        <v>77</v>
      </c>
      <c r="G136" s="180" t="n">
        <v>4756</v>
      </c>
      <c r="H136" s="181" t="n">
        <v>8697</v>
      </c>
      <c r="I136" s="182" t="n">
        <v>8778</v>
      </c>
      <c r="J136" s="183" t="n">
        <v>0</v>
      </c>
    </row>
    <row r="137" customFormat="false" ht="17.25" hidden="false" customHeight="true" outlineLevel="0" collapsed="false">
      <c r="B137" s="291" t="s">
        <v>179</v>
      </c>
      <c r="C137" s="188"/>
      <c r="D137" s="188"/>
      <c r="E137" s="292" t="s">
        <v>180</v>
      </c>
      <c r="F137" s="189"/>
      <c r="G137" s="267" t="n">
        <f aca="false">G138</f>
        <v>4430</v>
      </c>
      <c r="H137" s="181"/>
      <c r="I137" s="182"/>
      <c r="J137" s="143" t="n">
        <f aca="false">J138</f>
        <v>0</v>
      </c>
    </row>
    <row r="138" customFormat="false" ht="17.25" hidden="false" customHeight="true" outlineLevel="0" collapsed="false">
      <c r="B138" s="186" t="s">
        <v>76</v>
      </c>
      <c r="C138" s="188"/>
      <c r="D138" s="188"/>
      <c r="E138" s="208"/>
      <c r="F138" s="209" t="s">
        <v>77</v>
      </c>
      <c r="G138" s="293" t="n">
        <v>4430</v>
      </c>
      <c r="H138" s="294"/>
      <c r="I138" s="295"/>
      <c r="J138" s="296" t="n">
        <v>0</v>
      </c>
    </row>
    <row r="139" customFormat="false" ht="17.25" hidden="false" customHeight="true" outlineLevel="0" collapsed="false">
      <c r="B139" s="297" t="s">
        <v>181</v>
      </c>
      <c r="C139" s="198"/>
      <c r="D139" s="199"/>
      <c r="E139" s="198" t="s">
        <v>182</v>
      </c>
      <c r="F139" s="198"/>
      <c r="G139" s="298" t="n">
        <f aca="false">G140</f>
        <v>612</v>
      </c>
      <c r="H139" s="299"/>
      <c r="I139" s="299"/>
      <c r="J139" s="73" t="n">
        <f aca="false">J140+J150</f>
        <v>0</v>
      </c>
    </row>
    <row r="140" customFormat="false" ht="17.25" hidden="false" customHeight="true" outlineLevel="0" collapsed="false">
      <c r="B140" s="300" t="s">
        <v>183</v>
      </c>
      <c r="C140" s="177"/>
      <c r="D140" s="201"/>
      <c r="E140" s="177" t="s">
        <v>184</v>
      </c>
      <c r="F140" s="177"/>
      <c r="G140" s="137" t="n">
        <f aca="false">G141</f>
        <v>612</v>
      </c>
      <c r="H140" s="301"/>
      <c r="I140" s="301"/>
      <c r="J140" s="149" t="n">
        <f aca="false">J141</f>
        <v>0</v>
      </c>
    </row>
    <row r="141" customFormat="false" ht="17.25" hidden="false" customHeight="true" outlineLevel="0" collapsed="false">
      <c r="B141" s="300" t="s">
        <v>185</v>
      </c>
      <c r="C141" s="176"/>
      <c r="D141" s="203"/>
      <c r="E141" s="177" t="s">
        <v>186</v>
      </c>
      <c r="F141" s="176"/>
      <c r="G141" s="290" t="n">
        <f aca="false">G142</f>
        <v>612</v>
      </c>
      <c r="H141" s="301"/>
      <c r="I141" s="301"/>
      <c r="J141" s="290" t="n">
        <f aca="false">J142</f>
        <v>0</v>
      </c>
    </row>
    <row r="142" customFormat="false" ht="17.25" hidden="false" customHeight="true" outlineLevel="0" collapsed="false">
      <c r="B142" s="302" t="s">
        <v>183</v>
      </c>
      <c r="C142" s="176"/>
      <c r="D142" s="176"/>
      <c r="E142" s="176"/>
      <c r="F142" s="176" t="s">
        <v>187</v>
      </c>
      <c r="G142" s="180" t="n">
        <v>612</v>
      </c>
      <c r="H142" s="301"/>
      <c r="I142" s="301"/>
      <c r="J142" s="180" t="n">
        <v>0</v>
      </c>
    </row>
    <row r="143" customFormat="false" ht="17.25" hidden="false" customHeight="true" outlineLevel="0" collapsed="false">
      <c r="B143" s="259" t="s">
        <v>54</v>
      </c>
      <c r="C143" s="303"/>
      <c r="D143" s="303"/>
      <c r="E143" s="303" t="s">
        <v>55</v>
      </c>
      <c r="F143" s="304"/>
      <c r="G143" s="273" t="n">
        <f aca="false">G144</f>
        <v>328</v>
      </c>
      <c r="H143" s="274" t="e">
        <f aca="false">H144+#REF!+H149</f>
        <v>#REF!</v>
      </c>
      <c r="I143" s="275" t="e">
        <f aca="false">I144+#REF!+I149</f>
        <v>#REF!</v>
      </c>
      <c r="J143" s="276" t="n">
        <f aca="false">J144</f>
        <v>0</v>
      </c>
    </row>
    <row r="144" customFormat="false" ht="17.25" hidden="false" customHeight="true" outlineLevel="0" collapsed="false">
      <c r="B144" s="200" t="s">
        <v>188</v>
      </c>
      <c r="C144" s="292"/>
      <c r="D144" s="305"/>
      <c r="E144" s="306" t="s">
        <v>189</v>
      </c>
      <c r="F144" s="307"/>
      <c r="G144" s="277" t="n">
        <f aca="false">G145</f>
        <v>328</v>
      </c>
      <c r="H144" s="184" t="n">
        <f aca="false">H145</f>
        <v>0</v>
      </c>
      <c r="I144" s="185" t="n">
        <f aca="false">I145</f>
        <v>0</v>
      </c>
      <c r="J144" s="278" t="n">
        <f aca="false">J145</f>
        <v>0</v>
      </c>
    </row>
    <row r="145" customFormat="false" ht="17.25" hidden="false" customHeight="true" outlineLevel="0" collapsed="false">
      <c r="B145" s="308" t="s">
        <v>136</v>
      </c>
      <c r="C145" s="309"/>
      <c r="D145" s="292"/>
      <c r="E145" s="292"/>
      <c r="F145" s="189" t="s">
        <v>137</v>
      </c>
      <c r="G145" s="267" t="n">
        <v>328</v>
      </c>
      <c r="H145" s="181"/>
      <c r="I145" s="182"/>
      <c r="J145" s="183" t="n">
        <v>0</v>
      </c>
    </row>
    <row r="146" customFormat="false" ht="17.25" hidden="false" customHeight="true" outlineLevel="0" collapsed="false">
      <c r="B146" s="310" t="s">
        <v>190</v>
      </c>
      <c r="C146" s="253"/>
      <c r="D146" s="41" t="s">
        <v>191</v>
      </c>
      <c r="E146" s="253"/>
      <c r="F146" s="254"/>
      <c r="G146" s="311" t="n">
        <f aca="false">G148</f>
        <v>1280</v>
      </c>
      <c r="H146" s="256"/>
      <c r="I146" s="257"/>
      <c r="J146" s="243" t="n">
        <f aca="false">J148</f>
        <v>0</v>
      </c>
    </row>
    <row r="147" customFormat="false" ht="17.25" hidden="false" customHeight="true" outlineLevel="0" collapsed="false">
      <c r="B147" s="259" t="s">
        <v>192</v>
      </c>
      <c r="C147" s="312"/>
      <c r="D147" s="238"/>
      <c r="E147" s="238" t="s">
        <v>193</v>
      </c>
      <c r="F147" s="313"/>
      <c r="G147" s="240" t="n">
        <f aca="false">G149</f>
        <v>1280</v>
      </c>
      <c r="H147" s="181"/>
      <c r="I147" s="182"/>
      <c r="J147" s="276" t="n">
        <f aca="false">J149</f>
        <v>0</v>
      </c>
    </row>
    <row r="148" customFormat="false" ht="17.25" hidden="false" customHeight="true" outlineLevel="0" collapsed="false">
      <c r="B148" s="102" t="s">
        <v>194</v>
      </c>
      <c r="C148" s="238"/>
      <c r="D148" s="253"/>
      <c r="E148" s="269" t="s">
        <v>195</v>
      </c>
      <c r="F148" s="314"/>
      <c r="G148" s="277" t="n">
        <f aca="false">G149</f>
        <v>1280</v>
      </c>
      <c r="H148" s="181"/>
      <c r="I148" s="182"/>
      <c r="J148" s="278" t="n">
        <f aca="false">J149</f>
        <v>0</v>
      </c>
    </row>
    <row r="149" customFormat="false" ht="17.25" hidden="false" customHeight="true" outlineLevel="0" collapsed="false">
      <c r="B149" s="315" t="s">
        <v>136</v>
      </c>
      <c r="C149" s="253"/>
      <c r="D149" s="253"/>
      <c r="E149" s="253"/>
      <c r="F149" s="254" t="s">
        <v>137</v>
      </c>
      <c r="G149" s="255" t="n">
        <v>1280</v>
      </c>
      <c r="H149" s="181"/>
      <c r="I149" s="182"/>
      <c r="J149" s="258" t="n">
        <v>0</v>
      </c>
    </row>
    <row r="150" customFormat="false" ht="14.25" hidden="false" customHeight="true" outlineLevel="0" collapsed="false">
      <c r="B150" s="228" t="s">
        <v>196</v>
      </c>
      <c r="C150" s="138"/>
      <c r="D150" s="71" t="s">
        <v>197</v>
      </c>
      <c r="E150" s="230"/>
      <c r="F150" s="231"/>
      <c r="G150" s="232" t="n">
        <f aca="false">G151</f>
        <v>682</v>
      </c>
      <c r="H150" s="233" t="n">
        <f aca="false">H153</f>
        <v>761</v>
      </c>
      <c r="I150" s="234" t="n">
        <f aca="false">I153</f>
        <v>761</v>
      </c>
      <c r="J150" s="235" t="n">
        <f aca="false">J153</f>
        <v>0</v>
      </c>
    </row>
    <row r="151" customFormat="false" ht="15" hidden="false" customHeight="false" outlineLevel="0" collapsed="false">
      <c r="B151" s="316" t="s">
        <v>198</v>
      </c>
      <c r="C151" s="237"/>
      <c r="D151" s="237"/>
      <c r="E151" s="238" t="s">
        <v>199</v>
      </c>
      <c r="F151" s="239"/>
      <c r="G151" s="317" t="n">
        <f aca="false">G153</f>
        <v>682</v>
      </c>
      <c r="H151" s="274" t="n">
        <f aca="false">H153</f>
        <v>761</v>
      </c>
      <c r="I151" s="275" t="n">
        <f aca="false">I153</f>
        <v>761</v>
      </c>
      <c r="J151" s="276" t="n">
        <f aca="false">J153</f>
        <v>0</v>
      </c>
    </row>
    <row r="152" customFormat="false" ht="15" hidden="false" customHeight="false" outlineLevel="0" collapsed="false">
      <c r="B152" s="244" t="s">
        <v>200</v>
      </c>
      <c r="C152" s="245"/>
      <c r="D152" s="245"/>
      <c r="E152" s="246" t="s">
        <v>201</v>
      </c>
      <c r="F152" s="247"/>
      <c r="G152" s="290" t="n">
        <f aca="false">G153</f>
        <v>682</v>
      </c>
      <c r="H152" s="184" t="n">
        <f aca="false">H153</f>
        <v>761</v>
      </c>
      <c r="I152" s="185" t="n">
        <f aca="false">I153</f>
        <v>761</v>
      </c>
      <c r="J152" s="278" t="n">
        <f aca="false">J153</f>
        <v>0</v>
      </c>
    </row>
    <row r="153" customFormat="false" ht="15.75" hidden="false" customHeight="false" outlineLevel="0" collapsed="false">
      <c r="B153" s="318" t="s">
        <v>202</v>
      </c>
      <c r="C153" s="63"/>
      <c r="D153" s="63"/>
      <c r="E153" s="63"/>
      <c r="F153" s="64" t="s">
        <v>203</v>
      </c>
      <c r="G153" s="65" t="n">
        <v>682</v>
      </c>
      <c r="H153" s="66" t="n">
        <v>761</v>
      </c>
      <c r="I153" s="67" t="n">
        <v>761</v>
      </c>
      <c r="J153" s="68" t="n">
        <v>0</v>
      </c>
    </row>
    <row r="154" customFormat="false" ht="15.75" hidden="false" customHeight="false" outlineLevel="0" collapsed="false">
      <c r="B154" s="319" t="s">
        <v>204</v>
      </c>
      <c r="C154" s="83"/>
      <c r="D154" s="71" t="s">
        <v>205</v>
      </c>
      <c r="E154" s="70"/>
      <c r="F154" s="72"/>
      <c r="G154" s="73" t="n">
        <f aca="false">G185+G167+G176+G181+G189</f>
        <v>10206</v>
      </c>
      <c r="H154" s="74" t="e">
        <f aca="false">H159+#REF!+H189</f>
        <v>#REF!</v>
      </c>
      <c r="I154" s="75" t="e">
        <f aca="false">I159+#REF!+I189</f>
        <v>#REF!</v>
      </c>
      <c r="J154" s="73" t="n">
        <f aca="false">J185</f>
        <v>270</v>
      </c>
    </row>
    <row r="155" customFormat="false" ht="15.75" hidden="true" customHeight="false" outlineLevel="0" collapsed="false">
      <c r="B155" s="320" t="s">
        <v>206</v>
      </c>
      <c r="C155" s="83"/>
      <c r="D155" s="71"/>
      <c r="E155" s="114" t="s">
        <v>207</v>
      </c>
      <c r="F155" s="72"/>
      <c r="G155" s="149" t="n">
        <f aca="false">G156</f>
        <v>0</v>
      </c>
      <c r="H155" s="74"/>
      <c r="I155" s="75"/>
      <c r="J155" s="101" t="n">
        <f aca="false">J156</f>
        <v>0</v>
      </c>
    </row>
    <row r="156" customFormat="false" ht="15.75" hidden="true" customHeight="false" outlineLevel="0" collapsed="false">
      <c r="B156" s="321" t="s">
        <v>208</v>
      </c>
      <c r="C156" s="83"/>
      <c r="D156" s="83"/>
      <c r="E156" s="120" t="s">
        <v>209</v>
      </c>
      <c r="F156" s="121"/>
      <c r="G156" s="137" t="n">
        <f aca="false">G158+G157</f>
        <v>0</v>
      </c>
      <c r="H156" s="105" t="n">
        <f aca="false">H158+H157</f>
        <v>0</v>
      </c>
      <c r="I156" s="106" t="n">
        <f aca="false">I158+I157</f>
        <v>0</v>
      </c>
      <c r="J156" s="107" t="n">
        <f aca="false">J158+J157</f>
        <v>0</v>
      </c>
    </row>
    <row r="157" customFormat="false" ht="15.75" hidden="true" customHeight="false" outlineLevel="0" collapsed="false">
      <c r="B157" s="322" t="s">
        <v>210</v>
      </c>
      <c r="C157" s="83"/>
      <c r="D157" s="71"/>
      <c r="E157" s="70"/>
      <c r="F157" s="93" t="s">
        <v>211</v>
      </c>
      <c r="G157" s="140" t="n">
        <v>0</v>
      </c>
      <c r="H157" s="141"/>
      <c r="I157" s="142"/>
      <c r="J157" s="143" t="n">
        <v>0</v>
      </c>
    </row>
    <row r="158" customFormat="false" ht="31.5" hidden="true" customHeight="false" outlineLevel="0" collapsed="false">
      <c r="B158" s="322" t="s">
        <v>212</v>
      </c>
      <c r="C158" s="83"/>
      <c r="D158" s="71"/>
      <c r="E158" s="70"/>
      <c r="F158" s="93" t="s">
        <v>213</v>
      </c>
      <c r="G158" s="140" t="n">
        <v>0</v>
      </c>
      <c r="H158" s="141"/>
      <c r="I158" s="142"/>
      <c r="J158" s="143" t="n">
        <v>0</v>
      </c>
    </row>
    <row r="159" customFormat="false" ht="15.75" hidden="true" customHeight="false" outlineLevel="0" collapsed="false">
      <c r="B159" s="108" t="s">
        <v>214</v>
      </c>
      <c r="C159" s="83"/>
      <c r="D159" s="71"/>
      <c r="E159" s="96" t="s">
        <v>215</v>
      </c>
      <c r="F159" s="97"/>
      <c r="G159" s="149" t="n">
        <f aca="false">G163+G161</f>
        <v>0</v>
      </c>
      <c r="H159" s="99" t="n">
        <f aca="false">H163+H161</f>
        <v>3397</v>
      </c>
      <c r="I159" s="100" t="n">
        <f aca="false">I163+I161</f>
        <v>3666</v>
      </c>
      <c r="J159" s="101" t="n">
        <f aca="false">J163+J161</f>
        <v>0</v>
      </c>
    </row>
    <row r="160" customFormat="false" ht="15.75" hidden="true" customHeight="false" outlineLevel="0" collapsed="false">
      <c r="B160" s="323" t="s">
        <v>113</v>
      </c>
      <c r="C160" s="83"/>
      <c r="D160" s="71"/>
      <c r="E160" s="120" t="s">
        <v>216</v>
      </c>
      <c r="F160" s="93"/>
      <c r="G160" s="137" t="n">
        <f aca="false">G161</f>
        <v>0</v>
      </c>
      <c r="H160" s="105" t="n">
        <f aca="false">H161</f>
        <v>2077</v>
      </c>
      <c r="I160" s="106" t="n">
        <f aca="false">I161</f>
        <v>2226</v>
      </c>
      <c r="J160" s="107" t="n">
        <f aca="false">J161</f>
        <v>0</v>
      </c>
    </row>
    <row r="161" customFormat="false" ht="15.75" hidden="true" customHeight="false" outlineLevel="0" collapsed="false">
      <c r="B161" s="324" t="s">
        <v>113</v>
      </c>
      <c r="C161" s="83"/>
      <c r="D161" s="71"/>
      <c r="E161" s="83"/>
      <c r="F161" s="93" t="s">
        <v>217</v>
      </c>
      <c r="G161" s="140" t="n">
        <v>0</v>
      </c>
      <c r="H161" s="141" t="n">
        <v>2077</v>
      </c>
      <c r="I161" s="142" t="n">
        <v>2226</v>
      </c>
      <c r="J161" s="143" t="n">
        <v>0</v>
      </c>
    </row>
    <row r="162" customFormat="false" ht="45" hidden="true" customHeight="false" outlineLevel="0" collapsed="false">
      <c r="B162" s="325" t="s">
        <v>218</v>
      </c>
      <c r="C162" s="83"/>
      <c r="D162" s="71"/>
      <c r="E162" s="120" t="s">
        <v>219</v>
      </c>
      <c r="F162" s="93"/>
      <c r="G162" s="137" t="n">
        <f aca="false">G163</f>
        <v>0</v>
      </c>
      <c r="H162" s="105" t="n">
        <f aca="false">H163</f>
        <v>1320</v>
      </c>
      <c r="I162" s="106" t="n">
        <f aca="false">I163</f>
        <v>1440</v>
      </c>
      <c r="J162" s="107" t="n">
        <f aca="false">J163</f>
        <v>0</v>
      </c>
    </row>
    <row r="163" customFormat="false" ht="15.75" hidden="true" customHeight="false" outlineLevel="0" collapsed="false">
      <c r="B163" s="318" t="s">
        <v>202</v>
      </c>
      <c r="C163" s="83"/>
      <c r="D163" s="71"/>
      <c r="E163" s="83"/>
      <c r="F163" s="93" t="s">
        <v>203</v>
      </c>
      <c r="G163" s="147" t="n">
        <v>0</v>
      </c>
      <c r="H163" s="141" t="n">
        <v>1320</v>
      </c>
      <c r="I163" s="142" t="n">
        <v>1440</v>
      </c>
      <c r="J163" s="143" t="n">
        <v>0</v>
      </c>
    </row>
    <row r="164" customFormat="false" ht="15.75" hidden="true" customHeight="false" outlineLevel="0" collapsed="false">
      <c r="B164" s="326" t="s">
        <v>206</v>
      </c>
      <c r="C164" s="83"/>
      <c r="D164" s="71"/>
      <c r="E164" s="96" t="s">
        <v>207</v>
      </c>
      <c r="F164" s="93"/>
      <c r="G164" s="219" t="n">
        <f aca="false">G165</f>
        <v>0</v>
      </c>
      <c r="H164" s="141"/>
      <c r="I164" s="142"/>
      <c r="J164" s="222" t="n">
        <f aca="false">J165</f>
        <v>0</v>
      </c>
    </row>
    <row r="165" customFormat="false" ht="15.75" hidden="true" customHeight="false" outlineLevel="0" collapsed="false">
      <c r="B165" s="327" t="s">
        <v>208</v>
      </c>
      <c r="C165" s="95"/>
      <c r="D165" s="95"/>
      <c r="E165" s="96" t="s">
        <v>209</v>
      </c>
      <c r="F165" s="97"/>
      <c r="G165" s="219" t="n">
        <f aca="false">G166</f>
        <v>0</v>
      </c>
      <c r="H165" s="141"/>
      <c r="I165" s="142"/>
      <c r="J165" s="222" t="n">
        <f aca="false">J166</f>
        <v>0</v>
      </c>
    </row>
    <row r="166" customFormat="false" ht="15.75" hidden="true" customHeight="false" outlineLevel="0" collapsed="false">
      <c r="B166" s="266" t="s">
        <v>212</v>
      </c>
      <c r="C166" s="138"/>
      <c r="D166" s="229"/>
      <c r="E166" s="230"/>
      <c r="F166" s="139" t="s">
        <v>213</v>
      </c>
      <c r="G166" s="147" t="n">
        <v>0</v>
      </c>
      <c r="H166" s="141"/>
      <c r="I166" s="142"/>
      <c r="J166" s="328" t="n">
        <v>0</v>
      </c>
    </row>
    <row r="167" customFormat="false" ht="15.75" hidden="false" customHeight="false" outlineLevel="0" collapsed="false">
      <c r="B167" s="329" t="s">
        <v>206</v>
      </c>
      <c r="C167" s="253"/>
      <c r="D167" s="330"/>
      <c r="E167" s="270" t="s">
        <v>207</v>
      </c>
      <c r="F167" s="253"/>
      <c r="G167" s="311" t="n">
        <f aca="false">G172+G174+G168+G170</f>
        <v>8135</v>
      </c>
      <c r="H167" s="141"/>
      <c r="I167" s="142"/>
      <c r="J167" s="331" t="n">
        <v>0</v>
      </c>
    </row>
    <row r="168" customFormat="false" ht="47.25" hidden="false" customHeight="false" outlineLevel="0" collapsed="false">
      <c r="B168" s="332" t="s">
        <v>220</v>
      </c>
      <c r="C168" s="253"/>
      <c r="D168" s="312"/>
      <c r="E168" s="270" t="s">
        <v>221</v>
      </c>
      <c r="F168" s="253"/>
      <c r="G168" s="290" t="n">
        <f aca="false">G169</f>
        <v>1204</v>
      </c>
      <c r="H168" s="141"/>
      <c r="I168" s="142"/>
      <c r="J168" s="331" t="n">
        <v>0</v>
      </c>
    </row>
    <row r="169" customFormat="false" ht="15.75" hidden="false" customHeight="false" outlineLevel="0" collapsed="false">
      <c r="B169" s="302" t="s">
        <v>183</v>
      </c>
      <c r="C169" s="333"/>
      <c r="D169" s="312"/>
      <c r="E169" s="230"/>
      <c r="F169" s="163" t="s">
        <v>187</v>
      </c>
      <c r="G169" s="65" t="n">
        <v>1204</v>
      </c>
      <c r="H169" s="141"/>
      <c r="I169" s="142"/>
      <c r="J169" s="331" t="n">
        <v>0</v>
      </c>
    </row>
    <row r="170" customFormat="false" ht="30" hidden="false" customHeight="false" outlineLevel="0" collapsed="false">
      <c r="B170" s="334" t="s">
        <v>222</v>
      </c>
      <c r="C170" s="63"/>
      <c r="D170" s="63"/>
      <c r="E170" s="335" t="s">
        <v>223</v>
      </c>
      <c r="F170" s="63"/>
      <c r="G170" s="336" t="n">
        <f aca="false">G171</f>
        <v>2642</v>
      </c>
      <c r="H170" s="90" t="n">
        <f aca="false">H171</f>
        <v>1800</v>
      </c>
      <c r="I170" s="91" t="n">
        <f aca="false">I171</f>
        <v>0</v>
      </c>
      <c r="J170" s="107" t="n">
        <f aca="false">J171</f>
        <v>0</v>
      </c>
    </row>
    <row r="171" customFormat="false" ht="15.75" hidden="false" customHeight="false" outlineLevel="0" collapsed="false">
      <c r="B171" s="302" t="s">
        <v>183</v>
      </c>
      <c r="C171" s="83"/>
      <c r="D171" s="83"/>
      <c r="E171" s="63"/>
      <c r="F171" s="93" t="s">
        <v>187</v>
      </c>
      <c r="G171" s="65" t="n">
        <v>2642</v>
      </c>
      <c r="H171" s="125" t="n">
        <v>1800</v>
      </c>
      <c r="I171" s="126" t="n">
        <v>0</v>
      </c>
      <c r="J171" s="68" t="n">
        <v>0</v>
      </c>
    </row>
    <row r="172" customFormat="false" ht="51" hidden="false" customHeight="true" outlineLevel="0" collapsed="false">
      <c r="B172" s="332" t="s">
        <v>220</v>
      </c>
      <c r="C172" s="253"/>
      <c r="D172" s="312"/>
      <c r="E172" s="270" t="s">
        <v>221</v>
      </c>
      <c r="F172" s="253"/>
      <c r="G172" s="290" t="n">
        <f aca="false">G173</f>
        <v>1389</v>
      </c>
      <c r="H172" s="141"/>
      <c r="I172" s="142"/>
      <c r="J172" s="331" t="n">
        <v>0</v>
      </c>
    </row>
    <row r="173" customFormat="false" ht="33.75" hidden="false" customHeight="true" outlineLevel="0" collapsed="false">
      <c r="B173" s="157" t="s">
        <v>224</v>
      </c>
      <c r="C173" s="333"/>
      <c r="D173" s="312"/>
      <c r="E173" s="230"/>
      <c r="F173" s="163" t="s">
        <v>213</v>
      </c>
      <c r="G173" s="65" t="n">
        <v>1389</v>
      </c>
      <c r="H173" s="141"/>
      <c r="I173" s="142"/>
      <c r="J173" s="331" t="n">
        <v>0</v>
      </c>
    </row>
    <row r="174" customFormat="false" ht="30.75" hidden="false" customHeight="true" outlineLevel="0" collapsed="false">
      <c r="B174" s="334" t="s">
        <v>222</v>
      </c>
      <c r="C174" s="63"/>
      <c r="D174" s="63"/>
      <c r="E174" s="335" t="s">
        <v>223</v>
      </c>
      <c r="F174" s="63"/>
      <c r="G174" s="336" t="n">
        <f aca="false">G175</f>
        <v>2900</v>
      </c>
      <c r="H174" s="90" t="n">
        <f aca="false">H175</f>
        <v>1800</v>
      </c>
      <c r="I174" s="91" t="n">
        <f aca="false">I175</f>
        <v>0</v>
      </c>
      <c r="J174" s="107" t="n">
        <f aca="false">J175</f>
        <v>0</v>
      </c>
    </row>
    <row r="175" customFormat="false" ht="35.25" hidden="false" customHeight="true" outlineLevel="0" collapsed="false">
      <c r="B175" s="157" t="s">
        <v>224</v>
      </c>
      <c r="C175" s="83"/>
      <c r="D175" s="83"/>
      <c r="E175" s="63"/>
      <c r="F175" s="93" t="s">
        <v>213</v>
      </c>
      <c r="G175" s="65" t="n">
        <v>2900</v>
      </c>
      <c r="H175" s="125" t="n">
        <v>1800</v>
      </c>
      <c r="I175" s="126" t="n">
        <v>0</v>
      </c>
      <c r="J175" s="68" t="n">
        <v>0</v>
      </c>
    </row>
    <row r="176" customFormat="false" ht="15.75" hidden="false" customHeight="false" outlineLevel="0" collapsed="false">
      <c r="B176" s="150" t="s">
        <v>225</v>
      </c>
      <c r="C176" s="83"/>
      <c r="D176" s="71"/>
      <c r="E176" s="96" t="s">
        <v>215</v>
      </c>
      <c r="F176" s="97"/>
      <c r="G176" s="98" t="n">
        <f aca="false">G178</f>
        <v>828</v>
      </c>
      <c r="H176" s="99" t="e">
        <f aca="false">#REF!+H178</f>
        <v>#REF!</v>
      </c>
      <c r="I176" s="100" t="e">
        <f aca="false">#REF!+I178</f>
        <v>#REF!</v>
      </c>
      <c r="J176" s="337" t="n">
        <f aca="false">J178+J183</f>
        <v>0</v>
      </c>
    </row>
    <row r="177" customFormat="false" ht="15.75" hidden="false" customHeight="false" outlineLevel="0" collapsed="false">
      <c r="B177" s="108" t="s">
        <v>214</v>
      </c>
      <c r="C177" s="83"/>
      <c r="D177" s="71"/>
      <c r="E177" s="120" t="s">
        <v>216</v>
      </c>
      <c r="F177" s="93"/>
      <c r="G177" s="104" t="n">
        <f aca="false">G178</f>
        <v>828</v>
      </c>
      <c r="H177" s="105" t="n">
        <f aca="false">H178</f>
        <v>2077</v>
      </c>
      <c r="I177" s="106" t="n">
        <f aca="false">I178</f>
        <v>2226</v>
      </c>
      <c r="J177" s="107" t="n">
        <f aca="false">J178</f>
        <v>0</v>
      </c>
    </row>
    <row r="178" customFormat="false" ht="15.75" hidden="false" customHeight="false" outlineLevel="0" collapsed="false">
      <c r="B178" s="323" t="s">
        <v>113</v>
      </c>
      <c r="C178" s="338"/>
      <c r="D178" s="339"/>
      <c r="E178" s="338"/>
      <c r="F178" s="340" t="s">
        <v>217</v>
      </c>
      <c r="G178" s="341" t="n">
        <v>828</v>
      </c>
      <c r="H178" s="141" t="n">
        <v>2077</v>
      </c>
      <c r="I178" s="142" t="n">
        <v>2226</v>
      </c>
      <c r="J178" s="162" t="n">
        <v>0</v>
      </c>
    </row>
    <row r="179" customFormat="false" ht="15.75" hidden="true" customHeight="false" outlineLevel="0" collapsed="false">
      <c r="B179" s="324" t="s">
        <v>113</v>
      </c>
      <c r="C179" s="63"/>
      <c r="D179" s="41"/>
      <c r="E179" s="63"/>
      <c r="F179" s="63"/>
      <c r="G179" s="166"/>
      <c r="H179" s="141"/>
      <c r="I179" s="142"/>
      <c r="J179" s="167"/>
    </row>
    <row r="180" customFormat="false" ht="15.75" hidden="true" customHeight="false" outlineLevel="0" collapsed="false">
      <c r="B180" s="342"/>
      <c r="C180" s="63"/>
      <c r="D180" s="41"/>
      <c r="E180" s="63"/>
      <c r="F180" s="63"/>
      <c r="G180" s="166"/>
      <c r="H180" s="141"/>
      <c r="I180" s="142"/>
      <c r="J180" s="167"/>
    </row>
    <row r="181" customFormat="false" ht="15.75" hidden="false" customHeight="false" outlineLevel="0" collapsed="false">
      <c r="B181" s="94" t="s">
        <v>103</v>
      </c>
      <c r="C181" s="96"/>
      <c r="D181" s="96"/>
      <c r="E181" s="96" t="s">
        <v>104</v>
      </c>
      <c r="F181" s="97"/>
      <c r="G181" s="149" t="n">
        <f aca="false">G182</f>
        <v>130</v>
      </c>
      <c r="H181" s="99" t="e">
        <f aca="false">H182+H185+H187</f>
        <v>#REF!</v>
      </c>
      <c r="I181" s="100" t="e">
        <f aca="false">I182+I185+I187</f>
        <v>#REF!</v>
      </c>
      <c r="J181" s="101" t="n">
        <f aca="false">J182</f>
        <v>0</v>
      </c>
    </row>
    <row r="182" customFormat="false" ht="30.75" hidden="false" customHeight="true" outlineLevel="0" collapsed="false">
      <c r="B182" s="343" t="s">
        <v>226</v>
      </c>
      <c r="C182" s="63"/>
      <c r="D182" s="47"/>
      <c r="E182" s="159" t="s">
        <v>227</v>
      </c>
      <c r="F182" s="163"/>
      <c r="G182" s="204" t="n">
        <f aca="false">G183</f>
        <v>130</v>
      </c>
      <c r="H182" s="141"/>
      <c r="I182" s="142"/>
      <c r="J182" s="204" t="n">
        <f aca="false">J183</f>
        <v>0</v>
      </c>
    </row>
    <row r="183" customFormat="false" ht="34.5" hidden="false" customHeight="true" outlineLevel="0" collapsed="false">
      <c r="B183" s="157" t="s">
        <v>228</v>
      </c>
      <c r="C183" s="63"/>
      <c r="D183" s="63"/>
      <c r="E183" s="159" t="s">
        <v>229</v>
      </c>
      <c r="F183" s="64"/>
      <c r="G183" s="204" t="n">
        <f aca="false">G184</f>
        <v>130</v>
      </c>
      <c r="H183" s="141"/>
      <c r="I183" s="142"/>
      <c r="J183" s="68" t="n">
        <f aca="false">J184</f>
        <v>0</v>
      </c>
    </row>
    <row r="184" customFormat="false" ht="15.75" hidden="false" customHeight="false" outlineLevel="0" collapsed="false">
      <c r="B184" s="324" t="s">
        <v>113</v>
      </c>
      <c r="C184" s="63"/>
      <c r="D184" s="63"/>
      <c r="E184" s="63"/>
      <c r="F184" s="64" t="s">
        <v>217</v>
      </c>
      <c r="G184" s="204" t="n">
        <v>130</v>
      </c>
      <c r="H184" s="141"/>
      <c r="I184" s="142"/>
      <c r="J184" s="143" t="n">
        <v>0</v>
      </c>
    </row>
    <row r="185" customFormat="false" ht="15.75" hidden="false" customHeight="false" outlineLevel="0" collapsed="false">
      <c r="B185" s="244" t="s">
        <v>230</v>
      </c>
      <c r="C185" s="63"/>
      <c r="D185" s="63"/>
      <c r="E185" s="103" t="s">
        <v>231</v>
      </c>
      <c r="F185" s="64"/>
      <c r="G185" s="89" t="n">
        <f aca="false">G186</f>
        <v>270</v>
      </c>
      <c r="H185" s="92" t="n">
        <f aca="false">H186</f>
        <v>0</v>
      </c>
      <c r="I185" s="92" t="n">
        <f aca="false">I186</f>
        <v>0</v>
      </c>
      <c r="J185" s="92" t="n">
        <f aca="false">J186</f>
        <v>270</v>
      </c>
    </row>
    <row r="186" customFormat="false" ht="15.75" hidden="false" customHeight="false" outlineLevel="0" collapsed="false">
      <c r="B186" s="324" t="s">
        <v>113</v>
      </c>
      <c r="C186" s="63"/>
      <c r="D186" s="63"/>
      <c r="E186" s="63"/>
      <c r="F186" s="64" t="s">
        <v>217</v>
      </c>
      <c r="G186" s="204" t="n">
        <v>270</v>
      </c>
      <c r="H186" s="141"/>
      <c r="I186" s="142"/>
      <c r="J186" s="143" t="n">
        <v>270</v>
      </c>
    </row>
    <row r="187" customFormat="false" ht="15.75" hidden="true" customHeight="false" outlineLevel="0" collapsed="false">
      <c r="B187" s="244" t="s">
        <v>232</v>
      </c>
      <c r="C187" s="78"/>
      <c r="D187" s="78"/>
      <c r="E187" s="56" t="s">
        <v>233</v>
      </c>
      <c r="F187" s="57"/>
      <c r="G187" s="104" t="n">
        <f aca="false">G188</f>
        <v>0</v>
      </c>
      <c r="H187" s="105" t="e">
        <f aca="false">#REF!+H188</f>
        <v>#REF!</v>
      </c>
      <c r="I187" s="106" t="e">
        <f aca="false">#REF!+I188</f>
        <v>#REF!</v>
      </c>
      <c r="J187" s="344" t="n">
        <f aca="false">J188</f>
        <v>0</v>
      </c>
    </row>
    <row r="188" customFormat="false" ht="15.75" hidden="true" customHeight="false" outlineLevel="0" collapsed="false">
      <c r="B188" s="150" t="s">
        <v>225</v>
      </c>
      <c r="C188" s="63"/>
      <c r="D188" s="63"/>
      <c r="E188" s="63"/>
      <c r="F188" s="64" t="s">
        <v>213</v>
      </c>
      <c r="G188" s="341" t="n">
        <v>0</v>
      </c>
      <c r="H188" s="125" t="n">
        <v>1800</v>
      </c>
      <c r="I188" s="126" t="n">
        <v>0</v>
      </c>
      <c r="J188" s="162" t="n">
        <v>0</v>
      </c>
    </row>
    <row r="189" customFormat="false" ht="15.75" hidden="false" customHeight="false" outlineLevel="0" collapsed="false">
      <c r="B189" s="108" t="s">
        <v>54</v>
      </c>
      <c r="C189" s="83"/>
      <c r="D189" s="83"/>
      <c r="E189" s="96" t="s">
        <v>55</v>
      </c>
      <c r="F189" s="97"/>
      <c r="G189" s="149" t="n">
        <f aca="false">G190</f>
        <v>843</v>
      </c>
      <c r="H189" s="99" t="e">
        <f aca="false">#REF!+#REF!+H190</f>
        <v>#REF!</v>
      </c>
      <c r="I189" s="100" t="e">
        <f aca="false">#REF!+#REF!+I190</f>
        <v>#REF!</v>
      </c>
      <c r="J189" s="101" t="n">
        <f aca="false">J190</f>
        <v>0</v>
      </c>
    </row>
    <row r="190" customFormat="false" ht="19.5" hidden="false" customHeight="true" outlineLevel="0" collapsed="false">
      <c r="B190" s="129" t="s">
        <v>234</v>
      </c>
      <c r="C190" s="63"/>
      <c r="D190" s="63"/>
      <c r="E190" s="103" t="s">
        <v>235</v>
      </c>
      <c r="F190" s="64"/>
      <c r="G190" s="345" t="n">
        <f aca="false">G191</f>
        <v>843</v>
      </c>
      <c r="H190" s="105" t="e">
        <f aca="false">H191+#REF!</f>
        <v>#REF!</v>
      </c>
      <c r="I190" s="106" t="e">
        <f aca="false">I191+#REF!</f>
        <v>#REF!</v>
      </c>
      <c r="J190" s="107" t="n">
        <f aca="false">J191</f>
        <v>0</v>
      </c>
    </row>
    <row r="191" customFormat="false" ht="18.75" hidden="false" customHeight="true" outlineLevel="0" collapsed="false">
      <c r="B191" s="156" t="s">
        <v>212</v>
      </c>
      <c r="C191" s="63"/>
      <c r="D191" s="63"/>
      <c r="E191" s="63"/>
      <c r="F191" s="64" t="s">
        <v>213</v>
      </c>
      <c r="G191" s="140" t="n">
        <v>843</v>
      </c>
      <c r="H191" s="66" t="n">
        <v>233</v>
      </c>
      <c r="I191" s="67" t="n">
        <v>466</v>
      </c>
      <c r="J191" s="68" t="n">
        <v>0</v>
      </c>
    </row>
    <row r="192" customFormat="false" ht="12.75" hidden="true" customHeight="true" outlineLevel="0" collapsed="false">
      <c r="B192" s="346" t="s">
        <v>236</v>
      </c>
      <c r="C192" s="71"/>
      <c r="D192" s="71" t="s">
        <v>237</v>
      </c>
      <c r="E192" s="71"/>
      <c r="F192" s="84"/>
      <c r="G192" s="43" t="n">
        <f aca="false">G194</f>
        <v>0</v>
      </c>
      <c r="H192" s="347" t="n">
        <f aca="false">H194</f>
        <v>0</v>
      </c>
      <c r="I192" s="348" t="n">
        <f aca="false">I194</f>
        <v>0</v>
      </c>
      <c r="J192" s="46" t="n">
        <f aca="false">J194</f>
        <v>0</v>
      </c>
    </row>
    <row r="193" customFormat="false" ht="15.75" hidden="true" customHeight="true" outlineLevel="0" collapsed="false">
      <c r="B193" s="94" t="s">
        <v>103</v>
      </c>
      <c r="C193" s="63"/>
      <c r="D193" s="63"/>
      <c r="E193" s="49" t="s">
        <v>104</v>
      </c>
      <c r="F193" s="93"/>
      <c r="G193" s="149" t="n">
        <f aca="false">G195</f>
        <v>0</v>
      </c>
      <c r="H193" s="99" t="e">
        <f aca="false">H208+H195</f>
        <v>#REF!</v>
      </c>
      <c r="I193" s="100" t="e">
        <f aca="false">I208+I195</f>
        <v>#REF!</v>
      </c>
      <c r="J193" s="101" t="n">
        <f aca="false">J195</f>
        <v>0</v>
      </c>
    </row>
    <row r="194" customFormat="false" ht="15.75" hidden="true" customHeight="false" outlineLevel="0" collapsed="false">
      <c r="B194" s="349" t="s">
        <v>238</v>
      </c>
      <c r="C194" s="120"/>
      <c r="D194" s="120"/>
      <c r="E194" s="120" t="s">
        <v>239</v>
      </c>
      <c r="F194" s="121"/>
      <c r="G194" s="137" t="n">
        <f aca="false">G195</f>
        <v>0</v>
      </c>
      <c r="H194" s="105" t="n">
        <f aca="false">H195</f>
        <v>0</v>
      </c>
      <c r="I194" s="106" t="n">
        <f aca="false">I195</f>
        <v>0</v>
      </c>
      <c r="J194" s="107" t="n">
        <f aca="false">J195</f>
        <v>0</v>
      </c>
    </row>
    <row r="195" customFormat="false" ht="15.75" hidden="true" customHeight="false" outlineLevel="0" collapsed="false">
      <c r="B195" s="324" t="s">
        <v>113</v>
      </c>
      <c r="C195" s="83"/>
      <c r="D195" s="83"/>
      <c r="E195" s="83"/>
      <c r="F195" s="340" t="s">
        <v>217</v>
      </c>
      <c r="G195" s="204" t="n">
        <v>0</v>
      </c>
      <c r="H195" s="350"/>
      <c r="I195" s="351"/>
      <c r="J195" s="68" t="n">
        <v>0</v>
      </c>
    </row>
    <row r="196" customFormat="false" ht="15.75" hidden="false" customHeight="false" outlineLevel="0" collapsed="false">
      <c r="B196" s="352" t="s">
        <v>236</v>
      </c>
      <c r="C196" s="63"/>
      <c r="D196" s="41" t="s">
        <v>237</v>
      </c>
      <c r="E196" s="42"/>
      <c r="F196" s="64"/>
      <c r="G196" s="353" t="n">
        <f aca="false">G197</f>
        <v>83</v>
      </c>
      <c r="H196" s="354"/>
      <c r="I196" s="354"/>
      <c r="J196" s="143" t="n">
        <v>0</v>
      </c>
    </row>
    <row r="197" customFormat="false" ht="15.75" hidden="false" customHeight="false" outlineLevel="0" collapsed="false">
      <c r="B197" s="108" t="s">
        <v>54</v>
      </c>
      <c r="C197" s="83"/>
      <c r="D197" s="83"/>
      <c r="E197" s="128" t="s">
        <v>55</v>
      </c>
      <c r="F197" s="79"/>
      <c r="G197" s="345" t="n">
        <f aca="false">G198</f>
        <v>83</v>
      </c>
      <c r="H197" s="110" t="e">
        <f aca="false">#REF!+H208</f>
        <v>#REF!</v>
      </c>
      <c r="I197" s="111" t="e">
        <f aca="false">#REF!+I208</f>
        <v>#REF!</v>
      </c>
      <c r="J197" s="112" t="n">
        <v>0</v>
      </c>
    </row>
    <row r="198" customFormat="false" ht="33" hidden="false" customHeight="true" outlineLevel="0" collapsed="false">
      <c r="B198" s="129" t="s">
        <v>240</v>
      </c>
      <c r="C198" s="83"/>
      <c r="D198" s="83"/>
      <c r="E198" s="120" t="s">
        <v>170</v>
      </c>
      <c r="F198" s="160"/>
      <c r="G198" s="355" t="n">
        <f aca="false">G199</f>
        <v>83</v>
      </c>
      <c r="H198" s="90" t="e">
        <f aca="false">#REF!</f>
        <v>#REF!</v>
      </c>
      <c r="I198" s="91" t="e">
        <f aca="false">#REF!</f>
        <v>#REF!</v>
      </c>
      <c r="J198" s="356" t="n">
        <f aca="false">J199</f>
        <v>0</v>
      </c>
    </row>
    <row r="199" customFormat="false" ht="15.75" hidden="false" customHeight="false" outlineLevel="0" collapsed="false">
      <c r="B199" s="156" t="s">
        <v>39</v>
      </c>
      <c r="C199" s="83"/>
      <c r="D199" s="83"/>
      <c r="E199" s="83"/>
      <c r="F199" s="93" t="s">
        <v>217</v>
      </c>
      <c r="G199" s="140" t="n">
        <v>83</v>
      </c>
      <c r="H199" s="141" t="n">
        <v>45</v>
      </c>
      <c r="I199" s="142" t="n">
        <v>45</v>
      </c>
      <c r="J199" s="143" t="n">
        <v>0</v>
      </c>
    </row>
    <row r="200" customFormat="false" ht="15.75" hidden="false" customHeight="false" outlineLevel="0" collapsed="false">
      <c r="B200" s="228" t="s">
        <v>241</v>
      </c>
      <c r="C200" s="138"/>
      <c r="D200" s="71" t="s">
        <v>242</v>
      </c>
      <c r="E200" s="230"/>
      <c r="F200" s="231"/>
      <c r="G200" s="232" t="n">
        <f aca="false">G201</f>
        <v>956</v>
      </c>
      <c r="H200" s="233" t="n">
        <f aca="false">H201</f>
        <v>990</v>
      </c>
      <c r="I200" s="234" t="n">
        <f aca="false">I201</f>
        <v>1100</v>
      </c>
      <c r="J200" s="235" t="n">
        <f aca="false">J201</f>
        <v>0</v>
      </c>
    </row>
    <row r="201" customFormat="false" ht="15" hidden="false" customHeight="false" outlineLevel="0" collapsed="false">
      <c r="B201" s="316" t="s">
        <v>243</v>
      </c>
      <c r="C201" s="237"/>
      <c r="D201" s="237"/>
      <c r="E201" s="238" t="s">
        <v>244</v>
      </c>
      <c r="F201" s="239"/>
      <c r="G201" s="357" t="n">
        <f aca="false">G203</f>
        <v>956</v>
      </c>
      <c r="H201" s="241" t="n">
        <f aca="false">H203</f>
        <v>990</v>
      </c>
      <c r="I201" s="242" t="n">
        <f aca="false">I203</f>
        <v>1100</v>
      </c>
      <c r="J201" s="243" t="n">
        <f aca="false">J203</f>
        <v>0</v>
      </c>
    </row>
    <row r="202" customFormat="false" ht="15" hidden="false" customHeight="false" outlineLevel="0" collapsed="false">
      <c r="B202" s="358" t="s">
        <v>245</v>
      </c>
      <c r="C202" s="253"/>
      <c r="D202" s="253"/>
      <c r="E202" s="269" t="s">
        <v>246</v>
      </c>
      <c r="F202" s="247"/>
      <c r="G202" s="355" t="n">
        <f aca="false">G203</f>
        <v>956</v>
      </c>
      <c r="H202" s="133" t="n">
        <f aca="false">H203</f>
        <v>990</v>
      </c>
      <c r="I202" s="134" t="n">
        <f aca="false">I203</f>
        <v>1100</v>
      </c>
      <c r="J202" s="135" t="n">
        <f aca="false">J203</f>
        <v>0</v>
      </c>
    </row>
    <row r="203" customFormat="false" ht="15.75" hidden="false" customHeight="false" outlineLevel="0" collapsed="false">
      <c r="B203" s="150" t="s">
        <v>247</v>
      </c>
      <c r="C203" s="138"/>
      <c r="D203" s="138"/>
      <c r="E203" s="139"/>
      <c r="F203" s="253" t="s">
        <v>248</v>
      </c>
      <c r="G203" s="359" t="n">
        <v>956</v>
      </c>
      <c r="H203" s="181" t="n">
        <v>990</v>
      </c>
      <c r="I203" s="182" t="n">
        <v>1100</v>
      </c>
      <c r="J203" s="183" t="n">
        <v>0</v>
      </c>
    </row>
    <row r="204" customFormat="false" ht="31.5" hidden="false" customHeight="false" outlineLevel="0" collapsed="false">
      <c r="B204" s="360" t="s">
        <v>249</v>
      </c>
      <c r="C204" s="138"/>
      <c r="D204" s="361" t="s">
        <v>250</v>
      </c>
      <c r="E204" s="139"/>
      <c r="F204" s="253"/>
      <c r="G204" s="232" t="n">
        <f aca="false">G205</f>
        <v>174</v>
      </c>
      <c r="H204" s="181"/>
      <c r="I204" s="182"/>
      <c r="J204" s="362" t="n">
        <v>0</v>
      </c>
    </row>
    <row r="205" customFormat="false" ht="15.75" hidden="false" customHeight="false" outlineLevel="0" collapsed="false">
      <c r="B205" s="363" t="s">
        <v>66</v>
      </c>
      <c r="C205" s="95"/>
      <c r="D205" s="95"/>
      <c r="E205" s="96" t="s">
        <v>67</v>
      </c>
      <c r="F205" s="97"/>
      <c r="G205" s="280" t="n">
        <f aca="false">G207</f>
        <v>174</v>
      </c>
      <c r="H205" s="181"/>
      <c r="I205" s="182"/>
      <c r="J205" s="183" t="n">
        <v>0</v>
      </c>
    </row>
    <row r="206" customFormat="false" ht="15.75" hidden="false" customHeight="false" outlineLevel="0" collapsed="false">
      <c r="B206" s="364" t="s">
        <v>68</v>
      </c>
      <c r="C206" s="365"/>
      <c r="D206" s="120"/>
      <c r="E206" s="120" t="s">
        <v>69</v>
      </c>
      <c r="F206" s="128"/>
      <c r="G206" s="281" t="n">
        <f aca="false">G207</f>
        <v>174</v>
      </c>
      <c r="H206" s="181"/>
      <c r="I206" s="182"/>
      <c r="J206" s="183" t="n">
        <v>0</v>
      </c>
    </row>
    <row r="207" customFormat="false" ht="16.5" hidden="false" customHeight="false" outlineLevel="0" collapsed="false">
      <c r="B207" s="366" t="s">
        <v>51</v>
      </c>
      <c r="C207" s="367"/>
      <c r="D207" s="83"/>
      <c r="E207" s="83"/>
      <c r="F207" s="93" t="s">
        <v>21</v>
      </c>
      <c r="G207" s="368" t="n">
        <v>174</v>
      </c>
      <c r="H207" s="181"/>
      <c r="I207" s="182"/>
      <c r="J207" s="183" t="n">
        <v>0</v>
      </c>
    </row>
    <row r="208" customFormat="false" ht="15.75" hidden="false" customHeight="false" outlineLevel="0" collapsed="false">
      <c r="B208" s="29" t="s">
        <v>251</v>
      </c>
      <c r="C208" s="30" t="s">
        <v>252</v>
      </c>
      <c r="D208" s="31"/>
      <c r="E208" s="32"/>
      <c r="F208" s="83"/>
      <c r="G208" s="369" t="n">
        <f aca="false">G214+G233+G250+G242+G246+G209</f>
        <v>50311</v>
      </c>
      <c r="H208" s="36" t="e">
        <f aca="false">H214+H233+H250+#REF!</f>
        <v>#REF!</v>
      </c>
      <c r="I208" s="36" t="e">
        <f aca="false">I214+I233+I250+#REF!</f>
        <v>#REF!</v>
      </c>
      <c r="J208" s="36" t="n">
        <f aca="false">J214+J233+J250+J246</f>
        <v>47741</v>
      </c>
    </row>
    <row r="209" customFormat="false" ht="15.75" hidden="false" customHeight="false" outlineLevel="0" collapsed="false">
      <c r="B209" s="69" t="s">
        <v>64</v>
      </c>
      <c r="C209" s="83"/>
      <c r="D209" s="71" t="s">
        <v>65</v>
      </c>
      <c r="E209" s="83"/>
      <c r="F209" s="93"/>
      <c r="G209" s="279" t="n">
        <f aca="false">G213</f>
        <v>50</v>
      </c>
      <c r="H209" s="370"/>
      <c r="I209" s="370"/>
      <c r="J209" s="371" t="n">
        <v>0</v>
      </c>
    </row>
    <row r="210" customFormat="false" ht="15.75" hidden="false" customHeight="false" outlineLevel="0" collapsed="false">
      <c r="B210" s="94" t="s">
        <v>66</v>
      </c>
      <c r="C210" s="83"/>
      <c r="D210" s="83"/>
      <c r="E210" s="96" t="s">
        <v>67</v>
      </c>
      <c r="F210" s="93"/>
      <c r="G210" s="372" t="n">
        <f aca="false">G213</f>
        <v>50</v>
      </c>
      <c r="H210" s="370"/>
      <c r="I210" s="370"/>
      <c r="J210" s="143" t="n">
        <v>0</v>
      </c>
    </row>
    <row r="211" customFormat="false" ht="15.75" hidden="false" customHeight="false" outlineLevel="0" collapsed="false">
      <c r="B211" s="144" t="s">
        <v>68</v>
      </c>
      <c r="C211" s="83"/>
      <c r="D211" s="83"/>
      <c r="E211" s="120" t="s">
        <v>69</v>
      </c>
      <c r="F211" s="93"/>
      <c r="G211" s="368" t="n">
        <f aca="false">G213</f>
        <v>50</v>
      </c>
      <c r="H211" s="370"/>
      <c r="I211" s="370"/>
      <c r="J211" s="143" t="n">
        <v>0</v>
      </c>
    </row>
    <row r="212" customFormat="false" ht="33.75" hidden="false" customHeight="true" outlineLevel="0" collapsed="false">
      <c r="B212" s="144" t="s">
        <v>253</v>
      </c>
      <c r="C212" s="83"/>
      <c r="D212" s="83"/>
      <c r="E212" s="120" t="s">
        <v>254</v>
      </c>
      <c r="F212" s="93"/>
      <c r="G212" s="368" t="n">
        <f aca="false">G213</f>
        <v>50</v>
      </c>
      <c r="H212" s="370"/>
      <c r="I212" s="370"/>
      <c r="J212" s="143" t="n">
        <v>0</v>
      </c>
    </row>
    <row r="213" customFormat="false" ht="15.75" hidden="false" customHeight="false" outlineLevel="0" collapsed="false">
      <c r="B213" s="62" t="s">
        <v>20</v>
      </c>
      <c r="C213" s="83"/>
      <c r="D213" s="83"/>
      <c r="E213" s="83"/>
      <c r="F213" s="93" t="s">
        <v>21</v>
      </c>
      <c r="G213" s="368" t="n">
        <v>50</v>
      </c>
      <c r="H213" s="370"/>
      <c r="I213" s="370"/>
      <c r="J213" s="143" t="n">
        <v>0</v>
      </c>
    </row>
    <row r="214" customFormat="false" ht="15.75" hidden="false" customHeight="false" outlineLevel="0" collapsed="false">
      <c r="B214" s="39" t="s">
        <v>190</v>
      </c>
      <c r="C214" s="63"/>
      <c r="D214" s="41" t="s">
        <v>191</v>
      </c>
      <c r="E214" s="40"/>
      <c r="F214" s="93"/>
      <c r="G214" s="373" t="n">
        <f aca="false">G215+G226+G230</f>
        <v>35824</v>
      </c>
      <c r="H214" s="46" t="n">
        <f aca="false">H215+H218+H221</f>
        <v>45297</v>
      </c>
      <c r="I214" s="46" t="n">
        <f aca="false">I215+I218+I221</f>
        <v>51973</v>
      </c>
      <c r="J214" s="76" t="n">
        <f aca="false">J215+J218+J221</f>
        <v>35645</v>
      </c>
    </row>
    <row r="215" customFormat="false" ht="15.75" hidden="false" customHeight="true" outlineLevel="0" collapsed="false">
      <c r="B215" s="108" t="s">
        <v>255</v>
      </c>
      <c r="C215" s="63"/>
      <c r="D215" s="63"/>
      <c r="E215" s="49" t="s">
        <v>256</v>
      </c>
      <c r="F215" s="93"/>
      <c r="G215" s="80" t="n">
        <f aca="false">G217</f>
        <v>35645</v>
      </c>
      <c r="H215" s="54" t="n">
        <v>45297</v>
      </c>
      <c r="I215" s="54" t="n">
        <f aca="false">I217</f>
        <v>51973</v>
      </c>
      <c r="J215" s="101" t="n">
        <f aca="false">J217</f>
        <v>35645</v>
      </c>
    </row>
    <row r="216" customFormat="false" ht="15" hidden="false" customHeight="true" outlineLevel="0" collapsed="false">
      <c r="B216" s="374" t="s">
        <v>148</v>
      </c>
      <c r="C216" s="63"/>
      <c r="D216" s="63"/>
      <c r="E216" s="103" t="s">
        <v>257</v>
      </c>
      <c r="F216" s="42"/>
      <c r="G216" s="345" t="n">
        <f aca="false">G217</f>
        <v>35645</v>
      </c>
      <c r="H216" s="92" t="n">
        <f aca="false">H217</f>
        <v>45297</v>
      </c>
      <c r="I216" s="92" t="n">
        <f aca="false">I217</f>
        <v>51973</v>
      </c>
      <c r="J216" s="92" t="n">
        <f aca="false">J217</f>
        <v>35645</v>
      </c>
    </row>
    <row r="217" customFormat="false" ht="15.75" hidden="false" customHeight="true" outlineLevel="0" collapsed="false">
      <c r="B217" s="252" t="s">
        <v>150</v>
      </c>
      <c r="C217" s="63"/>
      <c r="D217" s="63"/>
      <c r="E217" s="63"/>
      <c r="F217" s="64" t="s">
        <v>151</v>
      </c>
      <c r="G217" s="204" t="n">
        <v>35645</v>
      </c>
      <c r="H217" s="68" t="n">
        <v>45297</v>
      </c>
      <c r="I217" s="68" t="n">
        <v>51973</v>
      </c>
      <c r="J217" s="68" t="n">
        <v>35645</v>
      </c>
    </row>
    <row r="218" customFormat="false" ht="12.75" hidden="true" customHeight="true" outlineLevel="0" collapsed="false">
      <c r="B218" s="108" t="s">
        <v>258</v>
      </c>
      <c r="C218" s="63"/>
      <c r="D218" s="41"/>
      <c r="E218" s="77" t="s">
        <v>259</v>
      </c>
      <c r="F218" s="64"/>
      <c r="G218" s="219" t="n">
        <f aca="false">G220</f>
        <v>0</v>
      </c>
      <c r="H218" s="222" t="n">
        <f aca="false">H220</f>
        <v>0</v>
      </c>
      <c r="I218" s="222" t="n">
        <f aca="false">I220</f>
        <v>0</v>
      </c>
      <c r="J218" s="222" t="n">
        <f aca="false">J220</f>
        <v>0</v>
      </c>
    </row>
    <row r="219" customFormat="false" ht="12.75" hidden="true" customHeight="true" outlineLevel="0" collapsed="false">
      <c r="B219" s="119" t="s">
        <v>260</v>
      </c>
      <c r="C219" s="63"/>
      <c r="D219" s="63"/>
      <c r="E219" s="63" t="s">
        <v>261</v>
      </c>
      <c r="F219" s="64" t="s">
        <v>151</v>
      </c>
      <c r="G219" s="204" t="n">
        <f aca="false">G220</f>
        <v>0</v>
      </c>
      <c r="H219" s="68" t="n">
        <f aca="false">H220</f>
        <v>0</v>
      </c>
      <c r="I219" s="68" t="n">
        <f aca="false">I220</f>
        <v>0</v>
      </c>
      <c r="J219" s="68" t="n">
        <f aca="false">J220</f>
        <v>0</v>
      </c>
    </row>
    <row r="220" customFormat="false" ht="12.75" hidden="true" customHeight="true" outlineLevel="0" collapsed="false">
      <c r="B220" s="318" t="s">
        <v>150</v>
      </c>
      <c r="C220" s="83"/>
      <c r="D220" s="83"/>
      <c r="E220" s="83"/>
      <c r="F220" s="50"/>
      <c r="G220" s="140" t="n">
        <v>0</v>
      </c>
      <c r="H220" s="143" t="n">
        <v>0</v>
      </c>
      <c r="I220" s="143" t="n">
        <v>0</v>
      </c>
      <c r="J220" s="143" t="n">
        <v>0</v>
      </c>
    </row>
    <row r="221" customFormat="false" ht="12.75" hidden="true" customHeight="true" outlineLevel="0" collapsed="false">
      <c r="B221" s="94" t="s">
        <v>103</v>
      </c>
      <c r="C221" s="83"/>
      <c r="D221" s="83"/>
      <c r="E221" s="95" t="s">
        <v>104</v>
      </c>
      <c r="F221" s="64"/>
      <c r="G221" s="375" t="n">
        <f aca="false">G223+G225</f>
        <v>0</v>
      </c>
      <c r="H221" s="376" t="n">
        <f aca="false">H223+H225</f>
        <v>0</v>
      </c>
      <c r="I221" s="376" t="n">
        <f aca="false">I223+I225</f>
        <v>0</v>
      </c>
      <c r="J221" s="376" t="n">
        <f aca="false">J223+J225</f>
        <v>0</v>
      </c>
    </row>
    <row r="222" customFormat="false" ht="12.75" hidden="true" customHeight="true" outlineLevel="0" collapsed="false">
      <c r="B222" s="377" t="s">
        <v>262</v>
      </c>
      <c r="C222" s="338"/>
      <c r="D222" s="338"/>
      <c r="E222" s="338" t="s">
        <v>263</v>
      </c>
      <c r="F222" s="93" t="s">
        <v>151</v>
      </c>
      <c r="G222" s="204" t="n">
        <f aca="false">G223</f>
        <v>0</v>
      </c>
      <c r="H222" s="68" t="n">
        <f aca="false">H223</f>
        <v>0</v>
      </c>
      <c r="I222" s="68" t="n">
        <f aca="false">I223</f>
        <v>0</v>
      </c>
      <c r="J222" s="68" t="n">
        <f aca="false">J223</f>
        <v>0</v>
      </c>
    </row>
    <row r="223" customFormat="false" ht="12.75" hidden="true" customHeight="true" outlineLevel="0" collapsed="false">
      <c r="B223" s="62" t="s">
        <v>163</v>
      </c>
      <c r="C223" s="63"/>
      <c r="D223" s="63"/>
      <c r="E223" s="63"/>
      <c r="F223" s="97"/>
      <c r="G223" s="204" t="n">
        <v>0</v>
      </c>
      <c r="H223" s="68" t="n">
        <v>0</v>
      </c>
      <c r="I223" s="68" t="n">
        <v>0</v>
      </c>
      <c r="J223" s="68" t="n">
        <v>0</v>
      </c>
    </row>
    <row r="224" customFormat="false" ht="12.75" hidden="true" customHeight="true" outlineLevel="0" collapsed="false">
      <c r="B224" s="378" t="s">
        <v>264</v>
      </c>
      <c r="C224" s="63"/>
      <c r="D224" s="63"/>
      <c r="E224" s="63" t="s">
        <v>265</v>
      </c>
      <c r="F224" s="340"/>
      <c r="G224" s="204" t="n">
        <f aca="false">G225</f>
        <v>0</v>
      </c>
      <c r="H224" s="68" t="n">
        <f aca="false">H225</f>
        <v>0</v>
      </c>
      <c r="I224" s="68" t="n">
        <f aca="false">I225</f>
        <v>0</v>
      </c>
      <c r="J224" s="68" t="n">
        <f aca="false">J225</f>
        <v>0</v>
      </c>
    </row>
    <row r="225" customFormat="false" ht="12.75" hidden="true" customHeight="true" outlineLevel="0" collapsed="false">
      <c r="B225" s="62" t="s">
        <v>163</v>
      </c>
      <c r="C225" s="63"/>
      <c r="D225" s="63"/>
      <c r="E225" s="63"/>
      <c r="F225" s="64" t="s">
        <v>266</v>
      </c>
      <c r="G225" s="204" t="n">
        <v>0</v>
      </c>
      <c r="H225" s="68" t="n">
        <v>0</v>
      </c>
      <c r="I225" s="68" t="n">
        <v>0</v>
      </c>
      <c r="J225" s="68" t="n">
        <v>0</v>
      </c>
    </row>
    <row r="226" customFormat="false" ht="15.75" hidden="false" customHeight="true" outlineLevel="0" collapsed="false">
      <c r="B226" s="379" t="s">
        <v>103</v>
      </c>
      <c r="C226" s="198"/>
      <c r="D226" s="198"/>
      <c r="E226" s="198" t="s">
        <v>104</v>
      </c>
      <c r="F226" s="198"/>
      <c r="G226" s="380" t="n">
        <f aca="false">G227</f>
        <v>102</v>
      </c>
      <c r="H226" s="143"/>
      <c r="I226" s="143"/>
      <c r="J226" s="143" t="n">
        <v>0</v>
      </c>
    </row>
    <row r="227" customFormat="false" ht="18" hidden="false" customHeight="true" outlineLevel="0" collapsed="false">
      <c r="B227" s="144" t="s">
        <v>267</v>
      </c>
      <c r="C227" s="285"/>
      <c r="D227" s="285"/>
      <c r="E227" s="225" t="s">
        <v>268</v>
      </c>
      <c r="F227" s="286"/>
      <c r="G227" s="172" t="n">
        <f aca="false">G228</f>
        <v>102</v>
      </c>
      <c r="H227" s="143"/>
      <c r="I227" s="143"/>
      <c r="J227" s="143" t="n">
        <v>0</v>
      </c>
    </row>
    <row r="228" customFormat="false" ht="16.5" hidden="false" customHeight="true" outlineLevel="0" collapsed="false">
      <c r="B228" s="144" t="s">
        <v>267</v>
      </c>
      <c r="C228" s="285"/>
      <c r="D228" s="285"/>
      <c r="E228" s="225" t="s">
        <v>269</v>
      </c>
      <c r="F228" s="286"/>
      <c r="G228" s="172" t="n">
        <f aca="false">G229</f>
        <v>102</v>
      </c>
      <c r="H228" s="143"/>
      <c r="I228" s="143"/>
      <c r="J228" s="143" t="n">
        <v>0</v>
      </c>
    </row>
    <row r="229" customFormat="false" ht="17.25" hidden="false" customHeight="true" outlineLevel="0" collapsed="false">
      <c r="B229" s="366" t="s">
        <v>51</v>
      </c>
      <c r="C229" s="285"/>
      <c r="D229" s="285"/>
      <c r="E229" s="285"/>
      <c r="F229" s="226" t="s">
        <v>21</v>
      </c>
      <c r="G229" s="281" t="n">
        <v>102</v>
      </c>
      <c r="H229" s="143"/>
      <c r="I229" s="143"/>
      <c r="J229" s="143" t="n">
        <v>0</v>
      </c>
    </row>
    <row r="230" customFormat="false" ht="17.25" hidden="false" customHeight="true" outlineLevel="0" collapsed="false">
      <c r="B230" s="108" t="s">
        <v>54</v>
      </c>
      <c r="C230" s="381"/>
      <c r="D230" s="381"/>
      <c r="E230" s="381" t="s">
        <v>55</v>
      </c>
      <c r="F230" s="382"/>
      <c r="G230" s="383" t="n">
        <f aca="false">G231</f>
        <v>77</v>
      </c>
      <c r="H230" s="143"/>
      <c r="I230" s="143"/>
      <c r="J230" s="143" t="n">
        <v>0</v>
      </c>
    </row>
    <row r="231" customFormat="false" ht="17.25" hidden="false" customHeight="true" outlineLevel="0" collapsed="false">
      <c r="B231" s="378" t="s">
        <v>270</v>
      </c>
      <c r="C231" s="384"/>
      <c r="D231" s="384"/>
      <c r="E231" s="385" t="s">
        <v>271</v>
      </c>
      <c r="F231" s="386"/>
      <c r="G231" s="387" t="n">
        <f aca="false">G232</f>
        <v>77</v>
      </c>
      <c r="H231" s="143"/>
      <c r="I231" s="143"/>
      <c r="J231" s="143" t="n">
        <v>0</v>
      </c>
    </row>
    <row r="232" customFormat="false" ht="17.25" hidden="false" customHeight="true" outlineLevel="0" collapsed="false">
      <c r="B232" s="366" t="s">
        <v>51</v>
      </c>
      <c r="C232" s="388"/>
      <c r="D232" s="388"/>
      <c r="E232" s="389"/>
      <c r="F232" s="390" t="s">
        <v>21</v>
      </c>
      <c r="G232" s="391" t="n">
        <v>77</v>
      </c>
      <c r="H232" s="143"/>
      <c r="I232" s="143"/>
      <c r="J232" s="143" t="n">
        <v>0</v>
      </c>
    </row>
    <row r="233" customFormat="false" ht="15" hidden="false" customHeight="true" outlineLevel="0" collapsed="false">
      <c r="B233" s="39" t="s">
        <v>272</v>
      </c>
      <c r="C233" s="41"/>
      <c r="D233" s="392" t="s">
        <v>273</v>
      </c>
      <c r="E233" s="392"/>
      <c r="F233" s="203"/>
      <c r="G233" s="76" t="n">
        <f aca="false">G237+G234</f>
        <v>6593</v>
      </c>
      <c r="H233" s="376" t="n">
        <f aca="false">H240+H238</f>
        <v>5043</v>
      </c>
      <c r="I233" s="376" t="n">
        <f aca="false">I240+I238</f>
        <v>5043</v>
      </c>
      <c r="J233" s="76" t="n">
        <f aca="false">J237+J234</f>
        <v>5512</v>
      </c>
    </row>
    <row r="234" customFormat="false" ht="17.25" hidden="false" customHeight="true" outlineLevel="0" collapsed="false">
      <c r="B234" s="108" t="s">
        <v>255</v>
      </c>
      <c r="C234" s="63"/>
      <c r="D234" s="176"/>
      <c r="E234" s="198" t="s">
        <v>256</v>
      </c>
      <c r="F234" s="203"/>
      <c r="G234" s="54" t="n">
        <f aca="false">G236</f>
        <v>5733</v>
      </c>
      <c r="H234" s="54" t="n">
        <v>45297</v>
      </c>
      <c r="I234" s="54" t="n">
        <f aca="false">I236</f>
        <v>51973</v>
      </c>
      <c r="J234" s="101" t="n">
        <f aca="false">J236</f>
        <v>5512</v>
      </c>
    </row>
    <row r="235" customFormat="false" ht="15" hidden="false" customHeight="true" outlineLevel="0" collapsed="false">
      <c r="B235" s="374" t="s">
        <v>148</v>
      </c>
      <c r="C235" s="63"/>
      <c r="D235" s="63"/>
      <c r="E235" s="103" t="s">
        <v>257</v>
      </c>
      <c r="F235" s="393"/>
      <c r="G235" s="345" t="n">
        <f aca="false">G236</f>
        <v>5733</v>
      </c>
      <c r="H235" s="92" t="n">
        <f aca="false">H236</f>
        <v>45297</v>
      </c>
      <c r="I235" s="92" t="n">
        <f aca="false">I236</f>
        <v>51973</v>
      </c>
      <c r="J235" s="92" t="n">
        <f aca="false">J236</f>
        <v>5512</v>
      </c>
    </row>
    <row r="236" customFormat="false" ht="17.25" hidden="false" customHeight="true" outlineLevel="0" collapsed="false">
      <c r="B236" s="252" t="s">
        <v>150</v>
      </c>
      <c r="C236" s="63"/>
      <c r="D236" s="63"/>
      <c r="E236" s="63"/>
      <c r="F236" s="64" t="s">
        <v>151</v>
      </c>
      <c r="G236" s="204" t="n">
        <v>5733</v>
      </c>
      <c r="H236" s="68" t="n">
        <v>45297</v>
      </c>
      <c r="I236" s="68" t="n">
        <v>51973</v>
      </c>
      <c r="J236" s="68" t="n">
        <v>5512</v>
      </c>
    </row>
    <row r="237" customFormat="false" ht="17.25" hidden="false" customHeight="true" outlineLevel="0" collapsed="false">
      <c r="B237" s="108" t="s">
        <v>258</v>
      </c>
      <c r="C237" s="49"/>
      <c r="D237" s="49"/>
      <c r="E237" s="49" t="s">
        <v>259</v>
      </c>
      <c r="F237" s="64"/>
      <c r="G237" s="345" t="n">
        <f aca="false">G238</f>
        <v>860</v>
      </c>
      <c r="H237" s="101" t="n">
        <f aca="false">H241+H239</f>
        <v>5043</v>
      </c>
      <c r="I237" s="101" t="n">
        <f aca="false">I241+I239</f>
        <v>5043</v>
      </c>
      <c r="J237" s="101" t="n">
        <f aca="false">J241+J239</f>
        <v>0</v>
      </c>
    </row>
    <row r="238" customFormat="false" ht="30" hidden="false" customHeight="true" outlineLevel="0" collapsed="false">
      <c r="B238" s="102" t="s">
        <v>260</v>
      </c>
      <c r="C238" s="103"/>
      <c r="D238" s="103"/>
      <c r="E238" s="103" t="s">
        <v>261</v>
      </c>
      <c r="F238" s="64"/>
      <c r="G238" s="345" t="n">
        <f aca="false">G239</f>
        <v>860</v>
      </c>
      <c r="H238" s="92" t="n">
        <f aca="false">H239</f>
        <v>961</v>
      </c>
      <c r="I238" s="92" t="n">
        <f aca="false">I239</f>
        <v>961</v>
      </c>
      <c r="J238" s="92" t="n">
        <f aca="false">J239</f>
        <v>0</v>
      </c>
    </row>
    <row r="239" customFormat="false" ht="13.5" hidden="false" customHeight="true" outlineLevel="0" collapsed="false">
      <c r="B239" s="252" t="s">
        <v>150</v>
      </c>
      <c r="C239" s="63"/>
      <c r="D239" s="63"/>
      <c r="E239" s="63"/>
      <c r="F239" s="64" t="s">
        <v>151</v>
      </c>
      <c r="G239" s="204" t="n">
        <v>860</v>
      </c>
      <c r="H239" s="68" t="n">
        <v>961</v>
      </c>
      <c r="I239" s="68" t="n">
        <v>961</v>
      </c>
      <c r="J239" s="68" t="n">
        <v>0</v>
      </c>
    </row>
    <row r="240" customFormat="false" ht="12.75" hidden="true" customHeight="true" outlineLevel="0" collapsed="false">
      <c r="B240" s="394" t="s">
        <v>274</v>
      </c>
      <c r="C240" s="198"/>
      <c r="D240" s="198"/>
      <c r="E240" s="177" t="s">
        <v>275</v>
      </c>
      <c r="F240" s="395"/>
      <c r="G240" s="204" t="n">
        <f aca="false">G241</f>
        <v>0</v>
      </c>
      <c r="H240" s="68" t="n">
        <f aca="false">H241</f>
        <v>4082</v>
      </c>
      <c r="I240" s="68" t="n">
        <f aca="false">I241</f>
        <v>4082</v>
      </c>
      <c r="J240" s="68" t="n">
        <f aca="false">J241</f>
        <v>0</v>
      </c>
    </row>
    <row r="241" customFormat="false" ht="12.75" hidden="true" customHeight="true" outlineLevel="0" collapsed="false">
      <c r="B241" s="318" t="s">
        <v>150</v>
      </c>
      <c r="C241" s="63"/>
      <c r="D241" s="63"/>
      <c r="E241" s="63"/>
      <c r="F241" s="64" t="s">
        <v>151</v>
      </c>
      <c r="G241" s="204" t="n">
        <v>0</v>
      </c>
      <c r="H241" s="68" t="n">
        <v>4082</v>
      </c>
      <c r="I241" s="68" t="n">
        <v>4082</v>
      </c>
      <c r="J241" s="68" t="n">
        <v>0</v>
      </c>
    </row>
    <row r="242" customFormat="false" ht="24.95" hidden="true" customHeight="true" outlineLevel="0" collapsed="false">
      <c r="B242" s="396" t="s">
        <v>276</v>
      </c>
      <c r="C242" s="397"/>
      <c r="D242" s="397" t="s">
        <v>277</v>
      </c>
      <c r="E242" s="63"/>
      <c r="F242" s="64"/>
      <c r="G242" s="353" t="n">
        <f aca="false">G244</f>
        <v>0</v>
      </c>
      <c r="H242" s="68"/>
      <c r="I242" s="68"/>
      <c r="J242" s="54" t="n">
        <f aca="false">J244</f>
        <v>0</v>
      </c>
    </row>
    <row r="243" customFormat="false" ht="18.95" hidden="true" customHeight="true" outlineLevel="0" collapsed="false">
      <c r="B243" s="108" t="s">
        <v>255</v>
      </c>
      <c r="C243" s="63"/>
      <c r="D243" s="63"/>
      <c r="E243" s="49" t="s">
        <v>256</v>
      </c>
      <c r="F243" s="64" t="s">
        <v>151</v>
      </c>
      <c r="G243" s="80" t="n">
        <f aca="false">G245</f>
        <v>0</v>
      </c>
      <c r="H243" s="54" t="n">
        <v>45297</v>
      </c>
      <c r="I243" s="54" t="n">
        <f aca="false">I245</f>
        <v>51973</v>
      </c>
      <c r="J243" s="101" t="n">
        <f aca="false">J245</f>
        <v>0</v>
      </c>
    </row>
    <row r="244" customFormat="false" ht="16.9" hidden="true" customHeight="true" outlineLevel="0" collapsed="false">
      <c r="B244" s="374" t="s">
        <v>148</v>
      </c>
      <c r="C244" s="63"/>
      <c r="D244" s="63"/>
      <c r="E244" s="103" t="s">
        <v>257</v>
      </c>
      <c r="F244" s="64"/>
      <c r="G244" s="345" t="n">
        <f aca="false">G245</f>
        <v>0</v>
      </c>
      <c r="H244" s="92" t="n">
        <f aca="false">H245</f>
        <v>45297</v>
      </c>
      <c r="I244" s="92" t="n">
        <f aca="false">I245</f>
        <v>51973</v>
      </c>
      <c r="J244" s="92" t="n">
        <f aca="false">J245</f>
        <v>0</v>
      </c>
    </row>
    <row r="245" customFormat="false" ht="16.9" hidden="true" customHeight="true" outlineLevel="0" collapsed="false">
      <c r="B245" s="252" t="s">
        <v>150</v>
      </c>
      <c r="C245" s="63"/>
      <c r="D245" s="63"/>
      <c r="E245" s="63"/>
      <c r="F245" s="50"/>
      <c r="G245" s="204" t="n">
        <v>0</v>
      </c>
      <c r="H245" s="68" t="n">
        <v>45297</v>
      </c>
      <c r="I245" s="68" t="n">
        <v>51973</v>
      </c>
      <c r="J245" s="68" t="n">
        <v>0</v>
      </c>
    </row>
    <row r="246" customFormat="false" ht="16.9" hidden="false" customHeight="true" outlineLevel="0" collapsed="false">
      <c r="B246" s="396" t="s">
        <v>276</v>
      </c>
      <c r="C246" s="397"/>
      <c r="D246" s="397" t="s">
        <v>277</v>
      </c>
      <c r="E246" s="63"/>
      <c r="F246" s="64"/>
      <c r="G246" s="398" t="n">
        <f aca="false">G248</f>
        <v>480</v>
      </c>
      <c r="H246" s="68"/>
      <c r="I246" s="68"/>
      <c r="J246" s="101" t="n">
        <f aca="false">J248</f>
        <v>480</v>
      </c>
    </row>
    <row r="247" customFormat="false" ht="16.9" hidden="false" customHeight="true" outlineLevel="0" collapsed="false">
      <c r="B247" s="108" t="s">
        <v>255</v>
      </c>
      <c r="C247" s="63"/>
      <c r="D247" s="63"/>
      <c r="E247" s="49" t="s">
        <v>256</v>
      </c>
      <c r="F247" s="50"/>
      <c r="G247" s="280" t="n">
        <f aca="false">G249</f>
        <v>480</v>
      </c>
      <c r="H247" s="68"/>
      <c r="I247" s="68"/>
      <c r="J247" s="101" t="n">
        <f aca="false">J249</f>
        <v>480</v>
      </c>
    </row>
    <row r="248" customFormat="false" ht="16.9" hidden="false" customHeight="true" outlineLevel="0" collapsed="false">
      <c r="B248" s="374" t="s">
        <v>148</v>
      </c>
      <c r="C248" s="63"/>
      <c r="D248" s="63"/>
      <c r="E248" s="103" t="s">
        <v>257</v>
      </c>
      <c r="F248" s="64"/>
      <c r="G248" s="399" t="n">
        <f aca="false">G249</f>
        <v>480</v>
      </c>
      <c r="H248" s="68"/>
      <c r="I248" s="68"/>
      <c r="J248" s="92" t="n">
        <f aca="false">J249</f>
        <v>480</v>
      </c>
    </row>
    <row r="249" customFormat="false" ht="16.9" hidden="false" customHeight="true" outlineLevel="0" collapsed="false">
      <c r="B249" s="252" t="s">
        <v>150</v>
      </c>
      <c r="C249" s="63"/>
      <c r="D249" s="63"/>
      <c r="E249" s="63"/>
      <c r="F249" s="64" t="s">
        <v>151</v>
      </c>
      <c r="G249" s="282" t="n">
        <v>480</v>
      </c>
      <c r="H249" s="68"/>
      <c r="I249" s="68"/>
      <c r="J249" s="68" t="n">
        <v>480</v>
      </c>
    </row>
    <row r="250" customFormat="false" ht="15" hidden="false" customHeight="true" outlineLevel="0" collapsed="false">
      <c r="B250" s="39" t="s">
        <v>278</v>
      </c>
      <c r="C250" s="41"/>
      <c r="D250" s="41" t="s">
        <v>279</v>
      </c>
      <c r="E250" s="41"/>
      <c r="F250" s="64"/>
      <c r="G250" s="43" t="n">
        <f aca="false">G254+G251</f>
        <v>7364</v>
      </c>
      <c r="H250" s="46" t="n">
        <f aca="false">H254</f>
        <v>1263</v>
      </c>
      <c r="I250" s="46" t="n">
        <f aca="false">I254</f>
        <v>1263</v>
      </c>
      <c r="J250" s="46" t="n">
        <f aca="false">J254+J251</f>
        <v>6104</v>
      </c>
    </row>
    <row r="251" customFormat="false" ht="17.25" hidden="false" customHeight="true" outlineLevel="0" collapsed="false">
      <c r="B251" s="108" t="s">
        <v>255</v>
      </c>
      <c r="C251" s="63"/>
      <c r="D251" s="63"/>
      <c r="E251" s="49" t="s">
        <v>256</v>
      </c>
      <c r="F251" s="64"/>
      <c r="G251" s="80" t="n">
        <f aca="false">G253</f>
        <v>6104</v>
      </c>
      <c r="H251" s="54" t="n">
        <v>45297</v>
      </c>
      <c r="I251" s="54" t="n">
        <f aca="false">I253</f>
        <v>51973</v>
      </c>
      <c r="J251" s="101" t="n">
        <f aca="false">J253</f>
        <v>6104</v>
      </c>
    </row>
    <row r="252" customFormat="false" ht="17.25" hidden="false" customHeight="true" outlineLevel="0" collapsed="false">
      <c r="B252" s="374" t="s">
        <v>148</v>
      </c>
      <c r="C252" s="63"/>
      <c r="D252" s="63"/>
      <c r="E252" s="103" t="s">
        <v>257</v>
      </c>
      <c r="F252" s="393"/>
      <c r="G252" s="345" t="n">
        <f aca="false">G253</f>
        <v>6104</v>
      </c>
      <c r="H252" s="92" t="n">
        <f aca="false">H253</f>
        <v>45297</v>
      </c>
      <c r="I252" s="92" t="n">
        <f aca="false">I253</f>
        <v>51973</v>
      </c>
      <c r="J252" s="92" t="n">
        <f aca="false">J253</f>
        <v>6104</v>
      </c>
    </row>
    <row r="253" customFormat="false" ht="17.25" hidden="false" customHeight="true" outlineLevel="0" collapsed="false">
      <c r="B253" s="252" t="s">
        <v>150</v>
      </c>
      <c r="C253" s="63"/>
      <c r="D253" s="63"/>
      <c r="E253" s="63"/>
      <c r="F253" s="64" t="s">
        <v>151</v>
      </c>
      <c r="G253" s="204" t="n">
        <v>6104</v>
      </c>
      <c r="H253" s="68" t="n">
        <v>45297</v>
      </c>
      <c r="I253" s="68" t="n">
        <v>51973</v>
      </c>
      <c r="J253" s="68" t="n">
        <v>6104</v>
      </c>
    </row>
    <row r="254" customFormat="false" ht="17.25" hidden="false" customHeight="true" outlineLevel="0" collapsed="false">
      <c r="B254" s="400" t="s">
        <v>258</v>
      </c>
      <c r="C254" s="56"/>
      <c r="D254" s="56"/>
      <c r="E254" s="56" t="s">
        <v>259</v>
      </c>
      <c r="F254" s="160"/>
      <c r="G254" s="345" t="n">
        <f aca="false">G255</f>
        <v>1260</v>
      </c>
      <c r="H254" s="92" t="n">
        <f aca="false">H255</f>
        <v>1263</v>
      </c>
      <c r="I254" s="92" t="n">
        <f aca="false">I255</f>
        <v>1263</v>
      </c>
      <c r="J254" s="92" t="n">
        <f aca="false">J255</f>
        <v>0</v>
      </c>
    </row>
    <row r="255" customFormat="false" ht="30.75" hidden="false" customHeight="true" outlineLevel="0" collapsed="false">
      <c r="B255" s="87" t="s">
        <v>260</v>
      </c>
      <c r="C255" s="56"/>
      <c r="D255" s="56"/>
      <c r="E255" s="56" t="s">
        <v>261</v>
      </c>
      <c r="F255" s="340"/>
      <c r="G255" s="137" t="n">
        <f aca="false">G256</f>
        <v>1260</v>
      </c>
      <c r="H255" s="90" t="n">
        <f aca="false">H256</f>
        <v>1263</v>
      </c>
      <c r="I255" s="92" t="n">
        <f aca="false">I256</f>
        <v>1263</v>
      </c>
      <c r="J255" s="92" t="n">
        <f aca="false">J256</f>
        <v>0</v>
      </c>
    </row>
    <row r="256" customFormat="false" ht="17.25" hidden="false" customHeight="true" outlineLevel="0" collapsed="false">
      <c r="B256" s="401" t="s">
        <v>150</v>
      </c>
      <c r="C256" s="63"/>
      <c r="D256" s="63"/>
      <c r="E256" s="64"/>
      <c r="F256" s="402" t="s">
        <v>151</v>
      </c>
      <c r="G256" s="214" t="n">
        <v>1260</v>
      </c>
      <c r="H256" s="215" t="n">
        <v>1263</v>
      </c>
      <c r="I256" s="217" t="n">
        <v>1263</v>
      </c>
      <c r="J256" s="217" t="n">
        <v>0</v>
      </c>
    </row>
    <row r="257" customFormat="false" ht="16.5" hidden="false" customHeight="true" outlineLevel="0" collapsed="false">
      <c r="B257" s="29" t="s">
        <v>280</v>
      </c>
      <c r="C257" s="30" t="s">
        <v>281</v>
      </c>
      <c r="D257" s="31"/>
      <c r="E257" s="32"/>
      <c r="F257" s="189"/>
      <c r="G257" s="33" t="n">
        <f aca="false">G258+G262+G291+G297+G287+G283</f>
        <v>16078</v>
      </c>
      <c r="H257" s="34" t="e">
        <f aca="false">H258+#REF!+#REF!+#REF!+#REF!+#REF!</f>
        <v>#REF!</v>
      </c>
      <c r="I257" s="36" t="e">
        <f aca="false">I258+#REF!+#REF!+#REF!+#REF!+#REF!</f>
        <v>#REF!</v>
      </c>
      <c r="J257" s="33" t="n">
        <f aca="false">J258+J262+J291+J297+J287</f>
        <v>0</v>
      </c>
    </row>
    <row r="258" customFormat="false" ht="31.5" hidden="false" customHeight="true" outlineLevel="0" collapsed="false">
      <c r="B258" s="69" t="s">
        <v>30</v>
      </c>
      <c r="C258" s="63"/>
      <c r="D258" s="41" t="s">
        <v>31</v>
      </c>
      <c r="E258" s="40"/>
      <c r="F258" s="403"/>
      <c r="G258" s="43" t="n">
        <f aca="false">G261</f>
        <v>6304</v>
      </c>
      <c r="H258" s="44" t="n">
        <f aca="false">H261</f>
        <v>7164</v>
      </c>
      <c r="I258" s="46" t="n">
        <f aca="false">I261</f>
        <v>8242</v>
      </c>
      <c r="J258" s="46" t="n">
        <f aca="false">J261</f>
        <v>0</v>
      </c>
    </row>
    <row r="259" customFormat="false" ht="30.75" hidden="false" customHeight="true" outlineLevel="0" collapsed="false">
      <c r="B259" s="48" t="s">
        <v>16</v>
      </c>
      <c r="C259" s="77"/>
      <c r="D259" s="77"/>
      <c r="E259" s="49" t="s">
        <v>17</v>
      </c>
      <c r="F259" s="93"/>
      <c r="G259" s="98" t="n">
        <f aca="false">G261</f>
        <v>6304</v>
      </c>
      <c r="H259" s="54" t="n">
        <f aca="false">H261</f>
        <v>7164</v>
      </c>
      <c r="I259" s="54" t="n">
        <f aca="false">I261</f>
        <v>8242</v>
      </c>
      <c r="J259" s="54" t="n">
        <f aca="false">J261</f>
        <v>0</v>
      </c>
    </row>
    <row r="260" customFormat="false" ht="15.75" hidden="false" customHeight="false" outlineLevel="0" collapsed="false">
      <c r="B260" s="404" t="s">
        <v>28</v>
      </c>
      <c r="C260" s="78"/>
      <c r="D260" s="78"/>
      <c r="E260" s="56" t="s">
        <v>29</v>
      </c>
      <c r="F260" s="42"/>
      <c r="G260" s="58" t="n">
        <f aca="false">G261</f>
        <v>6304</v>
      </c>
      <c r="H260" s="61" t="n">
        <f aca="false">H261</f>
        <v>7164</v>
      </c>
      <c r="I260" s="61" t="n">
        <f aca="false">I261</f>
        <v>8242</v>
      </c>
      <c r="J260" s="405" t="n">
        <f aca="false">J261</f>
        <v>0</v>
      </c>
    </row>
    <row r="261" customFormat="false" ht="16.5" hidden="false" customHeight="true" outlineLevel="0" collapsed="false">
      <c r="B261" s="62" t="s">
        <v>20</v>
      </c>
      <c r="C261" s="63"/>
      <c r="D261" s="63"/>
      <c r="E261" s="63"/>
      <c r="F261" s="64" t="s">
        <v>21</v>
      </c>
      <c r="G261" s="65" t="n">
        <v>6304</v>
      </c>
      <c r="H261" s="68" t="n">
        <v>7164</v>
      </c>
      <c r="I261" s="68" t="n">
        <v>8242</v>
      </c>
      <c r="J261" s="68" t="n">
        <v>0</v>
      </c>
    </row>
    <row r="262" customFormat="false" ht="16.5" hidden="false" customHeight="true" outlineLevel="0" collapsed="false">
      <c r="B262" s="406" t="s">
        <v>41</v>
      </c>
      <c r="C262" s="41"/>
      <c r="D262" s="41" t="s">
        <v>42</v>
      </c>
      <c r="E262" s="41"/>
      <c r="F262" s="103"/>
      <c r="G262" s="407" t="n">
        <f aca="false">G264+G269+G266</f>
        <v>1388</v>
      </c>
      <c r="H262" s="46" t="n">
        <f aca="false">H264</f>
        <v>0</v>
      </c>
      <c r="I262" s="46" t="n">
        <f aca="false">I264</f>
        <v>0</v>
      </c>
      <c r="J262" s="46" t="n">
        <f aca="false">J264+J269</f>
        <v>0</v>
      </c>
    </row>
    <row r="263" customFormat="false" ht="14.25" hidden="false" customHeight="true" outlineLevel="0" collapsed="false">
      <c r="B263" s="48" t="s">
        <v>47</v>
      </c>
      <c r="C263" s="95"/>
      <c r="D263" s="95"/>
      <c r="E263" s="96" t="s">
        <v>48</v>
      </c>
      <c r="F263" s="160"/>
      <c r="G263" s="89" t="n">
        <f aca="false">G264</f>
        <v>1114</v>
      </c>
      <c r="H263" s="46"/>
      <c r="I263" s="46"/>
      <c r="J263" s="92" t="n">
        <f aca="false">J264</f>
        <v>0</v>
      </c>
    </row>
    <row r="264" customFormat="false" ht="16.5" hidden="false" customHeight="true" outlineLevel="0" collapsed="false">
      <c r="B264" s="129" t="s">
        <v>49</v>
      </c>
      <c r="C264" s="83"/>
      <c r="D264" s="83"/>
      <c r="E264" s="120" t="s">
        <v>50</v>
      </c>
      <c r="F264" s="84"/>
      <c r="G264" s="89" t="n">
        <f aca="false">G265</f>
        <v>1114</v>
      </c>
      <c r="H264" s="92"/>
      <c r="I264" s="92"/>
      <c r="J264" s="92" t="n">
        <f aca="false">J265</f>
        <v>0</v>
      </c>
    </row>
    <row r="265" customFormat="false" ht="16.5" hidden="false" customHeight="true" outlineLevel="0" collapsed="false">
      <c r="B265" s="136" t="s">
        <v>20</v>
      </c>
      <c r="C265" s="83"/>
      <c r="D265" s="83"/>
      <c r="E265" s="83"/>
      <c r="F265" s="93" t="s">
        <v>21</v>
      </c>
      <c r="G265" s="65" t="n">
        <v>1114</v>
      </c>
      <c r="H265" s="68"/>
      <c r="I265" s="68"/>
      <c r="J265" s="143" t="n">
        <v>0</v>
      </c>
    </row>
    <row r="266" customFormat="false" ht="16.5" hidden="true" customHeight="true" outlineLevel="0" collapsed="false">
      <c r="B266" s="108" t="s">
        <v>282</v>
      </c>
      <c r="C266" s="83"/>
      <c r="D266" s="83"/>
      <c r="E266" s="96" t="s">
        <v>283</v>
      </c>
      <c r="F266" s="93"/>
      <c r="G266" s="109" t="n">
        <f aca="false">G268</f>
        <v>0</v>
      </c>
      <c r="H266" s="125"/>
      <c r="I266" s="126"/>
      <c r="J266" s="101" t="n">
        <f aca="false">J268</f>
        <v>0</v>
      </c>
    </row>
    <row r="267" customFormat="false" ht="16.5" hidden="true" customHeight="true" outlineLevel="0" collapsed="false">
      <c r="B267" s="119" t="s">
        <v>284</v>
      </c>
      <c r="C267" s="83"/>
      <c r="D267" s="83"/>
      <c r="E267" s="120" t="s">
        <v>285</v>
      </c>
      <c r="F267" s="93" t="s">
        <v>21</v>
      </c>
      <c r="G267" s="58" t="n">
        <f aca="false">G268</f>
        <v>0</v>
      </c>
      <c r="H267" s="125"/>
      <c r="I267" s="126"/>
      <c r="J267" s="92" t="n">
        <f aca="false">J268</f>
        <v>0</v>
      </c>
    </row>
    <row r="268" customFormat="false" ht="16.5" hidden="true" customHeight="true" outlineLevel="0" collapsed="false">
      <c r="B268" s="62" t="s">
        <v>20</v>
      </c>
      <c r="C268" s="83"/>
      <c r="D268" s="83"/>
      <c r="E268" s="83"/>
      <c r="F268" s="93"/>
      <c r="G268" s="65" t="n">
        <v>0</v>
      </c>
      <c r="H268" s="125"/>
      <c r="I268" s="126"/>
      <c r="J268" s="68" t="n">
        <v>0</v>
      </c>
    </row>
    <row r="269" customFormat="false" ht="16.5" hidden="false" customHeight="true" outlineLevel="0" collapsed="false">
      <c r="B269" s="108" t="s">
        <v>54</v>
      </c>
      <c r="C269" s="83"/>
      <c r="D269" s="83"/>
      <c r="E269" s="96" t="s">
        <v>55</v>
      </c>
      <c r="F269" s="93"/>
      <c r="G269" s="80" t="n">
        <f aca="false">G271</f>
        <v>274</v>
      </c>
      <c r="H269" s="99" t="e">
        <f aca="false">H271+#REF!+#REF!</f>
        <v>#REF!</v>
      </c>
      <c r="I269" s="100" t="e">
        <f aca="false">I271+#REF!+#REF!</f>
        <v>#REF!</v>
      </c>
      <c r="J269" s="101" t="n">
        <f aca="false">J271</f>
        <v>0</v>
      </c>
    </row>
    <row r="270" customFormat="false" ht="16.5" hidden="false" customHeight="true" outlineLevel="0" collapsed="false">
      <c r="B270" s="129" t="s">
        <v>286</v>
      </c>
      <c r="C270" s="83"/>
      <c r="D270" s="83"/>
      <c r="E270" s="120" t="s">
        <v>287</v>
      </c>
      <c r="F270" s="93"/>
      <c r="G270" s="408" t="n">
        <f aca="false">G271</f>
        <v>274</v>
      </c>
      <c r="H270" s="141"/>
      <c r="I270" s="142"/>
      <c r="J270" s="107"/>
    </row>
    <row r="271" customFormat="false" ht="16.5" hidden="false" customHeight="true" outlineLevel="0" collapsed="false">
      <c r="B271" s="62" t="s">
        <v>20</v>
      </c>
      <c r="C271" s="63"/>
      <c r="D271" s="63"/>
      <c r="E271" s="63"/>
      <c r="F271" s="93" t="s">
        <v>21</v>
      </c>
      <c r="G271" s="204" t="n">
        <v>274</v>
      </c>
      <c r="H271" s="68" t="n">
        <v>7164</v>
      </c>
      <c r="I271" s="68" t="n">
        <v>8242</v>
      </c>
      <c r="J271" s="68" t="n">
        <v>0</v>
      </c>
    </row>
    <row r="272" customFormat="false" ht="12.75" hidden="true" customHeight="true" outlineLevel="0" collapsed="false">
      <c r="B272" s="379" t="s">
        <v>288</v>
      </c>
      <c r="C272" s="83"/>
      <c r="D272" s="83"/>
      <c r="E272" s="96" t="s">
        <v>289</v>
      </c>
      <c r="F272" s="121"/>
      <c r="G272" s="80" t="n">
        <f aca="false">G273</f>
        <v>0</v>
      </c>
      <c r="H272" s="376"/>
      <c r="I272" s="376"/>
      <c r="J272" s="101" t="n">
        <f aca="false">J273</f>
        <v>0</v>
      </c>
    </row>
    <row r="273" customFormat="false" ht="12.75" hidden="true" customHeight="true" outlineLevel="0" collapsed="false">
      <c r="B273" s="409" t="s">
        <v>290</v>
      </c>
      <c r="C273" s="120"/>
      <c r="D273" s="120"/>
      <c r="E273" s="120" t="s">
        <v>291</v>
      </c>
      <c r="F273" s="93" t="s">
        <v>292</v>
      </c>
      <c r="G273" s="345" t="n">
        <f aca="false">G274</f>
        <v>0</v>
      </c>
      <c r="H273" s="107"/>
      <c r="I273" s="107"/>
      <c r="J273" s="107" t="n">
        <f aca="false">J274</f>
        <v>0</v>
      </c>
    </row>
    <row r="274" customFormat="false" ht="12.75" hidden="true" customHeight="true" outlineLevel="0" collapsed="false">
      <c r="B274" s="410" t="s">
        <v>293</v>
      </c>
      <c r="C274" s="83"/>
      <c r="D274" s="83"/>
      <c r="E274" s="83"/>
      <c r="F274" s="93"/>
      <c r="G274" s="140" t="n">
        <v>0</v>
      </c>
      <c r="H274" s="143"/>
      <c r="I274" s="143"/>
      <c r="J274" s="68" t="n">
        <v>0</v>
      </c>
    </row>
    <row r="275" customFormat="false" ht="12.75" hidden="true" customHeight="true" outlineLevel="0" collapsed="false">
      <c r="B275" s="411" t="s">
        <v>132</v>
      </c>
      <c r="C275" s="83"/>
      <c r="D275" s="83"/>
      <c r="E275" s="83" t="s">
        <v>133</v>
      </c>
      <c r="F275" s="121"/>
      <c r="G275" s="140" t="n">
        <f aca="false">G276+G278</f>
        <v>0</v>
      </c>
      <c r="H275" s="143" t="n">
        <f aca="false">H276+H278</f>
        <v>0</v>
      </c>
      <c r="I275" s="143" t="n">
        <f aca="false">I276+I278</f>
        <v>0</v>
      </c>
      <c r="J275" s="143" t="n">
        <f aca="false">J276+J278</f>
        <v>0</v>
      </c>
    </row>
    <row r="276" customFormat="false" ht="12.75" hidden="true" customHeight="true" outlineLevel="0" collapsed="false">
      <c r="B276" s="119" t="s">
        <v>294</v>
      </c>
      <c r="C276" s="63"/>
      <c r="D276" s="63"/>
      <c r="E276" s="63" t="s">
        <v>295</v>
      </c>
      <c r="F276" s="93" t="s">
        <v>296</v>
      </c>
      <c r="G276" s="140" t="n">
        <f aca="false">G277</f>
        <v>0</v>
      </c>
      <c r="H276" s="143" t="n">
        <f aca="false">H277</f>
        <v>0</v>
      </c>
      <c r="I276" s="143" t="n">
        <f aca="false">I277</f>
        <v>0</v>
      </c>
      <c r="J276" s="143" t="n">
        <f aca="false">J277</f>
        <v>0</v>
      </c>
    </row>
    <row r="277" customFormat="false" ht="12.75" hidden="true" customHeight="true" outlineLevel="0" collapsed="false">
      <c r="B277" s="412" t="s">
        <v>101</v>
      </c>
      <c r="C277" s="63"/>
      <c r="D277" s="63"/>
      <c r="E277" s="63"/>
      <c r="F277" s="93"/>
      <c r="G277" s="140" t="n">
        <v>0</v>
      </c>
      <c r="H277" s="143" t="n">
        <v>0</v>
      </c>
      <c r="I277" s="143" t="n">
        <v>0</v>
      </c>
      <c r="J277" s="143" t="n">
        <v>0</v>
      </c>
    </row>
    <row r="278" customFormat="false" ht="12.75" hidden="true" customHeight="true" outlineLevel="0" collapsed="false">
      <c r="B278" s="412" t="s">
        <v>297</v>
      </c>
      <c r="C278" s="63"/>
      <c r="D278" s="63"/>
      <c r="E278" s="63" t="s">
        <v>298</v>
      </c>
      <c r="F278" s="64"/>
      <c r="G278" s="140" t="n">
        <v>0</v>
      </c>
      <c r="H278" s="143" t="n">
        <v>0</v>
      </c>
      <c r="I278" s="143" t="n">
        <v>0</v>
      </c>
      <c r="J278" s="143" t="n">
        <v>0</v>
      </c>
    </row>
    <row r="279" customFormat="false" ht="12.75" hidden="true" customHeight="true" outlineLevel="0" collapsed="false">
      <c r="B279" s="412" t="s">
        <v>101</v>
      </c>
      <c r="C279" s="63"/>
      <c r="D279" s="63"/>
      <c r="E279" s="63"/>
      <c r="F279" s="64" t="s">
        <v>102</v>
      </c>
      <c r="G279" s="140" t="n">
        <v>0</v>
      </c>
      <c r="H279" s="143" t="n">
        <v>0</v>
      </c>
      <c r="I279" s="143" t="n">
        <v>0</v>
      </c>
      <c r="J279" s="162" t="n">
        <v>0</v>
      </c>
    </row>
    <row r="280" customFormat="false" ht="12.75" hidden="true" customHeight="true" outlineLevel="0" collapsed="false">
      <c r="B280" s="151" t="s">
        <v>299</v>
      </c>
      <c r="C280" s="413"/>
      <c r="D280" s="414"/>
      <c r="E280" s="413" t="s">
        <v>300</v>
      </c>
      <c r="F280" s="171"/>
      <c r="G280" s="98" t="n">
        <f aca="false">G281</f>
        <v>0</v>
      </c>
      <c r="H280" s="101"/>
      <c r="I280" s="101"/>
      <c r="J280" s="101" t="n">
        <f aca="false">J281</f>
        <v>0</v>
      </c>
    </row>
    <row r="281" customFormat="false" ht="12.75" hidden="true" customHeight="true" outlineLevel="0" collapsed="false">
      <c r="B281" s="87" t="s">
        <v>299</v>
      </c>
      <c r="C281" s="78"/>
      <c r="D281" s="158"/>
      <c r="E281" s="56" t="s">
        <v>301</v>
      </c>
      <c r="F281" s="57" t="s">
        <v>102</v>
      </c>
      <c r="G281" s="104" t="n">
        <f aca="false">G282</f>
        <v>0</v>
      </c>
      <c r="H281" s="107"/>
      <c r="I281" s="107"/>
      <c r="J281" s="107" t="n">
        <f aca="false">J282</f>
        <v>0</v>
      </c>
    </row>
    <row r="282" customFormat="false" ht="12.75" hidden="true" customHeight="true" outlineLevel="0" collapsed="false">
      <c r="B282" s="412" t="s">
        <v>101</v>
      </c>
      <c r="C282" s="78"/>
      <c r="D282" s="158"/>
      <c r="E282" s="78"/>
      <c r="F282" s="415"/>
      <c r="G282" s="147" t="n">
        <v>0</v>
      </c>
      <c r="H282" s="143"/>
      <c r="I282" s="143"/>
      <c r="J282" s="143" t="n">
        <v>0</v>
      </c>
    </row>
    <row r="283" customFormat="false" ht="15.75" hidden="false" customHeight="true" outlineLevel="0" collapsed="false">
      <c r="B283" s="39" t="s">
        <v>302</v>
      </c>
      <c r="C283" s="63"/>
      <c r="D283" s="41" t="s">
        <v>303</v>
      </c>
      <c r="E283" s="40"/>
      <c r="F283" s="57"/>
      <c r="G283" s="73" t="n">
        <f aca="false">G284</f>
        <v>523</v>
      </c>
      <c r="H283" s="76" t="e">
        <f aca="false">H286+H287</f>
        <v>#REF!</v>
      </c>
      <c r="I283" s="76" t="e">
        <f aca="false">I286+I287</f>
        <v>#REF!</v>
      </c>
      <c r="J283" s="76" t="n">
        <f aca="false">J286+J287+J292</f>
        <v>0</v>
      </c>
    </row>
    <row r="284" customFormat="false" ht="17.25" hidden="false" customHeight="true" outlineLevel="0" collapsed="false">
      <c r="B284" s="94" t="s">
        <v>43</v>
      </c>
      <c r="C284" s="83"/>
      <c r="D284" s="71"/>
      <c r="E284" s="96" t="s">
        <v>44</v>
      </c>
      <c r="F284" s="64"/>
      <c r="G284" s="298" t="n">
        <f aca="false">G286</f>
        <v>523</v>
      </c>
      <c r="H284" s="376" t="n">
        <f aca="false">H286</f>
        <v>509</v>
      </c>
      <c r="I284" s="376" t="n">
        <f aca="false">I286</f>
        <v>542</v>
      </c>
      <c r="J284" s="376" t="n">
        <f aca="false">J286</f>
        <v>0</v>
      </c>
    </row>
    <row r="285" customFormat="false" ht="16.5" hidden="false" customHeight="true" outlineLevel="0" collapsed="false">
      <c r="B285" s="129" t="s">
        <v>304</v>
      </c>
      <c r="C285" s="338"/>
      <c r="D285" s="339"/>
      <c r="E285" s="416" t="s">
        <v>305</v>
      </c>
      <c r="F285" s="417"/>
      <c r="G285" s="104" t="n">
        <f aca="false">G286</f>
        <v>523</v>
      </c>
      <c r="H285" s="107" t="n">
        <f aca="false">H286</f>
        <v>509</v>
      </c>
      <c r="I285" s="107" t="n">
        <f aca="false">I286</f>
        <v>542</v>
      </c>
      <c r="J285" s="107" t="n">
        <f aca="false">J286</f>
        <v>0</v>
      </c>
    </row>
    <row r="286" customFormat="false" ht="15" hidden="false" customHeight="true" outlineLevel="0" collapsed="false">
      <c r="B286" s="136" t="s">
        <v>306</v>
      </c>
      <c r="C286" s="63"/>
      <c r="D286" s="41"/>
      <c r="E286" s="63"/>
      <c r="F286" s="63" t="s">
        <v>307</v>
      </c>
      <c r="G286" s="418" t="n">
        <v>523</v>
      </c>
      <c r="H286" s="68" t="n">
        <v>509</v>
      </c>
      <c r="I286" s="68" t="n">
        <v>542</v>
      </c>
      <c r="J286" s="68" t="n">
        <v>0</v>
      </c>
    </row>
    <row r="287" customFormat="false" ht="14.25" hidden="false" customHeight="true" outlineLevel="0" collapsed="false">
      <c r="B287" s="419" t="s">
        <v>308</v>
      </c>
      <c r="C287" s="193"/>
      <c r="D287" s="193" t="s">
        <v>309</v>
      </c>
      <c r="E287" s="194"/>
      <c r="F287" s="160"/>
      <c r="G287" s="73" t="n">
        <f aca="false">G288</f>
        <v>500</v>
      </c>
      <c r="H287" s="44" t="e">
        <f aca="false">#REF!</f>
        <v>#REF!</v>
      </c>
      <c r="I287" s="45" t="e">
        <f aca="false">#REF!</f>
        <v>#REF!</v>
      </c>
      <c r="J287" s="73" t="n">
        <f aca="false">J288</f>
        <v>0</v>
      </c>
    </row>
    <row r="288" customFormat="false" ht="15.75" hidden="false" customHeight="true" outlineLevel="0" collapsed="false">
      <c r="B288" s="420" t="s">
        <v>181</v>
      </c>
      <c r="C288" s="49"/>
      <c r="D288" s="421"/>
      <c r="E288" s="49" t="s">
        <v>182</v>
      </c>
      <c r="F288" s="64"/>
      <c r="G288" s="98" t="n">
        <f aca="false">G289</f>
        <v>500</v>
      </c>
      <c r="H288" s="101" t="n">
        <f aca="false">H289</f>
        <v>700</v>
      </c>
      <c r="I288" s="101" t="n">
        <f aca="false">I289</f>
        <v>700</v>
      </c>
      <c r="J288" s="101" t="n">
        <f aca="false">J289</f>
        <v>0</v>
      </c>
    </row>
    <row r="289" customFormat="false" ht="44.25" hidden="false" customHeight="true" outlineLevel="0" collapsed="false">
      <c r="B289" s="102" t="s">
        <v>310</v>
      </c>
      <c r="C289" s="103"/>
      <c r="D289" s="421"/>
      <c r="E289" s="103" t="s">
        <v>311</v>
      </c>
      <c r="F289" s="57"/>
      <c r="G289" s="104" t="n">
        <f aca="false">G290</f>
        <v>500</v>
      </c>
      <c r="H289" s="107" t="n">
        <f aca="false">H290</f>
        <v>700</v>
      </c>
      <c r="I289" s="107" t="n">
        <f aca="false">I290</f>
        <v>700</v>
      </c>
      <c r="J289" s="107" t="n">
        <f aca="false">J290</f>
        <v>0</v>
      </c>
    </row>
    <row r="290" customFormat="false" ht="18.75" hidden="false" customHeight="true" outlineLevel="0" collapsed="false">
      <c r="B290" s="62" t="s">
        <v>183</v>
      </c>
      <c r="C290" s="63"/>
      <c r="D290" s="41"/>
      <c r="E290" s="63"/>
      <c r="F290" s="160" t="s">
        <v>187</v>
      </c>
      <c r="G290" s="65" t="n">
        <v>500</v>
      </c>
      <c r="H290" s="405" t="n">
        <v>700</v>
      </c>
      <c r="I290" s="405" t="n">
        <v>700</v>
      </c>
      <c r="J290" s="68" t="n">
        <v>0</v>
      </c>
    </row>
    <row r="291" customFormat="false" ht="17.25" hidden="false" customHeight="true" outlineLevel="0" collapsed="false">
      <c r="B291" s="422" t="s">
        <v>312</v>
      </c>
      <c r="C291" s="71"/>
      <c r="D291" s="71" t="s">
        <v>313</v>
      </c>
      <c r="E291" s="71"/>
      <c r="F291" s="93"/>
      <c r="G291" s="43" t="n">
        <f aca="false">G292</f>
        <v>4613</v>
      </c>
      <c r="H291" s="46" t="n">
        <f aca="false">H296+H294</f>
        <v>8881</v>
      </c>
      <c r="I291" s="46" t="n">
        <f aca="false">I296+I294</f>
        <v>7185</v>
      </c>
      <c r="J291" s="46" t="n">
        <f aca="false">J292+J297</f>
        <v>0</v>
      </c>
    </row>
    <row r="292" customFormat="false" ht="15.75" hidden="false" customHeight="false" outlineLevel="0" collapsed="false">
      <c r="B292" s="94" t="s">
        <v>314</v>
      </c>
      <c r="C292" s="96"/>
      <c r="D292" s="96"/>
      <c r="E292" s="96" t="s">
        <v>315</v>
      </c>
      <c r="F292" s="64"/>
      <c r="G292" s="80" t="n">
        <f aca="false">G293+G295</f>
        <v>4613</v>
      </c>
      <c r="H292" s="54" t="n">
        <f aca="false">H296+H294</f>
        <v>8881</v>
      </c>
      <c r="I292" s="54" t="n">
        <f aca="false">I296+I294</f>
        <v>7185</v>
      </c>
      <c r="J292" s="54" t="n">
        <f aca="false">J296+J294</f>
        <v>0</v>
      </c>
    </row>
    <row r="293" customFormat="false" ht="17.25" hidden="false" customHeight="true" outlineLevel="0" collapsed="false">
      <c r="B293" s="129" t="s">
        <v>316</v>
      </c>
      <c r="C293" s="120"/>
      <c r="D293" s="120"/>
      <c r="E293" s="120" t="s">
        <v>317</v>
      </c>
      <c r="F293" s="84"/>
      <c r="G293" s="89" t="n">
        <f aca="false">G294</f>
        <v>3113</v>
      </c>
      <c r="H293" s="92" t="n">
        <f aca="false">H294</f>
        <v>6881</v>
      </c>
      <c r="I293" s="92" t="n">
        <f aca="false">I294</f>
        <v>5185</v>
      </c>
      <c r="J293" s="92" t="n">
        <f aca="false">J294</f>
        <v>0</v>
      </c>
    </row>
    <row r="294" customFormat="false" ht="15.75" hidden="false" customHeight="false" outlineLevel="0" collapsed="false">
      <c r="B294" s="150" t="s">
        <v>318</v>
      </c>
      <c r="C294" s="130"/>
      <c r="D294" s="130"/>
      <c r="E294" s="130"/>
      <c r="F294" s="93" t="s">
        <v>292</v>
      </c>
      <c r="G294" s="89" t="n">
        <v>3113</v>
      </c>
      <c r="H294" s="135" t="n">
        <v>6881</v>
      </c>
      <c r="I294" s="135" t="n">
        <v>5185</v>
      </c>
      <c r="J294" s="92" t="n">
        <v>0</v>
      </c>
    </row>
    <row r="295" customFormat="false" ht="18" hidden="false" customHeight="true" outlineLevel="0" collapsed="false">
      <c r="B295" s="129" t="s">
        <v>319</v>
      </c>
      <c r="C295" s="120"/>
      <c r="D295" s="120"/>
      <c r="E295" s="120" t="s">
        <v>320</v>
      </c>
      <c r="F295" s="121"/>
      <c r="G295" s="89" t="n">
        <f aca="false">G296</f>
        <v>1500</v>
      </c>
      <c r="H295" s="92" t="n">
        <f aca="false">H296</f>
        <v>2000</v>
      </c>
      <c r="I295" s="92" t="n">
        <f aca="false">I296</f>
        <v>2000</v>
      </c>
      <c r="J295" s="92" t="n">
        <f aca="false">J296</f>
        <v>0</v>
      </c>
    </row>
    <row r="296" customFormat="false" ht="15.75" hidden="false" customHeight="false" outlineLevel="0" collapsed="false">
      <c r="B296" s="150" t="s">
        <v>318</v>
      </c>
      <c r="C296" s="83"/>
      <c r="D296" s="83"/>
      <c r="E296" s="83"/>
      <c r="F296" s="93" t="s">
        <v>292</v>
      </c>
      <c r="G296" s="147" t="n">
        <v>1500</v>
      </c>
      <c r="H296" s="143" t="n">
        <v>2000</v>
      </c>
      <c r="I296" s="143" t="n">
        <v>2000</v>
      </c>
      <c r="J296" s="68" t="n">
        <v>0</v>
      </c>
    </row>
    <row r="297" customFormat="false" ht="15.75" hidden="false" customHeight="false" outlineLevel="0" collapsed="false">
      <c r="B297" s="422" t="s">
        <v>321</v>
      </c>
      <c r="C297" s="63"/>
      <c r="D297" s="423" t="s">
        <v>322</v>
      </c>
      <c r="E297" s="63"/>
      <c r="F297" s="64"/>
      <c r="G297" s="424" t="n">
        <f aca="false">G298</f>
        <v>2750</v>
      </c>
      <c r="H297" s="68"/>
      <c r="I297" s="68"/>
      <c r="J297" s="46" t="n">
        <f aca="false">J298</f>
        <v>0</v>
      </c>
    </row>
    <row r="298" customFormat="false" ht="15.75" hidden="false" customHeight="false" outlineLevel="0" collapsed="false">
      <c r="B298" s="151" t="s">
        <v>288</v>
      </c>
      <c r="C298" s="63"/>
      <c r="D298" s="63"/>
      <c r="E298" s="49" t="s">
        <v>289</v>
      </c>
      <c r="F298" s="64"/>
      <c r="G298" s="89" t="n">
        <f aca="false">G299</f>
        <v>2750</v>
      </c>
      <c r="H298" s="68"/>
      <c r="I298" s="68"/>
      <c r="J298" s="54" t="n">
        <f aca="false">J300</f>
        <v>0</v>
      </c>
    </row>
    <row r="299" customFormat="false" ht="15.75" hidden="false" customHeight="false" outlineLevel="0" collapsed="false">
      <c r="B299" s="400" t="s">
        <v>323</v>
      </c>
      <c r="C299" s="63"/>
      <c r="D299" s="63"/>
      <c r="E299" s="103" t="s">
        <v>324</v>
      </c>
      <c r="F299" s="64"/>
      <c r="G299" s="89" t="n">
        <f aca="false">G300</f>
        <v>2750</v>
      </c>
      <c r="H299" s="68"/>
      <c r="I299" s="68"/>
      <c r="J299" s="92" t="n">
        <f aca="false">J300</f>
        <v>0</v>
      </c>
    </row>
    <row r="300" customFormat="false" ht="16.5" hidden="false" customHeight="true" outlineLevel="0" collapsed="false">
      <c r="B300" s="400" t="s">
        <v>290</v>
      </c>
      <c r="C300" s="103"/>
      <c r="D300" s="103"/>
      <c r="E300" s="103" t="s">
        <v>291</v>
      </c>
      <c r="F300" s="64"/>
      <c r="G300" s="89" t="n">
        <f aca="false">G301</f>
        <v>2750</v>
      </c>
      <c r="H300" s="68"/>
      <c r="I300" s="68"/>
      <c r="J300" s="92" t="n">
        <v>0</v>
      </c>
    </row>
    <row r="301" customFormat="false" ht="16.5" hidden="false" customHeight="false" outlineLevel="0" collapsed="false">
      <c r="B301" s="412" t="s">
        <v>293</v>
      </c>
      <c r="C301" s="63"/>
      <c r="D301" s="63"/>
      <c r="E301" s="63"/>
      <c r="F301" s="64" t="s">
        <v>102</v>
      </c>
      <c r="G301" s="89" t="n">
        <v>2750</v>
      </c>
      <c r="H301" s="68"/>
      <c r="I301" s="68"/>
      <c r="J301" s="92" t="n">
        <v>0</v>
      </c>
    </row>
    <row r="302" customFormat="false" ht="17.25" hidden="false" customHeight="true" outlineLevel="0" collapsed="false">
      <c r="B302" s="29" t="s">
        <v>325</v>
      </c>
      <c r="C302" s="30" t="s">
        <v>326</v>
      </c>
      <c r="D302" s="31"/>
      <c r="E302" s="31"/>
      <c r="F302" s="121"/>
      <c r="G302" s="36" t="n">
        <f aca="false">G310+G306+G322</f>
        <v>30179</v>
      </c>
      <c r="H302" s="425" t="e">
        <f aca="false">H310+H306+H318</f>
        <v>#REF!</v>
      </c>
      <c r="I302" s="36" t="e">
        <f aca="false">I310+I306+I318</f>
        <v>#REF!</v>
      </c>
      <c r="J302" s="36" t="n">
        <f aca="false">J310+J306+J318+J303</f>
        <v>30</v>
      </c>
    </row>
    <row r="303" customFormat="false" ht="15.75" hidden="true" customHeight="false" outlineLevel="0" collapsed="false">
      <c r="B303" s="346" t="s">
        <v>327</v>
      </c>
      <c r="C303" s="71"/>
      <c r="D303" s="71" t="s">
        <v>328</v>
      </c>
      <c r="E303" s="71"/>
      <c r="F303" s="57" t="s">
        <v>187</v>
      </c>
      <c r="G303" s="426" t="n">
        <f aca="false">G304</f>
        <v>0</v>
      </c>
      <c r="H303" s="425"/>
      <c r="I303" s="370"/>
      <c r="J303" s="427" t="n">
        <f aca="false">J304</f>
        <v>0</v>
      </c>
    </row>
    <row r="304" customFormat="false" ht="15.75" hidden="true" customHeight="false" outlineLevel="0" collapsed="false">
      <c r="B304" s="428" t="s">
        <v>329</v>
      </c>
      <c r="C304" s="429"/>
      <c r="D304" s="96"/>
      <c r="E304" s="96" t="s">
        <v>330</v>
      </c>
      <c r="F304" s="430"/>
      <c r="G304" s="137" t="n">
        <f aca="false">G305</f>
        <v>0</v>
      </c>
      <c r="H304" s="425"/>
      <c r="I304" s="370"/>
      <c r="J304" s="107" t="n">
        <f aca="false">J305</f>
        <v>0</v>
      </c>
    </row>
    <row r="305" customFormat="false" ht="15.75" hidden="true" customHeight="false" outlineLevel="0" collapsed="false">
      <c r="B305" s="431" t="s">
        <v>331</v>
      </c>
      <c r="C305" s="367"/>
      <c r="D305" s="83"/>
      <c r="E305" s="83"/>
      <c r="F305" s="432"/>
      <c r="G305" s="140" t="n">
        <v>0</v>
      </c>
      <c r="H305" s="425"/>
      <c r="I305" s="370"/>
      <c r="J305" s="143" t="n">
        <v>0</v>
      </c>
    </row>
    <row r="306" customFormat="false" ht="15.75" hidden="false" customHeight="false" outlineLevel="0" collapsed="false">
      <c r="B306" s="433" t="s">
        <v>332</v>
      </c>
      <c r="C306" s="63"/>
      <c r="D306" s="41" t="s">
        <v>333</v>
      </c>
      <c r="E306" s="63"/>
      <c r="F306" s="434"/>
      <c r="G306" s="43" t="n">
        <f aca="false">G309</f>
        <v>30104</v>
      </c>
      <c r="H306" s="435" t="n">
        <f aca="false">H309</f>
        <v>30009</v>
      </c>
      <c r="I306" s="46" t="n">
        <f aca="false">I309</f>
        <v>32169</v>
      </c>
      <c r="J306" s="46" t="n">
        <f aca="false">J309</f>
        <v>0</v>
      </c>
    </row>
    <row r="307" customFormat="false" ht="18" hidden="false" customHeight="true" outlineLevel="0" collapsed="false">
      <c r="B307" s="259" t="s">
        <v>334</v>
      </c>
      <c r="C307" s="83"/>
      <c r="D307" s="71"/>
      <c r="E307" s="96" t="s">
        <v>335</v>
      </c>
      <c r="F307" s="436"/>
      <c r="G307" s="98" t="n">
        <f aca="false">G309</f>
        <v>30104</v>
      </c>
      <c r="H307" s="437" t="n">
        <f aca="false">H309</f>
        <v>30009</v>
      </c>
      <c r="I307" s="101" t="n">
        <f aca="false">I309</f>
        <v>32169</v>
      </c>
      <c r="J307" s="101" t="n">
        <f aca="false">J309</f>
        <v>0</v>
      </c>
    </row>
    <row r="308" customFormat="false" ht="15.75" hidden="false" customHeight="true" outlineLevel="0" collapsed="false">
      <c r="B308" s="102" t="s">
        <v>148</v>
      </c>
      <c r="C308" s="83"/>
      <c r="D308" s="71"/>
      <c r="E308" s="120" t="s">
        <v>336</v>
      </c>
      <c r="F308" s="160"/>
      <c r="G308" s="104" t="n">
        <f aca="false">G309</f>
        <v>30104</v>
      </c>
      <c r="H308" s="438" t="n">
        <f aca="false">H309</f>
        <v>30009</v>
      </c>
      <c r="I308" s="107" t="n">
        <f aca="false">I309</f>
        <v>32169</v>
      </c>
      <c r="J308" s="107" t="n">
        <f aca="false">J309</f>
        <v>0</v>
      </c>
    </row>
    <row r="309" customFormat="false" ht="15.75" hidden="false" customHeight="false" outlineLevel="0" collapsed="false">
      <c r="B309" s="252" t="s">
        <v>150</v>
      </c>
      <c r="C309" s="83"/>
      <c r="D309" s="71"/>
      <c r="E309" s="83"/>
      <c r="F309" s="436" t="s">
        <v>151</v>
      </c>
      <c r="G309" s="147" t="n">
        <v>30104</v>
      </c>
      <c r="H309" s="354" t="n">
        <v>30009</v>
      </c>
      <c r="I309" s="143" t="n">
        <v>32169</v>
      </c>
      <c r="J309" s="143" t="n">
        <v>0</v>
      </c>
    </row>
    <row r="310" customFormat="false" ht="15.75" hidden="false" customHeight="false" outlineLevel="0" collapsed="false">
      <c r="B310" s="39" t="s">
        <v>204</v>
      </c>
      <c r="C310" s="63"/>
      <c r="D310" s="41" t="s">
        <v>205</v>
      </c>
      <c r="E310" s="41"/>
      <c r="F310" s="439"/>
      <c r="G310" s="73" t="n">
        <f aca="false">G314</f>
        <v>71</v>
      </c>
      <c r="H310" s="440" t="e">
        <f aca="false">#REF!+#REF!+H311</f>
        <v>#REF!</v>
      </c>
      <c r="I310" s="76" t="e">
        <f aca="false">#REF!+#REF!+I311</f>
        <v>#REF!</v>
      </c>
      <c r="J310" s="68" t="n">
        <f aca="false">J314</f>
        <v>30</v>
      </c>
    </row>
    <row r="311" customFormat="false" ht="15.75" hidden="true" customHeight="false" outlineLevel="0" collapsed="false">
      <c r="B311" s="441" t="s">
        <v>337</v>
      </c>
      <c r="C311" s="63"/>
      <c r="D311" s="77"/>
      <c r="E311" s="49" t="s">
        <v>338</v>
      </c>
      <c r="F311" s="436" t="s">
        <v>151</v>
      </c>
      <c r="G311" s="149" t="n">
        <f aca="false">G313</f>
        <v>0</v>
      </c>
      <c r="H311" s="437" t="n">
        <f aca="false">H313</f>
        <v>0</v>
      </c>
      <c r="I311" s="101" t="n">
        <f aca="false">I313</f>
        <v>0</v>
      </c>
      <c r="J311" s="101" t="n">
        <f aca="false">J313</f>
        <v>0</v>
      </c>
    </row>
    <row r="312" customFormat="false" ht="15.75" hidden="true" customHeight="false" outlineLevel="0" collapsed="false">
      <c r="B312" s="102" t="s">
        <v>113</v>
      </c>
      <c r="C312" s="63"/>
      <c r="D312" s="77"/>
      <c r="E312" s="103" t="s">
        <v>339</v>
      </c>
      <c r="F312" s="442"/>
      <c r="G312" s="137" t="n">
        <f aca="false">G313</f>
        <v>0</v>
      </c>
      <c r="H312" s="438" t="n">
        <f aca="false">H313</f>
        <v>0</v>
      </c>
      <c r="I312" s="107" t="n">
        <f aca="false">I313</f>
        <v>0</v>
      </c>
      <c r="J312" s="107" t="n">
        <f aca="false">J313</f>
        <v>0</v>
      </c>
    </row>
    <row r="313" customFormat="false" ht="15.75" hidden="true" customHeight="false" outlineLevel="0" collapsed="false">
      <c r="B313" s="443" t="s">
        <v>113</v>
      </c>
      <c r="C313" s="63"/>
      <c r="D313" s="77"/>
      <c r="E313" s="77"/>
      <c r="F313" s="444"/>
      <c r="G313" s="140" t="n">
        <v>0</v>
      </c>
      <c r="H313" s="354" t="n">
        <v>0</v>
      </c>
      <c r="I313" s="143" t="n">
        <v>0</v>
      </c>
      <c r="J313" s="143" t="n">
        <v>0</v>
      </c>
    </row>
    <row r="314" customFormat="false" ht="15.75" hidden="false" customHeight="false" outlineLevel="0" collapsed="false">
      <c r="B314" s="445" t="s">
        <v>337</v>
      </c>
      <c r="C314" s="77"/>
      <c r="D314" s="77"/>
      <c r="E314" s="77" t="s">
        <v>338</v>
      </c>
      <c r="F314" s="444"/>
      <c r="G314" s="80" t="n">
        <f aca="false">G315</f>
        <v>71</v>
      </c>
      <c r="H314" s="354"/>
      <c r="I314" s="143"/>
      <c r="J314" s="54" t="n">
        <f aca="false">J315</f>
        <v>30</v>
      </c>
    </row>
    <row r="315" customFormat="false" ht="15.75" hidden="false" customHeight="false" outlineLevel="0" collapsed="false">
      <c r="B315" s="244" t="s">
        <v>113</v>
      </c>
      <c r="C315" s="63"/>
      <c r="D315" s="63"/>
      <c r="E315" s="63" t="s">
        <v>339</v>
      </c>
      <c r="F315" s="160"/>
      <c r="G315" s="204" t="n">
        <f aca="false">G316</f>
        <v>71</v>
      </c>
      <c r="H315" s="354"/>
      <c r="I315" s="143"/>
      <c r="J315" s="68" t="n">
        <f aca="false">J316</f>
        <v>30</v>
      </c>
    </row>
    <row r="316" customFormat="false" ht="15.75" hidden="false" customHeight="false" outlineLevel="0" collapsed="false">
      <c r="B316" s="443" t="s">
        <v>39</v>
      </c>
      <c r="C316" s="63"/>
      <c r="D316" s="63"/>
      <c r="E316" s="63"/>
      <c r="F316" s="64" t="s">
        <v>217</v>
      </c>
      <c r="G316" s="204" t="n">
        <v>71</v>
      </c>
      <c r="H316" s="354"/>
      <c r="I316" s="143"/>
      <c r="J316" s="68" t="n">
        <v>30</v>
      </c>
    </row>
    <row r="317" customFormat="false" ht="12.75" hidden="true" customHeight="true" outlineLevel="0" collapsed="false">
      <c r="B317" s="346" t="s">
        <v>236</v>
      </c>
      <c r="C317" s="83"/>
      <c r="D317" s="71" t="s">
        <v>237</v>
      </c>
      <c r="E317" s="83"/>
      <c r="F317" s="439"/>
      <c r="G317" s="73" t="n">
        <f aca="false">G318</f>
        <v>0</v>
      </c>
      <c r="H317" s="440" t="n">
        <f aca="false">H318</f>
        <v>0</v>
      </c>
      <c r="I317" s="76" t="n">
        <f aca="false">I318</f>
        <v>0</v>
      </c>
      <c r="J317" s="76" t="n">
        <f aca="false">J318</f>
        <v>0</v>
      </c>
    </row>
    <row r="318" customFormat="false" ht="16.5" hidden="true" customHeight="false" outlineLevel="0" collapsed="false">
      <c r="B318" s="259" t="s">
        <v>103</v>
      </c>
      <c r="C318" s="49"/>
      <c r="D318" s="49"/>
      <c r="E318" s="49" t="s">
        <v>104</v>
      </c>
      <c r="F318" s="402" t="s">
        <v>217</v>
      </c>
      <c r="G318" s="80" t="n">
        <f aca="false">G321</f>
        <v>0</v>
      </c>
      <c r="H318" s="446" t="n">
        <f aca="false">H321</f>
        <v>0</v>
      </c>
      <c r="I318" s="54" t="n">
        <f aca="false">I321</f>
        <v>0</v>
      </c>
      <c r="J318" s="54" t="n">
        <f aca="false">J321</f>
        <v>0</v>
      </c>
    </row>
    <row r="319" customFormat="false" ht="15.75" hidden="true" customHeight="false" outlineLevel="0" collapsed="false">
      <c r="B319" s="102" t="s">
        <v>340</v>
      </c>
      <c r="C319" s="63"/>
      <c r="D319" s="63"/>
      <c r="E319" s="103" t="s">
        <v>341</v>
      </c>
      <c r="F319" s="436"/>
      <c r="G319" s="345" t="n">
        <f aca="false">G321</f>
        <v>0</v>
      </c>
      <c r="H319" s="447" t="n">
        <f aca="false">H321</f>
        <v>0</v>
      </c>
      <c r="I319" s="92" t="n">
        <f aca="false">I321</f>
        <v>0</v>
      </c>
      <c r="J319" s="92" t="n">
        <f aca="false">J321</f>
        <v>0</v>
      </c>
    </row>
    <row r="320" customFormat="false" ht="15.75" hidden="true" customHeight="false" outlineLevel="0" collapsed="false">
      <c r="B320" s="102" t="s">
        <v>238</v>
      </c>
      <c r="C320" s="63"/>
      <c r="D320" s="63"/>
      <c r="E320" s="103" t="s">
        <v>239</v>
      </c>
      <c r="F320" s="448"/>
      <c r="G320" s="137" t="n">
        <f aca="false">G321</f>
        <v>0</v>
      </c>
      <c r="H320" s="438" t="n">
        <f aca="false">H321</f>
        <v>0</v>
      </c>
      <c r="I320" s="107" t="n">
        <f aca="false">I321</f>
        <v>0</v>
      </c>
      <c r="J320" s="107" t="n">
        <f aca="false">J321</f>
        <v>0</v>
      </c>
    </row>
    <row r="321" customFormat="false" ht="16.5" hidden="true" customHeight="false" outlineLevel="0" collapsed="false">
      <c r="B321" s="449" t="s">
        <v>113</v>
      </c>
      <c r="C321" s="450"/>
      <c r="D321" s="450"/>
      <c r="E321" s="450"/>
      <c r="F321" s="160"/>
      <c r="G321" s="451" t="n">
        <v>0</v>
      </c>
      <c r="H321" s="452" t="n">
        <v>0</v>
      </c>
      <c r="I321" s="453" t="n">
        <v>0</v>
      </c>
      <c r="J321" s="453" t="n">
        <v>0</v>
      </c>
    </row>
    <row r="322" customFormat="false" ht="15.75" hidden="false" customHeight="false" outlineLevel="0" collapsed="false">
      <c r="B322" s="352" t="s">
        <v>236</v>
      </c>
      <c r="C322" s="63"/>
      <c r="D322" s="41" t="s">
        <v>237</v>
      </c>
      <c r="E322" s="42"/>
      <c r="F322" s="64"/>
      <c r="G322" s="353" t="n">
        <f aca="false">G323</f>
        <v>4</v>
      </c>
      <c r="H322" s="354"/>
      <c r="I322" s="354"/>
      <c r="J322" s="143"/>
    </row>
    <row r="323" customFormat="false" ht="15.75" hidden="false" customHeight="false" outlineLevel="0" collapsed="false">
      <c r="B323" s="108" t="s">
        <v>54</v>
      </c>
      <c r="C323" s="83"/>
      <c r="D323" s="83"/>
      <c r="E323" s="128" t="s">
        <v>55</v>
      </c>
      <c r="F323" s="79"/>
      <c r="G323" s="345" t="n">
        <f aca="false">G324</f>
        <v>4</v>
      </c>
      <c r="H323" s="110" t="e">
        <f aca="false">#REF!+H339</f>
        <v>#REF!</v>
      </c>
      <c r="I323" s="111" t="e">
        <f aca="false">#REF!+I339</f>
        <v>#REF!</v>
      </c>
      <c r="J323" s="112" t="n">
        <v>0</v>
      </c>
    </row>
    <row r="324" customFormat="false" ht="30" hidden="false" customHeight="false" outlineLevel="0" collapsed="false">
      <c r="B324" s="129" t="s">
        <v>240</v>
      </c>
      <c r="C324" s="83"/>
      <c r="D324" s="83"/>
      <c r="E324" s="120" t="s">
        <v>170</v>
      </c>
      <c r="F324" s="160"/>
      <c r="G324" s="355" t="n">
        <f aca="false">G325</f>
        <v>4</v>
      </c>
      <c r="H324" s="90" t="e">
        <f aca="false">#REF!</f>
        <v>#REF!</v>
      </c>
      <c r="I324" s="91" t="e">
        <f aca="false">#REF!</f>
        <v>#REF!</v>
      </c>
      <c r="J324" s="356" t="n">
        <f aca="false">J325</f>
        <v>0</v>
      </c>
    </row>
    <row r="325" customFormat="false" ht="15.75" hidden="false" customHeight="false" outlineLevel="0" collapsed="false">
      <c r="B325" s="156" t="s">
        <v>39</v>
      </c>
      <c r="C325" s="83"/>
      <c r="D325" s="83"/>
      <c r="E325" s="83"/>
      <c r="F325" s="93" t="s">
        <v>217</v>
      </c>
      <c r="G325" s="140" t="n">
        <v>4</v>
      </c>
      <c r="H325" s="141" t="n">
        <v>45</v>
      </c>
      <c r="I325" s="142" t="n">
        <v>45</v>
      </c>
      <c r="J325" s="143" t="n">
        <v>0</v>
      </c>
    </row>
    <row r="326" customFormat="false" ht="15.75" hidden="false" customHeight="false" outlineLevel="0" collapsed="false">
      <c r="B326" s="454" t="s">
        <v>342</v>
      </c>
      <c r="C326" s="367" t="s">
        <v>343</v>
      </c>
      <c r="D326" s="83"/>
      <c r="E326" s="83"/>
      <c r="F326" s="160"/>
      <c r="G326" s="455" t="n">
        <f aca="false">G336+G349+G378+G398+G422+G327+G332</f>
        <v>280834</v>
      </c>
      <c r="H326" s="370" t="e">
        <f aca="false">#REF!+H336+H349+H378+H398+H422+#REF!</f>
        <v>#REF!</v>
      </c>
      <c r="I326" s="370" t="e">
        <f aca="false">#REF!+I336+I349+I378+I398+I422+#REF!</f>
        <v>#REF!</v>
      </c>
      <c r="J326" s="370" t="n">
        <f aca="false">J336+J349+J378+J398+J422</f>
        <v>140230</v>
      </c>
    </row>
    <row r="327" customFormat="false" ht="15.75" hidden="false" customHeight="false" outlineLevel="0" collapsed="false">
      <c r="B327" s="346" t="s">
        <v>64</v>
      </c>
      <c r="C327" s="71"/>
      <c r="D327" s="71" t="s">
        <v>65</v>
      </c>
      <c r="E327" s="71"/>
      <c r="F327" s="84"/>
      <c r="G327" s="456" t="n">
        <f aca="false">G328</f>
        <v>628</v>
      </c>
      <c r="H327" s="370"/>
      <c r="I327" s="370"/>
      <c r="J327" s="456" t="n">
        <f aca="false">J328</f>
        <v>0</v>
      </c>
    </row>
    <row r="328" customFormat="false" ht="15.75" hidden="false" customHeight="false" outlineLevel="0" collapsed="false">
      <c r="B328" s="457" t="s">
        <v>66</v>
      </c>
      <c r="C328" s="95"/>
      <c r="D328" s="95"/>
      <c r="E328" s="96" t="s">
        <v>67</v>
      </c>
      <c r="F328" s="97"/>
      <c r="G328" s="280" t="n">
        <f aca="false">G331</f>
        <v>628</v>
      </c>
      <c r="H328" s="370"/>
      <c r="I328" s="370"/>
      <c r="J328" s="280" t="n">
        <f aca="false">J331</f>
        <v>0</v>
      </c>
    </row>
    <row r="329" customFormat="false" ht="15.75" hidden="false" customHeight="false" outlineLevel="0" collapsed="false">
      <c r="B329" s="458" t="s">
        <v>68</v>
      </c>
      <c r="C329" s="459"/>
      <c r="D329" s="130"/>
      <c r="E329" s="270" t="s">
        <v>69</v>
      </c>
      <c r="F329" s="128"/>
      <c r="G329" s="281" t="n">
        <f aca="false">G331</f>
        <v>628</v>
      </c>
      <c r="H329" s="370"/>
      <c r="I329" s="370"/>
      <c r="J329" s="281" t="n">
        <f aca="false">J331</f>
        <v>0</v>
      </c>
    </row>
    <row r="330" customFormat="false" ht="30" hidden="false" customHeight="false" outlineLevel="0" collapsed="false">
      <c r="B330" s="460" t="s">
        <v>253</v>
      </c>
      <c r="C330" s="459"/>
      <c r="D330" s="130"/>
      <c r="E330" s="130" t="s">
        <v>254</v>
      </c>
      <c r="F330" s="128"/>
      <c r="G330" s="281" t="n">
        <f aca="false">G331</f>
        <v>628</v>
      </c>
      <c r="H330" s="370"/>
      <c r="I330" s="370"/>
      <c r="J330" s="281" t="n">
        <v>0</v>
      </c>
    </row>
    <row r="331" customFormat="false" ht="15.75" hidden="false" customHeight="false" outlineLevel="0" collapsed="false">
      <c r="B331" s="431" t="s">
        <v>51</v>
      </c>
      <c r="C331" s="367"/>
      <c r="D331" s="83"/>
      <c r="E331" s="83"/>
      <c r="F331" s="93" t="s">
        <v>21</v>
      </c>
      <c r="G331" s="368" t="n">
        <v>628</v>
      </c>
      <c r="H331" s="370"/>
      <c r="I331" s="370"/>
      <c r="J331" s="368" t="n">
        <v>0</v>
      </c>
    </row>
    <row r="332" customFormat="false" ht="15.75" hidden="false" customHeight="false" outlineLevel="0" collapsed="false">
      <c r="B332" s="39" t="s">
        <v>344</v>
      </c>
      <c r="C332" s="367"/>
      <c r="D332" s="71" t="s">
        <v>345</v>
      </c>
      <c r="E332" s="71"/>
      <c r="F332" s="84"/>
      <c r="G332" s="279" t="n">
        <f aca="false">G335</f>
        <v>58</v>
      </c>
      <c r="H332" s="370"/>
      <c r="I332" s="370"/>
      <c r="J332" s="279" t="n">
        <v>0</v>
      </c>
    </row>
    <row r="333" customFormat="false" ht="15.75" hidden="false" customHeight="false" outlineLevel="0" collapsed="false">
      <c r="B333" s="259" t="s">
        <v>346</v>
      </c>
      <c r="C333" s="429"/>
      <c r="D333" s="96"/>
      <c r="E333" s="96" t="s">
        <v>347</v>
      </c>
      <c r="F333" s="128"/>
      <c r="G333" s="461" t="n">
        <f aca="false">G334</f>
        <v>58</v>
      </c>
      <c r="H333" s="370"/>
      <c r="I333" s="370"/>
      <c r="J333" s="461" t="n">
        <v>0</v>
      </c>
    </row>
    <row r="334" customFormat="false" ht="15.75" hidden="false" customHeight="false" outlineLevel="0" collapsed="false">
      <c r="B334" s="129" t="s">
        <v>348</v>
      </c>
      <c r="C334" s="367"/>
      <c r="D334" s="83"/>
      <c r="E334" s="120" t="s">
        <v>349</v>
      </c>
      <c r="F334" s="93"/>
      <c r="G334" s="281" t="n">
        <f aca="false">G335</f>
        <v>58</v>
      </c>
      <c r="H334" s="370"/>
      <c r="I334" s="370"/>
      <c r="J334" s="281" t="n">
        <v>0</v>
      </c>
    </row>
    <row r="335" customFormat="false" ht="15.75" hidden="false" customHeight="false" outlineLevel="0" collapsed="false">
      <c r="B335" s="136" t="s">
        <v>348</v>
      </c>
      <c r="C335" s="367"/>
      <c r="D335" s="83"/>
      <c r="E335" s="83"/>
      <c r="F335" s="93" t="s">
        <v>350</v>
      </c>
      <c r="G335" s="368" t="n">
        <v>58</v>
      </c>
      <c r="H335" s="370"/>
      <c r="I335" s="370"/>
      <c r="J335" s="368" t="n">
        <v>0</v>
      </c>
    </row>
    <row r="336" customFormat="false" ht="15.75" hidden="false" customHeight="false" outlineLevel="0" collapsed="false">
      <c r="B336" s="346" t="s">
        <v>351</v>
      </c>
      <c r="C336" s="367"/>
      <c r="D336" s="71" t="s">
        <v>352</v>
      </c>
      <c r="E336" s="83"/>
      <c r="F336" s="93"/>
      <c r="G336" s="279" t="n">
        <f aca="false">G337+G340+G346</f>
        <v>71709</v>
      </c>
      <c r="H336" s="76" t="n">
        <f aca="false">H337</f>
        <v>65791</v>
      </c>
      <c r="I336" s="76" t="n">
        <f aca="false">I337</f>
        <v>66671</v>
      </c>
      <c r="J336" s="76" t="n">
        <f aca="false">J337+J340</f>
        <v>67100</v>
      </c>
    </row>
    <row r="337" customFormat="false" ht="15.75" hidden="false" customHeight="false" outlineLevel="0" collapsed="false">
      <c r="B337" s="428" t="s">
        <v>353</v>
      </c>
      <c r="C337" s="367"/>
      <c r="D337" s="95"/>
      <c r="E337" s="96" t="s">
        <v>354</v>
      </c>
      <c r="F337" s="93"/>
      <c r="G337" s="344" t="n">
        <f aca="false">G338</f>
        <v>70889</v>
      </c>
      <c r="H337" s="54" t="n">
        <f aca="false">H339</f>
        <v>65791</v>
      </c>
      <c r="I337" s="54" t="n">
        <f aca="false">I339</f>
        <v>66671</v>
      </c>
      <c r="J337" s="76" t="n">
        <f aca="false">J338</f>
        <v>67100</v>
      </c>
    </row>
    <row r="338" customFormat="false" ht="15.75" hidden="false" customHeight="false" outlineLevel="0" collapsed="false">
      <c r="B338" s="244" t="s">
        <v>148</v>
      </c>
      <c r="C338" s="367"/>
      <c r="D338" s="83"/>
      <c r="E338" s="120" t="s">
        <v>355</v>
      </c>
      <c r="F338" s="93"/>
      <c r="G338" s="104" t="n">
        <f aca="false">G339</f>
        <v>70889</v>
      </c>
      <c r="H338" s="107" t="n">
        <f aca="false">H339</f>
        <v>65791</v>
      </c>
      <c r="I338" s="107" t="n">
        <f aca="false">I339</f>
        <v>66671</v>
      </c>
      <c r="J338" s="76" t="n">
        <f aca="false">J339</f>
        <v>67100</v>
      </c>
    </row>
    <row r="339" customFormat="false" ht="15.75" hidden="false" customHeight="false" outlineLevel="0" collapsed="false">
      <c r="B339" s="252" t="s">
        <v>150</v>
      </c>
      <c r="C339" s="367"/>
      <c r="D339" s="83"/>
      <c r="E339" s="83"/>
      <c r="F339" s="93" t="s">
        <v>151</v>
      </c>
      <c r="G339" s="147" t="n">
        <v>70889</v>
      </c>
      <c r="H339" s="143" t="n">
        <v>65791</v>
      </c>
      <c r="I339" s="143" t="n">
        <v>66671</v>
      </c>
      <c r="J339" s="143" t="n">
        <v>67100</v>
      </c>
    </row>
    <row r="340" customFormat="false" ht="15.75" hidden="false" customHeight="false" outlineLevel="0" collapsed="false">
      <c r="B340" s="259" t="s">
        <v>103</v>
      </c>
      <c r="C340" s="49"/>
      <c r="D340" s="49"/>
      <c r="E340" s="49" t="s">
        <v>104</v>
      </c>
      <c r="F340" s="64"/>
      <c r="G340" s="174" t="n">
        <f aca="false">G341+G343</f>
        <v>754</v>
      </c>
      <c r="H340" s="101" t="e">
        <f aca="false">H349+H341</f>
        <v>#REF!</v>
      </c>
      <c r="I340" s="101" t="e">
        <f aca="false">I349+I341</f>
        <v>#REF!</v>
      </c>
      <c r="J340" s="149" t="n">
        <f aca="false">J341</f>
        <v>0</v>
      </c>
    </row>
    <row r="341" customFormat="false" ht="15.75" hidden="false" customHeight="false" outlineLevel="0" collapsed="false">
      <c r="B341" s="102" t="s">
        <v>356</v>
      </c>
      <c r="C341" s="49"/>
      <c r="D341" s="49"/>
      <c r="E341" s="103" t="s">
        <v>357</v>
      </c>
      <c r="F341" s="64"/>
      <c r="G341" s="104" t="n">
        <f aca="false">G342</f>
        <v>400</v>
      </c>
      <c r="H341" s="107" t="n">
        <f aca="false">H342</f>
        <v>0</v>
      </c>
      <c r="I341" s="107" t="n">
        <f aca="false">I342</f>
        <v>0</v>
      </c>
      <c r="J341" s="107" t="n">
        <f aca="false">J342</f>
        <v>0</v>
      </c>
    </row>
    <row r="342" customFormat="false" ht="15.75" hidden="false" customHeight="false" outlineLevel="0" collapsed="false">
      <c r="B342" s="462" t="s">
        <v>331</v>
      </c>
      <c r="C342" s="49"/>
      <c r="D342" s="49"/>
      <c r="E342" s="49"/>
      <c r="F342" s="64" t="s">
        <v>151</v>
      </c>
      <c r="G342" s="147" t="n">
        <v>400</v>
      </c>
      <c r="H342" s="143" t="n">
        <v>0</v>
      </c>
      <c r="I342" s="143" t="n">
        <v>0</v>
      </c>
      <c r="J342" s="143" t="n">
        <v>0</v>
      </c>
    </row>
    <row r="343" customFormat="false" ht="15.75" hidden="false" customHeight="false" outlineLevel="0" collapsed="false">
      <c r="B343" s="326" t="s">
        <v>267</v>
      </c>
      <c r="C343" s="367"/>
      <c r="D343" s="95"/>
      <c r="E343" s="96" t="s">
        <v>268</v>
      </c>
      <c r="F343" s="97"/>
      <c r="G343" s="169" t="n">
        <f aca="false">G344</f>
        <v>354</v>
      </c>
      <c r="H343" s="143"/>
      <c r="I343" s="143"/>
      <c r="J343" s="143"/>
    </row>
    <row r="344" customFormat="false" ht="15.75" hidden="false" customHeight="false" outlineLevel="0" collapsed="false">
      <c r="B344" s="272" t="s">
        <v>267</v>
      </c>
      <c r="C344" s="367"/>
      <c r="D344" s="83"/>
      <c r="E344" s="120" t="s">
        <v>269</v>
      </c>
      <c r="F344" s="93"/>
      <c r="G344" s="172" t="n">
        <f aca="false">G345</f>
        <v>354</v>
      </c>
      <c r="H344" s="143"/>
      <c r="I344" s="143"/>
      <c r="J344" s="143" t="n">
        <v>0</v>
      </c>
    </row>
    <row r="345" customFormat="false" ht="15.75" hidden="false" customHeight="false" outlineLevel="0" collapsed="false">
      <c r="B345" s="136" t="s">
        <v>20</v>
      </c>
      <c r="C345" s="367"/>
      <c r="D345" s="83"/>
      <c r="E345" s="83"/>
      <c r="F345" s="93" t="s">
        <v>21</v>
      </c>
      <c r="G345" s="173" t="n">
        <v>354</v>
      </c>
      <c r="H345" s="143"/>
      <c r="I345" s="143"/>
      <c r="J345" s="143" t="n">
        <v>0</v>
      </c>
    </row>
    <row r="346" customFormat="false" ht="15.75" hidden="false" customHeight="false" outlineLevel="0" collapsed="false">
      <c r="B346" s="326" t="s">
        <v>358</v>
      </c>
      <c r="C346" s="367"/>
      <c r="D346" s="95"/>
      <c r="E346" s="96" t="s">
        <v>55</v>
      </c>
      <c r="F346" s="97"/>
      <c r="G346" s="169" t="n">
        <f aca="false">G347</f>
        <v>66</v>
      </c>
      <c r="H346" s="143"/>
      <c r="I346" s="143"/>
      <c r="J346" s="143" t="n">
        <v>0</v>
      </c>
    </row>
    <row r="347" customFormat="false" ht="15.75" hidden="false" customHeight="false" outlineLevel="0" collapsed="false">
      <c r="B347" s="272" t="s">
        <v>359</v>
      </c>
      <c r="C347" s="367"/>
      <c r="D347" s="83"/>
      <c r="E347" s="120" t="s">
        <v>271</v>
      </c>
      <c r="F347" s="93"/>
      <c r="G347" s="172" t="n">
        <f aca="false">G348</f>
        <v>66</v>
      </c>
      <c r="H347" s="143"/>
      <c r="I347" s="143"/>
      <c r="J347" s="143" t="n">
        <v>0</v>
      </c>
    </row>
    <row r="348" customFormat="false" ht="15.75" hidden="false" customHeight="false" outlineLevel="0" collapsed="false">
      <c r="B348" s="136" t="s">
        <v>20</v>
      </c>
      <c r="C348" s="367"/>
      <c r="D348" s="83"/>
      <c r="E348" s="83"/>
      <c r="F348" s="93" t="s">
        <v>21</v>
      </c>
      <c r="G348" s="173" t="n">
        <v>66</v>
      </c>
      <c r="H348" s="143"/>
      <c r="I348" s="143"/>
      <c r="J348" s="143" t="n">
        <v>0</v>
      </c>
    </row>
    <row r="349" customFormat="false" ht="15.75" hidden="false" customHeight="false" outlineLevel="0" collapsed="false">
      <c r="B349" s="39" t="s">
        <v>360</v>
      </c>
      <c r="C349" s="63"/>
      <c r="D349" s="41" t="s">
        <v>361</v>
      </c>
      <c r="E349" s="40"/>
      <c r="F349" s="93"/>
      <c r="G349" s="373" t="n">
        <f aca="false">G350+G353+G356+G362+G365+G368+G371+G375</f>
        <v>164947</v>
      </c>
      <c r="H349" s="46" t="e">
        <f aca="false">H350+H353+H356+H359+#REF!</f>
        <v>#REF!</v>
      </c>
      <c r="I349" s="46" t="e">
        <f aca="false">I350+I353+I356+I359+#REF!</f>
        <v>#REF!</v>
      </c>
      <c r="J349" s="43" t="n">
        <f aca="false">J350+J353+J356+J359+J365+J368</f>
        <v>59753</v>
      </c>
    </row>
    <row r="350" customFormat="false" ht="15.75" hidden="false" customHeight="false" outlineLevel="0" collapsed="false">
      <c r="B350" s="316" t="s">
        <v>362</v>
      </c>
      <c r="C350" s="63"/>
      <c r="D350" s="63"/>
      <c r="E350" s="49" t="s">
        <v>363</v>
      </c>
      <c r="F350" s="93"/>
      <c r="G350" s="98" t="n">
        <f aca="false">G352</f>
        <v>120001</v>
      </c>
      <c r="H350" s="101" t="n">
        <f aca="false">H352</f>
        <v>109998</v>
      </c>
      <c r="I350" s="101" t="n">
        <f aca="false">I352</f>
        <v>117374</v>
      </c>
      <c r="J350" s="107" t="n">
        <f aca="false">J351</f>
        <v>35260</v>
      </c>
    </row>
    <row r="351" customFormat="false" ht="15.75" hidden="false" customHeight="false" outlineLevel="0" collapsed="false">
      <c r="B351" s="244" t="s">
        <v>148</v>
      </c>
      <c r="C351" s="63"/>
      <c r="D351" s="63"/>
      <c r="E351" s="103" t="s">
        <v>364</v>
      </c>
      <c r="F351" s="42"/>
      <c r="G351" s="104" t="n">
        <f aca="false">G352</f>
        <v>120001</v>
      </c>
      <c r="H351" s="107" t="n">
        <f aca="false">H352</f>
        <v>109998</v>
      </c>
      <c r="I351" s="107" t="n">
        <f aca="false">I352</f>
        <v>117374</v>
      </c>
      <c r="J351" s="107" t="n">
        <f aca="false">J352</f>
        <v>35260</v>
      </c>
    </row>
    <row r="352" customFormat="false" ht="15.75" hidden="false" customHeight="false" outlineLevel="0" collapsed="false">
      <c r="B352" s="252" t="s">
        <v>150</v>
      </c>
      <c r="C352" s="63"/>
      <c r="D352" s="63"/>
      <c r="E352" s="63"/>
      <c r="F352" s="64" t="s">
        <v>151</v>
      </c>
      <c r="G352" s="65" t="n">
        <v>120001</v>
      </c>
      <c r="H352" s="68" t="n">
        <v>109998</v>
      </c>
      <c r="I352" s="68" t="n">
        <v>117374</v>
      </c>
      <c r="J352" s="107" t="n">
        <v>35260</v>
      </c>
    </row>
    <row r="353" customFormat="false" ht="15.75" hidden="false" customHeight="false" outlineLevel="0" collapsed="false">
      <c r="B353" s="316" t="s">
        <v>365</v>
      </c>
      <c r="C353" s="63"/>
      <c r="D353" s="63"/>
      <c r="E353" s="49" t="s">
        <v>366</v>
      </c>
      <c r="F353" s="64"/>
      <c r="G353" s="98" t="n">
        <f aca="false">G355</f>
        <v>25198</v>
      </c>
      <c r="H353" s="101" t="n">
        <f aca="false">H355</f>
        <v>13885</v>
      </c>
      <c r="I353" s="101" t="n">
        <f aca="false">I355</f>
        <v>14885</v>
      </c>
      <c r="J353" s="107" t="n">
        <f aca="false">J354</f>
        <v>24493</v>
      </c>
    </row>
    <row r="354" customFormat="false" ht="15.75" hidden="false" customHeight="false" outlineLevel="0" collapsed="false">
      <c r="B354" s="244" t="s">
        <v>148</v>
      </c>
      <c r="C354" s="63"/>
      <c r="D354" s="63"/>
      <c r="E354" s="103" t="s">
        <v>367</v>
      </c>
      <c r="F354" s="64"/>
      <c r="G354" s="104" t="n">
        <f aca="false">G355</f>
        <v>25198</v>
      </c>
      <c r="H354" s="107" t="n">
        <f aca="false">H355</f>
        <v>13885</v>
      </c>
      <c r="I354" s="107" t="n">
        <f aca="false">I355</f>
        <v>14885</v>
      </c>
      <c r="J354" s="107" t="n">
        <f aca="false">J355</f>
        <v>24493</v>
      </c>
    </row>
    <row r="355" customFormat="false" ht="15.75" hidden="false" customHeight="false" outlineLevel="0" collapsed="false">
      <c r="B355" s="252" t="s">
        <v>150</v>
      </c>
      <c r="C355" s="63"/>
      <c r="D355" s="63"/>
      <c r="E355" s="63"/>
      <c r="F355" s="64" t="s">
        <v>151</v>
      </c>
      <c r="G355" s="65" t="n">
        <v>25198</v>
      </c>
      <c r="H355" s="68" t="n">
        <v>13885</v>
      </c>
      <c r="I355" s="68" t="n">
        <v>14885</v>
      </c>
      <c r="J355" s="107" t="n">
        <v>24493</v>
      </c>
    </row>
    <row r="356" customFormat="false" ht="15.75" hidden="false" customHeight="false" outlineLevel="0" collapsed="false">
      <c r="B356" s="316" t="s">
        <v>368</v>
      </c>
      <c r="C356" s="63"/>
      <c r="D356" s="63"/>
      <c r="E356" s="49" t="s">
        <v>369</v>
      </c>
      <c r="F356" s="64"/>
      <c r="G356" s="98" t="n">
        <f aca="false">G358</f>
        <v>14577</v>
      </c>
      <c r="H356" s="101" t="n">
        <f aca="false">H358</f>
        <v>12620</v>
      </c>
      <c r="I356" s="101" t="n">
        <f aca="false">I358</f>
        <v>13529</v>
      </c>
      <c r="J356" s="101" t="n">
        <f aca="false">J358</f>
        <v>0</v>
      </c>
    </row>
    <row r="357" customFormat="false" ht="15.75" hidden="false" customHeight="false" outlineLevel="0" collapsed="false">
      <c r="B357" s="244" t="s">
        <v>148</v>
      </c>
      <c r="C357" s="63"/>
      <c r="D357" s="63"/>
      <c r="E357" s="103" t="s">
        <v>370</v>
      </c>
      <c r="F357" s="64"/>
      <c r="G357" s="104" t="n">
        <f aca="false">G358</f>
        <v>14577</v>
      </c>
      <c r="H357" s="107" t="n">
        <f aca="false">H358</f>
        <v>12620</v>
      </c>
      <c r="I357" s="107" t="n">
        <f aca="false">I358</f>
        <v>13529</v>
      </c>
      <c r="J357" s="107" t="n">
        <f aca="false">J358</f>
        <v>0</v>
      </c>
    </row>
    <row r="358" customFormat="false" ht="15.75" hidden="false" customHeight="false" outlineLevel="0" collapsed="false">
      <c r="B358" s="252" t="s">
        <v>150</v>
      </c>
      <c r="C358" s="63"/>
      <c r="D358" s="63"/>
      <c r="E358" s="63"/>
      <c r="F358" s="64" t="s">
        <v>151</v>
      </c>
      <c r="G358" s="65" t="n">
        <v>14577</v>
      </c>
      <c r="H358" s="68" t="n">
        <v>12620</v>
      </c>
      <c r="I358" s="68" t="n">
        <v>13529</v>
      </c>
      <c r="J358" s="68" t="n">
        <v>0</v>
      </c>
    </row>
    <row r="359" customFormat="false" ht="15.75" hidden="true" customHeight="false" outlineLevel="0" collapsed="false">
      <c r="B359" s="259" t="s">
        <v>258</v>
      </c>
      <c r="C359" s="63"/>
      <c r="D359" s="63"/>
      <c r="E359" s="49" t="s">
        <v>259</v>
      </c>
      <c r="F359" s="64"/>
      <c r="G359" s="149" t="n">
        <f aca="false">G361</f>
        <v>0</v>
      </c>
      <c r="H359" s="101" t="n">
        <f aca="false">H361</f>
        <v>1567</v>
      </c>
      <c r="I359" s="101" t="n">
        <f aca="false">I361</f>
        <v>1567</v>
      </c>
      <c r="J359" s="101" t="n">
        <f aca="false">J361</f>
        <v>0</v>
      </c>
    </row>
    <row r="360" customFormat="false" ht="15.75" hidden="true" customHeight="false" outlineLevel="0" collapsed="false">
      <c r="B360" s="463" t="s">
        <v>371</v>
      </c>
      <c r="C360" s="63"/>
      <c r="D360" s="63"/>
      <c r="E360" s="103" t="s">
        <v>372</v>
      </c>
      <c r="F360" s="64" t="s">
        <v>151</v>
      </c>
      <c r="G360" s="137" t="n">
        <f aca="false">G361</f>
        <v>0</v>
      </c>
      <c r="H360" s="107" t="n">
        <f aca="false">H361</f>
        <v>1567</v>
      </c>
      <c r="I360" s="107" t="n">
        <f aca="false">I361</f>
        <v>1567</v>
      </c>
      <c r="J360" s="107" t="n">
        <f aca="false">J361</f>
        <v>0</v>
      </c>
    </row>
    <row r="361" customFormat="false" ht="15.75" hidden="true" customHeight="false" outlineLevel="0" collapsed="false">
      <c r="B361" s="252" t="s">
        <v>150</v>
      </c>
      <c r="C361" s="63"/>
      <c r="D361" s="63"/>
      <c r="E361" s="63"/>
      <c r="F361" s="395"/>
      <c r="G361" s="204" t="n">
        <v>0</v>
      </c>
      <c r="H361" s="68" t="n">
        <v>1567</v>
      </c>
      <c r="I361" s="68" t="n">
        <v>1567</v>
      </c>
      <c r="J361" s="68" t="n">
        <v>0</v>
      </c>
    </row>
    <row r="362" customFormat="false" ht="15.75" hidden="false" customHeight="false" outlineLevel="0" collapsed="false">
      <c r="B362" s="259" t="s">
        <v>373</v>
      </c>
      <c r="C362" s="49"/>
      <c r="D362" s="49"/>
      <c r="E362" s="49" t="s">
        <v>374</v>
      </c>
      <c r="F362" s="64"/>
      <c r="G362" s="80" t="n">
        <f aca="false">G363</f>
        <v>960</v>
      </c>
      <c r="H362" s="143"/>
      <c r="I362" s="143"/>
      <c r="J362" s="54" t="n">
        <f aca="false">J366</f>
        <v>0</v>
      </c>
    </row>
    <row r="363" customFormat="false" ht="15.75" hidden="false" customHeight="false" outlineLevel="0" collapsed="false">
      <c r="B363" s="102" t="s">
        <v>375</v>
      </c>
      <c r="C363" s="49"/>
      <c r="D363" s="49"/>
      <c r="E363" s="103" t="s">
        <v>376</v>
      </c>
      <c r="F363" s="64"/>
      <c r="G363" s="204" t="n">
        <f aca="false">G364</f>
        <v>960</v>
      </c>
      <c r="H363" s="143"/>
      <c r="I363" s="143"/>
      <c r="J363" s="68" t="n">
        <f aca="false">J364</f>
        <v>0</v>
      </c>
    </row>
    <row r="364" customFormat="false" ht="15.75" hidden="false" customHeight="false" outlineLevel="0" collapsed="false">
      <c r="B364" s="443" t="s">
        <v>331</v>
      </c>
      <c r="C364" s="63"/>
      <c r="D364" s="63"/>
      <c r="E364" s="63"/>
      <c r="F364" s="64" t="s">
        <v>377</v>
      </c>
      <c r="G364" s="204" t="n">
        <v>960</v>
      </c>
      <c r="H364" s="143"/>
      <c r="I364" s="143"/>
      <c r="J364" s="68" t="n">
        <v>0</v>
      </c>
    </row>
    <row r="365" customFormat="false" ht="15.75" hidden="false" customHeight="false" outlineLevel="0" collapsed="false">
      <c r="B365" s="259" t="s">
        <v>258</v>
      </c>
      <c r="C365" s="63"/>
      <c r="D365" s="63"/>
      <c r="E365" s="49" t="s">
        <v>259</v>
      </c>
      <c r="F365" s="64"/>
      <c r="G365" s="149" t="n">
        <f aca="false">G367</f>
        <v>1561</v>
      </c>
      <c r="H365" s="68"/>
      <c r="I365" s="68"/>
      <c r="J365" s="101" t="n">
        <f aca="false">J367</f>
        <v>0</v>
      </c>
    </row>
    <row r="366" customFormat="false" ht="15.75" hidden="false" customHeight="false" outlineLevel="0" collapsed="false">
      <c r="B366" s="443" t="s">
        <v>371</v>
      </c>
      <c r="C366" s="63"/>
      <c r="D366" s="63"/>
      <c r="E366" s="63" t="s">
        <v>372</v>
      </c>
      <c r="F366" s="64"/>
      <c r="G366" s="140" t="n">
        <f aca="false">G367</f>
        <v>1561</v>
      </c>
      <c r="H366" s="68"/>
      <c r="I366" s="68"/>
      <c r="J366" s="143" t="n">
        <f aca="false">J367</f>
        <v>0</v>
      </c>
    </row>
    <row r="367" customFormat="false" ht="15.75" hidden="false" customHeight="false" outlineLevel="0" collapsed="false">
      <c r="B367" s="464" t="s">
        <v>150</v>
      </c>
      <c r="C367" s="63"/>
      <c r="D367" s="63"/>
      <c r="E367" s="63"/>
      <c r="F367" s="64" t="s">
        <v>151</v>
      </c>
      <c r="G367" s="204" t="n">
        <v>1561</v>
      </c>
      <c r="H367" s="217"/>
      <c r="I367" s="217"/>
      <c r="J367" s="217" t="n">
        <v>0</v>
      </c>
    </row>
    <row r="368" customFormat="false" ht="15.75" hidden="false" customHeight="false" outlineLevel="0" collapsed="false">
      <c r="B368" s="108" t="s">
        <v>103</v>
      </c>
      <c r="C368" s="49"/>
      <c r="D368" s="49"/>
      <c r="E368" s="49" t="s">
        <v>104</v>
      </c>
      <c r="F368" s="64"/>
      <c r="G368" s="149" t="n">
        <f aca="false">G379+G369</f>
        <v>2100</v>
      </c>
      <c r="H368" s="101" t="n">
        <f aca="false">H379+H369</f>
        <v>0</v>
      </c>
      <c r="I368" s="101" t="n">
        <f aca="false">I379+I369</f>
        <v>0</v>
      </c>
      <c r="J368" s="101" t="n">
        <f aca="false">J379+J369</f>
        <v>0</v>
      </c>
    </row>
    <row r="369" customFormat="false" ht="15.75" hidden="false" customHeight="false" outlineLevel="0" collapsed="false">
      <c r="B369" s="119" t="s">
        <v>356</v>
      </c>
      <c r="C369" s="49"/>
      <c r="D369" s="49"/>
      <c r="E369" s="103" t="s">
        <v>357</v>
      </c>
      <c r="F369" s="64"/>
      <c r="G369" s="104" t="n">
        <f aca="false">G370</f>
        <v>2100</v>
      </c>
      <c r="H369" s="107" t="n">
        <f aca="false">H370</f>
        <v>0</v>
      </c>
      <c r="I369" s="107" t="n">
        <f aca="false">I370</f>
        <v>0</v>
      </c>
      <c r="J369" s="107" t="n">
        <f aca="false">J370</f>
        <v>0</v>
      </c>
    </row>
    <row r="370" customFormat="false" ht="15.75" hidden="false" customHeight="false" outlineLevel="0" collapsed="false">
      <c r="B370" s="465" t="s">
        <v>331</v>
      </c>
      <c r="C370" s="49"/>
      <c r="D370" s="49"/>
      <c r="E370" s="49"/>
      <c r="F370" s="64" t="s">
        <v>151</v>
      </c>
      <c r="G370" s="147" t="n">
        <v>2100</v>
      </c>
      <c r="H370" s="143" t="n">
        <v>0</v>
      </c>
      <c r="I370" s="143" t="n">
        <v>0</v>
      </c>
      <c r="J370" s="143" t="n">
        <v>0</v>
      </c>
    </row>
    <row r="371" customFormat="false" ht="15.75" hidden="false" customHeight="false" outlineLevel="0" collapsed="false">
      <c r="B371" s="259" t="s">
        <v>103</v>
      </c>
      <c r="C371" s="49"/>
      <c r="D371" s="49"/>
      <c r="E371" s="49" t="s">
        <v>104</v>
      </c>
      <c r="F371" s="64"/>
      <c r="G371" s="174" t="n">
        <f aca="false">G372</f>
        <v>440</v>
      </c>
      <c r="H371" s="101" t="n">
        <f aca="false">H381+H373</f>
        <v>0</v>
      </c>
      <c r="I371" s="101" t="n">
        <f aca="false">I381+I373</f>
        <v>0</v>
      </c>
      <c r="J371" s="149" t="n">
        <f aca="false">J373</f>
        <v>0</v>
      </c>
    </row>
    <row r="372" customFormat="false" ht="15.75" hidden="false" customHeight="false" outlineLevel="0" collapsed="false">
      <c r="B372" s="326" t="s">
        <v>267</v>
      </c>
      <c r="C372" s="367"/>
      <c r="D372" s="95"/>
      <c r="E372" s="96" t="s">
        <v>268</v>
      </c>
      <c r="F372" s="97"/>
      <c r="G372" s="169" t="n">
        <f aca="false">G373</f>
        <v>440</v>
      </c>
      <c r="H372" s="143"/>
      <c r="I372" s="143"/>
      <c r="J372" s="143"/>
    </row>
    <row r="373" customFormat="false" ht="15.75" hidden="false" customHeight="false" outlineLevel="0" collapsed="false">
      <c r="B373" s="272" t="s">
        <v>267</v>
      </c>
      <c r="C373" s="367"/>
      <c r="D373" s="83"/>
      <c r="E373" s="120" t="s">
        <v>269</v>
      </c>
      <c r="F373" s="93"/>
      <c r="G373" s="172" t="n">
        <f aca="false">G374</f>
        <v>440</v>
      </c>
      <c r="H373" s="143"/>
      <c r="I373" s="143"/>
      <c r="J373" s="143" t="n">
        <v>0</v>
      </c>
    </row>
    <row r="374" customFormat="false" ht="15.75" hidden="false" customHeight="false" outlineLevel="0" collapsed="false">
      <c r="B374" s="136" t="s">
        <v>20</v>
      </c>
      <c r="C374" s="367"/>
      <c r="D374" s="83"/>
      <c r="E374" s="83"/>
      <c r="F374" s="93" t="s">
        <v>21</v>
      </c>
      <c r="G374" s="173" t="n">
        <v>440</v>
      </c>
      <c r="H374" s="143"/>
      <c r="I374" s="143"/>
      <c r="J374" s="143" t="n">
        <v>0</v>
      </c>
    </row>
    <row r="375" customFormat="false" ht="15.75" hidden="false" customHeight="false" outlineLevel="0" collapsed="false">
      <c r="B375" s="326" t="s">
        <v>358</v>
      </c>
      <c r="C375" s="367"/>
      <c r="D375" s="95"/>
      <c r="E375" s="96" t="s">
        <v>55</v>
      </c>
      <c r="F375" s="97"/>
      <c r="G375" s="169" t="n">
        <f aca="false">G376</f>
        <v>110</v>
      </c>
      <c r="H375" s="143"/>
      <c r="I375" s="143"/>
      <c r="J375" s="101" t="n">
        <v>0</v>
      </c>
    </row>
    <row r="376" customFormat="false" ht="15.75" hidden="false" customHeight="false" outlineLevel="0" collapsed="false">
      <c r="B376" s="272" t="s">
        <v>359</v>
      </c>
      <c r="C376" s="367"/>
      <c r="D376" s="83"/>
      <c r="E376" s="120" t="s">
        <v>271</v>
      </c>
      <c r="F376" s="93"/>
      <c r="G376" s="172" t="n">
        <f aca="false">G377</f>
        <v>110</v>
      </c>
      <c r="H376" s="143"/>
      <c r="I376" s="143"/>
      <c r="J376" s="143" t="n">
        <v>0</v>
      </c>
    </row>
    <row r="377" customFormat="false" ht="15.75" hidden="false" customHeight="false" outlineLevel="0" collapsed="false">
      <c r="B377" s="136" t="s">
        <v>20</v>
      </c>
      <c r="C377" s="367"/>
      <c r="D377" s="83"/>
      <c r="E377" s="83"/>
      <c r="F377" s="93" t="s">
        <v>21</v>
      </c>
      <c r="G377" s="173" t="n">
        <v>110</v>
      </c>
      <c r="H377" s="143"/>
      <c r="I377" s="143"/>
      <c r="J377" s="143" t="n">
        <v>0</v>
      </c>
    </row>
    <row r="378" customFormat="false" ht="15.75" hidden="false" customHeight="false" outlineLevel="0" collapsed="false">
      <c r="B378" s="69" t="s">
        <v>327</v>
      </c>
      <c r="C378" s="83"/>
      <c r="D378" s="71" t="s">
        <v>328</v>
      </c>
      <c r="E378" s="70"/>
      <c r="F378" s="93"/>
      <c r="G378" s="73" t="n">
        <f aca="false">G389+G382+G395</f>
        <v>3005</v>
      </c>
      <c r="H378" s="76" t="e">
        <f aca="false">H379+H389+#REF!</f>
        <v>#REF!</v>
      </c>
      <c r="I378" s="76" t="e">
        <f aca="false">I379+I389+#REF!</f>
        <v>#REF!</v>
      </c>
      <c r="J378" s="76" t="n">
        <f aca="false">J379+J389</f>
        <v>0</v>
      </c>
    </row>
    <row r="379" customFormat="false" ht="15.75" hidden="true" customHeight="false" outlineLevel="0" collapsed="false">
      <c r="B379" s="108" t="s">
        <v>373</v>
      </c>
      <c r="C379" s="49"/>
      <c r="D379" s="49"/>
      <c r="E379" s="49" t="s">
        <v>374</v>
      </c>
      <c r="F379" s="93" t="s">
        <v>77</v>
      </c>
      <c r="G379" s="375" t="n">
        <f aca="false">G381</f>
        <v>0</v>
      </c>
      <c r="H379" s="376" t="n">
        <f aca="false">H381</f>
        <v>0</v>
      </c>
      <c r="I379" s="376" t="n">
        <f aca="false">I381</f>
        <v>0</v>
      </c>
      <c r="J379" s="376" t="n">
        <f aca="false">J381</f>
        <v>0</v>
      </c>
    </row>
    <row r="380" customFormat="false" ht="15.75" hidden="true" customHeight="false" outlineLevel="0" collapsed="false">
      <c r="B380" s="466" t="s">
        <v>378</v>
      </c>
      <c r="C380" s="63"/>
      <c r="D380" s="63"/>
      <c r="E380" s="63" t="s">
        <v>379</v>
      </c>
      <c r="F380" s="72"/>
      <c r="G380" s="140" t="n">
        <f aca="false">G381</f>
        <v>0</v>
      </c>
      <c r="H380" s="143" t="n">
        <f aca="false">H381</f>
        <v>0</v>
      </c>
      <c r="I380" s="143" t="n">
        <f aca="false">I381</f>
        <v>0</v>
      </c>
      <c r="J380" s="143" t="n">
        <f aca="false">J381</f>
        <v>0</v>
      </c>
    </row>
    <row r="381" customFormat="false" ht="15.75" hidden="true" customHeight="false" outlineLevel="0" collapsed="false">
      <c r="B381" s="324" t="s">
        <v>331</v>
      </c>
      <c r="C381" s="63"/>
      <c r="D381" s="63"/>
      <c r="E381" s="63"/>
      <c r="F381" s="79"/>
      <c r="G381" s="204" t="n">
        <v>0</v>
      </c>
      <c r="H381" s="68" t="n">
        <v>0</v>
      </c>
      <c r="I381" s="68" t="n">
        <v>0</v>
      </c>
      <c r="J381" s="68" t="n">
        <v>0</v>
      </c>
    </row>
    <row r="382" customFormat="false" ht="15.75" hidden="false" customHeight="false" outlineLevel="0" collapsed="false">
      <c r="B382" s="259" t="s">
        <v>373</v>
      </c>
      <c r="C382" s="49"/>
      <c r="D382" s="49"/>
      <c r="E382" s="49" t="s">
        <v>374</v>
      </c>
      <c r="F382" s="64"/>
      <c r="G382" s="80" t="n">
        <f aca="false">G386+G383+G388</f>
        <v>1255</v>
      </c>
      <c r="H382" s="143"/>
      <c r="I382" s="143"/>
      <c r="J382" s="54" t="n">
        <f aca="false">J386</f>
        <v>0</v>
      </c>
    </row>
    <row r="383" customFormat="false" ht="18" hidden="false" customHeight="true" outlineLevel="0" collapsed="false">
      <c r="B383" s="102" t="s">
        <v>375</v>
      </c>
      <c r="C383" s="49"/>
      <c r="D383" s="49"/>
      <c r="E383" s="103" t="s">
        <v>376</v>
      </c>
      <c r="F383" s="64"/>
      <c r="G383" s="204" t="n">
        <f aca="false">G384</f>
        <v>1255</v>
      </c>
      <c r="H383" s="143"/>
      <c r="I383" s="143"/>
      <c r="J383" s="68" t="n">
        <f aca="false">J384</f>
        <v>0</v>
      </c>
    </row>
    <row r="384" customFormat="false" ht="15.75" hidden="false" customHeight="false" outlineLevel="0" collapsed="false">
      <c r="B384" s="443" t="s">
        <v>331</v>
      </c>
      <c r="C384" s="63"/>
      <c r="D384" s="63"/>
      <c r="E384" s="63"/>
      <c r="F384" s="64" t="s">
        <v>377</v>
      </c>
      <c r="G384" s="204" t="n">
        <v>1255</v>
      </c>
      <c r="H384" s="143"/>
      <c r="I384" s="143"/>
      <c r="J384" s="68" t="n">
        <v>0</v>
      </c>
    </row>
    <row r="385" customFormat="false" ht="15.75" hidden="true" customHeight="false" outlineLevel="0" collapsed="false">
      <c r="B385" s="136" t="s">
        <v>380</v>
      </c>
      <c r="C385" s="63"/>
      <c r="D385" s="63"/>
      <c r="E385" s="63" t="s">
        <v>381</v>
      </c>
      <c r="F385" s="79"/>
      <c r="G385" s="204" t="n">
        <f aca="false">G386</f>
        <v>0</v>
      </c>
      <c r="H385" s="143"/>
      <c r="I385" s="143"/>
      <c r="J385" s="68" t="n">
        <f aca="false">J386</f>
        <v>0</v>
      </c>
    </row>
    <row r="386" customFormat="false" ht="15.75" hidden="true" customHeight="false" outlineLevel="0" collapsed="false">
      <c r="B386" s="443" t="s">
        <v>331</v>
      </c>
      <c r="C386" s="63"/>
      <c r="D386" s="63"/>
      <c r="E386" s="63"/>
      <c r="F386" s="64" t="s">
        <v>377</v>
      </c>
      <c r="G386" s="204" t="n">
        <v>0</v>
      </c>
      <c r="H386" s="143"/>
      <c r="I386" s="143"/>
      <c r="J386" s="68" t="n">
        <v>0</v>
      </c>
    </row>
    <row r="387" customFormat="false" ht="15.75" hidden="true" customHeight="false" outlineLevel="0" collapsed="false">
      <c r="B387" s="467" t="s">
        <v>382</v>
      </c>
      <c r="C387" s="163"/>
      <c r="D387" s="163"/>
      <c r="E387" s="163" t="s">
        <v>383</v>
      </c>
      <c r="F387" s="64"/>
      <c r="G387" s="204" t="n">
        <f aca="false">G388</f>
        <v>0</v>
      </c>
      <c r="H387" s="143"/>
      <c r="I387" s="143"/>
      <c r="J387" s="164"/>
    </row>
    <row r="388" customFormat="false" ht="15.75" hidden="true" customHeight="false" outlineLevel="0" collapsed="false">
      <c r="B388" s="443" t="s">
        <v>331</v>
      </c>
      <c r="C388" s="63"/>
      <c r="D388" s="63"/>
      <c r="E388" s="63"/>
      <c r="F388" s="64" t="s">
        <v>377</v>
      </c>
      <c r="G388" s="204"/>
      <c r="H388" s="143"/>
      <c r="I388" s="143"/>
      <c r="J388" s="68" t="n">
        <v>0</v>
      </c>
    </row>
    <row r="389" customFormat="false" ht="15.75" hidden="false" customHeight="false" outlineLevel="0" collapsed="false">
      <c r="B389" s="259" t="s">
        <v>103</v>
      </c>
      <c r="C389" s="49"/>
      <c r="D389" s="49"/>
      <c r="E389" s="49" t="s">
        <v>104</v>
      </c>
      <c r="F389" s="163"/>
      <c r="G389" s="149" t="n">
        <f aca="false">G390</f>
        <v>1308</v>
      </c>
      <c r="H389" s="101" t="n">
        <f aca="false">H392</f>
        <v>920</v>
      </c>
      <c r="I389" s="101" t="n">
        <f aca="false">I392</f>
        <v>1200</v>
      </c>
      <c r="J389" s="101" t="n">
        <f aca="false">J392</f>
        <v>0</v>
      </c>
    </row>
    <row r="390" customFormat="false" ht="15.75" hidden="false" customHeight="false" outlineLevel="0" collapsed="false">
      <c r="B390" s="259" t="s">
        <v>384</v>
      </c>
      <c r="C390" s="63"/>
      <c r="D390" s="63"/>
      <c r="E390" s="103" t="s">
        <v>341</v>
      </c>
      <c r="F390" s="64"/>
      <c r="G390" s="137" t="n">
        <f aca="false">G392+G393</f>
        <v>1308</v>
      </c>
      <c r="H390" s="107" t="n">
        <f aca="false">H392</f>
        <v>920</v>
      </c>
      <c r="I390" s="107" t="n">
        <f aca="false">I392</f>
        <v>1200</v>
      </c>
      <c r="J390" s="107" t="n">
        <f aca="false">J392</f>
        <v>0</v>
      </c>
    </row>
    <row r="391" customFormat="false" ht="30" hidden="false" customHeight="true" outlineLevel="0" collapsed="false">
      <c r="B391" s="157" t="s">
        <v>385</v>
      </c>
      <c r="C391" s="63"/>
      <c r="D391" s="63"/>
      <c r="E391" s="103" t="s">
        <v>386</v>
      </c>
      <c r="F391" s="79"/>
      <c r="G391" s="137" t="n">
        <f aca="false">G392</f>
        <v>245</v>
      </c>
      <c r="H391" s="107" t="n">
        <f aca="false">H392</f>
        <v>920</v>
      </c>
      <c r="I391" s="107" t="n">
        <f aca="false">I392</f>
        <v>1200</v>
      </c>
      <c r="J391" s="107" t="n">
        <f aca="false">J392</f>
        <v>0</v>
      </c>
    </row>
    <row r="392" customFormat="false" ht="17.25" hidden="false" customHeight="true" outlineLevel="0" collapsed="false">
      <c r="B392" s="443" t="s">
        <v>331</v>
      </c>
      <c r="C392" s="63"/>
      <c r="D392" s="63"/>
      <c r="E392" s="63"/>
      <c r="F392" s="64" t="s">
        <v>377</v>
      </c>
      <c r="G392" s="204" t="n">
        <v>245</v>
      </c>
      <c r="H392" s="68" t="n">
        <v>920</v>
      </c>
      <c r="I392" s="68" t="n">
        <v>1200</v>
      </c>
      <c r="J392" s="68" t="n">
        <v>0</v>
      </c>
    </row>
    <row r="393" customFormat="false" ht="32.25" hidden="false" customHeight="true" outlineLevel="0" collapsed="false">
      <c r="B393" s="157" t="s">
        <v>387</v>
      </c>
      <c r="C393" s="63"/>
      <c r="D393" s="63"/>
      <c r="E393" s="103" t="s">
        <v>388</v>
      </c>
      <c r="F393" s="64"/>
      <c r="G393" s="137" t="n">
        <f aca="false">G394</f>
        <v>1063</v>
      </c>
      <c r="H393" s="68"/>
      <c r="I393" s="68"/>
      <c r="J393" s="143" t="n">
        <v>0</v>
      </c>
    </row>
    <row r="394" customFormat="false" ht="17.25" hidden="false" customHeight="true" outlineLevel="0" collapsed="false">
      <c r="B394" s="443" t="s">
        <v>331</v>
      </c>
      <c r="C394" s="63"/>
      <c r="D394" s="63"/>
      <c r="E394" s="63"/>
      <c r="F394" s="64" t="s">
        <v>377</v>
      </c>
      <c r="G394" s="204" t="n">
        <v>1063</v>
      </c>
      <c r="H394" s="68"/>
      <c r="I394" s="68"/>
      <c r="J394" s="143" t="n">
        <v>0</v>
      </c>
    </row>
    <row r="395" customFormat="false" ht="15.75" hidden="false" customHeight="true" outlineLevel="0" collapsed="false">
      <c r="B395" s="259" t="s">
        <v>54</v>
      </c>
      <c r="C395" s="63"/>
      <c r="D395" s="63"/>
      <c r="E395" s="103" t="s">
        <v>55</v>
      </c>
      <c r="F395" s="395"/>
      <c r="G395" s="137" t="n">
        <f aca="false">G397</f>
        <v>442</v>
      </c>
      <c r="H395" s="68"/>
      <c r="I395" s="68"/>
      <c r="J395" s="107" t="n">
        <f aca="false">J397</f>
        <v>0</v>
      </c>
    </row>
    <row r="396" customFormat="false" ht="14.25" hidden="false" customHeight="true" outlineLevel="0" collapsed="false">
      <c r="B396" s="463" t="s">
        <v>389</v>
      </c>
      <c r="C396" s="63"/>
      <c r="D396" s="63"/>
      <c r="E396" s="103" t="s">
        <v>390</v>
      </c>
      <c r="F396" s="395"/>
      <c r="G396" s="137" t="n">
        <f aca="false">G397</f>
        <v>442</v>
      </c>
      <c r="H396" s="68"/>
      <c r="I396" s="68"/>
      <c r="J396" s="107" t="n">
        <f aca="false">J397</f>
        <v>0</v>
      </c>
    </row>
    <row r="397" customFormat="false" ht="14.25" hidden="false" customHeight="true" outlineLevel="0" collapsed="false">
      <c r="B397" s="443" t="s">
        <v>331</v>
      </c>
      <c r="C397" s="63"/>
      <c r="D397" s="63"/>
      <c r="E397" s="63"/>
      <c r="F397" s="64" t="s">
        <v>377</v>
      </c>
      <c r="G397" s="204" t="n">
        <v>442</v>
      </c>
      <c r="H397" s="68"/>
      <c r="I397" s="68"/>
      <c r="J397" s="68" t="n">
        <v>0</v>
      </c>
    </row>
    <row r="398" customFormat="false" ht="18" hidden="false" customHeight="true" outlineLevel="0" collapsed="false">
      <c r="B398" s="39" t="s">
        <v>391</v>
      </c>
      <c r="C398" s="63"/>
      <c r="D398" s="41" t="s">
        <v>392</v>
      </c>
      <c r="E398" s="40"/>
      <c r="F398" s="395"/>
      <c r="G398" s="373" t="n">
        <f aca="false">G399+G408+G411+G405+G419</f>
        <v>24865</v>
      </c>
      <c r="H398" s="46" t="e">
        <f aca="false">H399+H408+H411+#REF!</f>
        <v>#REF!</v>
      </c>
      <c r="I398" s="46" t="e">
        <f aca="false">I399+I408+I411+#REF!</f>
        <v>#REF!</v>
      </c>
      <c r="J398" s="46" t="n">
        <f aca="false">J399+J408+J411+J402+J405</f>
        <v>13377</v>
      </c>
    </row>
    <row r="399" customFormat="false" ht="32.25" hidden="false" customHeight="true" outlineLevel="0" collapsed="false">
      <c r="B399" s="236" t="s">
        <v>16</v>
      </c>
      <c r="C399" s="63"/>
      <c r="D399" s="63"/>
      <c r="E399" s="49" t="s">
        <v>17</v>
      </c>
      <c r="F399" s="64"/>
      <c r="G399" s="98" t="n">
        <f aca="false">G401</f>
        <v>3919</v>
      </c>
      <c r="H399" s="101" t="n">
        <f aca="false">H401</f>
        <v>3676</v>
      </c>
      <c r="I399" s="101" t="n">
        <f aca="false">I401</f>
        <v>4130</v>
      </c>
      <c r="J399" s="101" t="n">
        <f aca="false">J401</f>
        <v>0</v>
      </c>
    </row>
    <row r="400" customFormat="false" ht="15.75" hidden="false" customHeight="false" outlineLevel="0" collapsed="false">
      <c r="B400" s="102" t="s">
        <v>28</v>
      </c>
      <c r="C400" s="63"/>
      <c r="D400" s="63"/>
      <c r="E400" s="103" t="s">
        <v>29</v>
      </c>
      <c r="F400" s="42"/>
      <c r="G400" s="104" t="n">
        <f aca="false">G401</f>
        <v>3919</v>
      </c>
      <c r="H400" s="107" t="n">
        <f aca="false">H401</f>
        <v>3676</v>
      </c>
      <c r="I400" s="107" t="n">
        <f aca="false">I401</f>
        <v>4130</v>
      </c>
      <c r="J400" s="107" t="n">
        <f aca="false">J401</f>
        <v>0</v>
      </c>
    </row>
    <row r="401" customFormat="false" ht="15.75" hidden="false" customHeight="false" outlineLevel="0" collapsed="false">
      <c r="B401" s="136" t="s">
        <v>20</v>
      </c>
      <c r="C401" s="63"/>
      <c r="D401" s="63"/>
      <c r="E401" s="63"/>
      <c r="F401" s="64" t="s">
        <v>21</v>
      </c>
      <c r="G401" s="65" t="n">
        <v>3919</v>
      </c>
      <c r="H401" s="68" t="n">
        <v>3676</v>
      </c>
      <c r="I401" s="68" t="n">
        <v>4130</v>
      </c>
      <c r="J401" s="68" t="n">
        <v>0</v>
      </c>
    </row>
    <row r="402" customFormat="false" ht="15.75" hidden="true" customHeight="false" outlineLevel="0" collapsed="false">
      <c r="B402" s="259" t="s">
        <v>393</v>
      </c>
      <c r="C402" s="49"/>
      <c r="D402" s="49"/>
      <c r="E402" s="49" t="s">
        <v>394</v>
      </c>
      <c r="F402" s="395"/>
      <c r="G402" s="149" t="n">
        <f aca="false">G404</f>
        <v>0</v>
      </c>
      <c r="H402" s="101" t="n">
        <f aca="false">H404</f>
        <v>0</v>
      </c>
      <c r="I402" s="101" t="n">
        <f aca="false">I404</f>
        <v>0</v>
      </c>
      <c r="J402" s="101" t="n">
        <f aca="false">J404</f>
        <v>0</v>
      </c>
    </row>
    <row r="403" customFormat="false" ht="15.75" hidden="true" customHeight="false" outlineLevel="0" collapsed="false">
      <c r="B403" s="102" t="s">
        <v>395</v>
      </c>
      <c r="C403" s="103"/>
      <c r="D403" s="103"/>
      <c r="E403" s="103" t="s">
        <v>396</v>
      </c>
      <c r="F403" s="64" t="s">
        <v>21</v>
      </c>
      <c r="G403" s="137" t="n">
        <f aca="false">G404</f>
        <v>0</v>
      </c>
      <c r="H403" s="107" t="n">
        <f aca="false">H404</f>
        <v>0</v>
      </c>
      <c r="I403" s="107" t="n">
        <f aca="false">I404</f>
        <v>0</v>
      </c>
      <c r="J403" s="107" t="n">
        <f aca="false">J404</f>
        <v>0</v>
      </c>
    </row>
    <row r="404" customFormat="false" ht="15.75" hidden="true" customHeight="false" outlineLevel="0" collapsed="false">
      <c r="B404" s="136" t="s">
        <v>397</v>
      </c>
      <c r="C404" s="63"/>
      <c r="D404" s="63"/>
      <c r="E404" s="63"/>
      <c r="F404" s="79"/>
      <c r="G404" s="140" t="n">
        <v>0</v>
      </c>
      <c r="H404" s="143"/>
      <c r="I404" s="143"/>
      <c r="J404" s="143" t="n">
        <v>0</v>
      </c>
    </row>
    <row r="405" customFormat="false" ht="15.75" hidden="false" customHeight="false" outlineLevel="0" collapsed="false">
      <c r="B405" s="102" t="s">
        <v>393</v>
      </c>
      <c r="C405" s="63"/>
      <c r="D405" s="63"/>
      <c r="E405" s="395" t="s">
        <v>394</v>
      </c>
      <c r="F405" s="395"/>
      <c r="G405" s="98" t="n">
        <f aca="false">G407</f>
        <v>13677</v>
      </c>
      <c r="H405" s="143"/>
      <c r="I405" s="143"/>
      <c r="J405" s="101" t="n">
        <f aca="false">J407</f>
        <v>13377</v>
      </c>
    </row>
    <row r="406" customFormat="false" ht="15.75" hidden="false" customHeight="false" outlineLevel="0" collapsed="false">
      <c r="B406" s="102" t="s">
        <v>395</v>
      </c>
      <c r="C406" s="63"/>
      <c r="D406" s="63"/>
      <c r="E406" s="395" t="s">
        <v>396</v>
      </c>
      <c r="F406" s="64"/>
      <c r="G406" s="104" t="n">
        <f aca="false">G407</f>
        <v>13677</v>
      </c>
      <c r="H406" s="143"/>
      <c r="I406" s="143"/>
      <c r="J406" s="101" t="n">
        <v>13377</v>
      </c>
    </row>
    <row r="407" customFormat="false" ht="15.75" hidden="false" customHeight="false" outlineLevel="0" collapsed="false">
      <c r="B407" s="136" t="s">
        <v>397</v>
      </c>
      <c r="C407" s="63"/>
      <c r="D407" s="63"/>
      <c r="E407" s="63"/>
      <c r="F407" s="64" t="s">
        <v>248</v>
      </c>
      <c r="G407" s="89" t="n">
        <v>13677</v>
      </c>
      <c r="H407" s="143"/>
      <c r="I407" s="143"/>
      <c r="J407" s="101" t="n">
        <v>13377</v>
      </c>
    </row>
    <row r="408" customFormat="false" ht="31.5" hidden="false" customHeight="true" outlineLevel="0" collapsed="false">
      <c r="B408" s="236" t="s">
        <v>146</v>
      </c>
      <c r="C408" s="49"/>
      <c r="D408" s="49"/>
      <c r="E408" s="49" t="s">
        <v>147</v>
      </c>
      <c r="F408" s="395"/>
      <c r="G408" s="98" t="n">
        <f aca="false">G410</f>
        <v>6630</v>
      </c>
      <c r="H408" s="101" t="n">
        <f aca="false">H410</f>
        <v>5783</v>
      </c>
      <c r="I408" s="101" t="n">
        <f aca="false">I410</f>
        <v>5783</v>
      </c>
      <c r="J408" s="101" t="n">
        <f aca="false">J410</f>
        <v>0</v>
      </c>
    </row>
    <row r="409" customFormat="false" ht="15.75" hidden="false" customHeight="false" outlineLevel="0" collapsed="false">
      <c r="B409" s="244" t="s">
        <v>148</v>
      </c>
      <c r="C409" s="63"/>
      <c r="D409" s="63"/>
      <c r="E409" s="103" t="s">
        <v>149</v>
      </c>
      <c r="F409" s="64"/>
      <c r="G409" s="104" t="n">
        <f aca="false">G410</f>
        <v>6630</v>
      </c>
      <c r="H409" s="107" t="n">
        <f aca="false">H410</f>
        <v>5783</v>
      </c>
      <c r="I409" s="107" t="n">
        <f aca="false">I410</f>
        <v>5783</v>
      </c>
      <c r="J409" s="107" t="n">
        <f aca="false">J410</f>
        <v>0</v>
      </c>
    </row>
    <row r="410" customFormat="false" ht="15.75" hidden="false" customHeight="false" outlineLevel="0" collapsed="false">
      <c r="B410" s="252" t="s">
        <v>150</v>
      </c>
      <c r="C410" s="63"/>
      <c r="D410" s="63"/>
      <c r="E410" s="63"/>
      <c r="F410" s="64" t="s">
        <v>151</v>
      </c>
      <c r="G410" s="65" t="n">
        <v>6630</v>
      </c>
      <c r="H410" s="68" t="n">
        <v>5783</v>
      </c>
      <c r="I410" s="68" t="n">
        <v>5783</v>
      </c>
      <c r="J410" s="68" t="n">
        <v>0</v>
      </c>
    </row>
    <row r="411" customFormat="false" ht="15.75" hidden="false" customHeight="false" outlineLevel="0" collapsed="false">
      <c r="B411" s="259" t="s">
        <v>103</v>
      </c>
      <c r="C411" s="49"/>
      <c r="D411" s="49"/>
      <c r="E411" s="49" t="s">
        <v>104</v>
      </c>
      <c r="F411" s="64"/>
      <c r="G411" s="174" t="n">
        <f aca="false">G413+G414+G416</f>
        <v>614</v>
      </c>
      <c r="H411" s="101" t="e">
        <f aca="false">H413+#REF!</f>
        <v>#REF!</v>
      </c>
      <c r="I411" s="101" t="e">
        <f aca="false">I413+#REF!</f>
        <v>#REF!</v>
      </c>
      <c r="J411" s="101" t="n">
        <f aca="false">J413</f>
        <v>0</v>
      </c>
    </row>
    <row r="412" customFormat="false" ht="18" hidden="false" customHeight="true" outlineLevel="0" collapsed="false">
      <c r="B412" s="102" t="s">
        <v>398</v>
      </c>
      <c r="C412" s="63"/>
      <c r="D412" s="63"/>
      <c r="E412" s="103" t="s">
        <v>399</v>
      </c>
      <c r="F412" s="79"/>
      <c r="G412" s="104" t="n">
        <f aca="false">G413</f>
        <v>354</v>
      </c>
      <c r="H412" s="107" t="n">
        <f aca="false">H413</f>
        <v>108</v>
      </c>
      <c r="I412" s="107" t="n">
        <f aca="false">I413</f>
        <v>108</v>
      </c>
      <c r="J412" s="107" t="n">
        <f aca="false">J413</f>
        <v>0</v>
      </c>
    </row>
    <row r="413" customFormat="false" ht="15.75" hidden="false" customHeight="true" outlineLevel="0" collapsed="false">
      <c r="B413" s="443" t="s">
        <v>331</v>
      </c>
      <c r="C413" s="63"/>
      <c r="D413" s="63"/>
      <c r="E413" s="63"/>
      <c r="F413" s="64" t="s">
        <v>377</v>
      </c>
      <c r="G413" s="65" t="n">
        <v>354</v>
      </c>
      <c r="H413" s="68" t="n">
        <v>108</v>
      </c>
      <c r="I413" s="68" t="n">
        <v>108</v>
      </c>
      <c r="J413" s="68" t="n">
        <v>0</v>
      </c>
    </row>
    <row r="414" customFormat="false" ht="15.75" hidden="false" customHeight="true" outlineLevel="0" collapsed="false">
      <c r="B414" s="468" t="s">
        <v>400</v>
      </c>
      <c r="C414" s="83"/>
      <c r="D414" s="83"/>
      <c r="E414" s="96" t="s">
        <v>401</v>
      </c>
      <c r="F414" s="93"/>
      <c r="G414" s="104" t="n">
        <f aca="false">G415</f>
        <v>50</v>
      </c>
      <c r="H414" s="68"/>
      <c r="I414" s="68"/>
      <c r="J414" s="68" t="n">
        <v>0</v>
      </c>
    </row>
    <row r="415" customFormat="false" ht="15.75" hidden="false" customHeight="true" outlineLevel="0" collapsed="false">
      <c r="B415" s="443" t="s">
        <v>331</v>
      </c>
      <c r="C415" s="83"/>
      <c r="D415" s="83"/>
      <c r="E415" s="83"/>
      <c r="F415" s="93" t="s">
        <v>377</v>
      </c>
      <c r="G415" s="65" t="n">
        <v>50</v>
      </c>
      <c r="H415" s="68"/>
      <c r="I415" s="68"/>
      <c r="J415" s="68" t="n">
        <v>0</v>
      </c>
    </row>
    <row r="416" customFormat="false" ht="15.75" hidden="false" customHeight="true" outlineLevel="0" collapsed="false">
      <c r="B416" s="326" t="s">
        <v>267</v>
      </c>
      <c r="C416" s="367"/>
      <c r="D416" s="95"/>
      <c r="E416" s="96" t="s">
        <v>268</v>
      </c>
      <c r="F416" s="97"/>
      <c r="G416" s="169" t="n">
        <f aca="false">G417</f>
        <v>210</v>
      </c>
      <c r="H416" s="143"/>
      <c r="I416" s="143"/>
      <c r="J416" s="143" t="n">
        <v>0</v>
      </c>
    </row>
    <row r="417" customFormat="false" ht="15.75" hidden="false" customHeight="true" outlineLevel="0" collapsed="false">
      <c r="B417" s="272" t="s">
        <v>267</v>
      </c>
      <c r="C417" s="367"/>
      <c r="D417" s="83"/>
      <c r="E417" s="120" t="s">
        <v>269</v>
      </c>
      <c r="F417" s="93"/>
      <c r="G417" s="172" t="n">
        <f aca="false">G418</f>
        <v>210</v>
      </c>
      <c r="H417" s="143"/>
      <c r="I417" s="143"/>
      <c r="J417" s="143" t="n">
        <v>0</v>
      </c>
    </row>
    <row r="418" customFormat="false" ht="15.75" hidden="false" customHeight="true" outlineLevel="0" collapsed="false">
      <c r="B418" s="136" t="s">
        <v>20</v>
      </c>
      <c r="C418" s="367"/>
      <c r="D418" s="83"/>
      <c r="E418" s="83"/>
      <c r="F418" s="340" t="s">
        <v>21</v>
      </c>
      <c r="G418" s="173" t="n">
        <v>210</v>
      </c>
      <c r="H418" s="143"/>
      <c r="I418" s="143"/>
      <c r="J418" s="143" t="n">
        <v>0</v>
      </c>
    </row>
    <row r="419" customFormat="false" ht="15.75" hidden="false" customHeight="true" outlineLevel="0" collapsed="false">
      <c r="B419" s="259" t="s">
        <v>54</v>
      </c>
      <c r="C419" s="63"/>
      <c r="D419" s="469"/>
      <c r="E419" s="470" t="s">
        <v>55</v>
      </c>
      <c r="F419" s="471"/>
      <c r="G419" s="169" t="n">
        <f aca="false">G420</f>
        <v>25</v>
      </c>
      <c r="H419" s="143"/>
      <c r="I419" s="143"/>
      <c r="J419" s="143" t="n">
        <v>0</v>
      </c>
    </row>
    <row r="420" customFormat="false" ht="15.75" hidden="false" customHeight="true" outlineLevel="0" collapsed="false">
      <c r="B420" s="102" t="s">
        <v>402</v>
      </c>
      <c r="C420" s="469"/>
      <c r="D420" s="63"/>
      <c r="E420" s="103" t="s">
        <v>153</v>
      </c>
      <c r="F420" s="160"/>
      <c r="G420" s="172" t="n">
        <f aca="false">G421</f>
        <v>25</v>
      </c>
      <c r="H420" s="143"/>
      <c r="I420" s="143"/>
      <c r="J420" s="143" t="n">
        <v>0</v>
      </c>
    </row>
    <row r="421" customFormat="false" ht="15.75" hidden="false" customHeight="true" outlineLevel="0" collapsed="false">
      <c r="B421" s="443" t="s">
        <v>331</v>
      </c>
      <c r="C421" s="367"/>
      <c r="D421" s="83"/>
      <c r="E421" s="93"/>
      <c r="F421" s="63" t="s">
        <v>377</v>
      </c>
      <c r="G421" s="173" t="n">
        <v>25</v>
      </c>
      <c r="H421" s="143"/>
      <c r="I421" s="143"/>
      <c r="J421" s="143" t="n">
        <v>0</v>
      </c>
    </row>
    <row r="422" customFormat="false" ht="15.75" hidden="false" customHeight="true" outlineLevel="0" collapsed="false">
      <c r="B422" s="352" t="s">
        <v>236</v>
      </c>
      <c r="C422" s="63"/>
      <c r="D422" s="41" t="s">
        <v>237</v>
      </c>
      <c r="E422" s="40"/>
      <c r="F422" s="340"/>
      <c r="G422" s="76" t="n">
        <f aca="false">G423+G429+G441+G445</f>
        <v>15622</v>
      </c>
      <c r="H422" s="76" t="e">
        <f aca="false">H423+#REF!+H429+H441+H442</f>
        <v>#REF!</v>
      </c>
      <c r="I422" s="76" t="e">
        <f aca="false">I423+#REF!+I429+I441+I442</f>
        <v>#REF!</v>
      </c>
      <c r="J422" s="76" t="n">
        <f aca="false">J423+J429+J441+J442</f>
        <v>0</v>
      </c>
    </row>
    <row r="423" customFormat="false" ht="15.75" hidden="false" customHeight="false" outlineLevel="0" collapsed="false">
      <c r="B423" s="259" t="s">
        <v>214</v>
      </c>
      <c r="C423" s="49"/>
      <c r="D423" s="49"/>
      <c r="E423" s="49" t="s">
        <v>215</v>
      </c>
      <c r="F423" s="63"/>
      <c r="G423" s="149" t="n">
        <f aca="false">G424+G426</f>
        <v>5620</v>
      </c>
      <c r="H423" s="101" t="n">
        <f aca="false">H424</f>
        <v>233</v>
      </c>
      <c r="I423" s="101" t="n">
        <f aca="false">I424</f>
        <v>246</v>
      </c>
      <c r="J423" s="101" t="n">
        <f aca="false">J424</f>
        <v>0</v>
      </c>
    </row>
    <row r="424" customFormat="false" ht="19.5" hidden="false" customHeight="true" outlineLevel="0" collapsed="false">
      <c r="B424" s="102" t="s">
        <v>403</v>
      </c>
      <c r="C424" s="63"/>
      <c r="D424" s="63"/>
      <c r="E424" s="103" t="s">
        <v>404</v>
      </c>
      <c r="F424" s="42"/>
      <c r="G424" s="104" t="n">
        <f aca="false">G425</f>
        <v>220</v>
      </c>
      <c r="H424" s="107" t="n">
        <f aca="false">H425</f>
        <v>233</v>
      </c>
      <c r="I424" s="107" t="n">
        <f aca="false">I425</f>
        <v>246</v>
      </c>
      <c r="J424" s="107" t="n">
        <f aca="false">J425</f>
        <v>0</v>
      </c>
    </row>
    <row r="425" customFormat="false" ht="13.5" hidden="false" customHeight="true" outlineLevel="0" collapsed="false">
      <c r="B425" s="443" t="s">
        <v>202</v>
      </c>
      <c r="C425" s="63"/>
      <c r="D425" s="63"/>
      <c r="E425" s="103"/>
      <c r="F425" s="64" t="s">
        <v>203</v>
      </c>
      <c r="G425" s="65" t="n">
        <v>220</v>
      </c>
      <c r="H425" s="68" t="n">
        <v>233</v>
      </c>
      <c r="I425" s="68" t="n">
        <v>246</v>
      </c>
      <c r="J425" s="68" t="n">
        <v>0</v>
      </c>
    </row>
    <row r="426" customFormat="false" ht="13.5" hidden="false" customHeight="true" outlineLevel="0" collapsed="false">
      <c r="B426" s="87" t="s">
        <v>405</v>
      </c>
      <c r="C426" s="63"/>
      <c r="D426" s="41"/>
      <c r="E426" s="103" t="s">
        <v>406</v>
      </c>
      <c r="F426" s="472"/>
      <c r="G426" s="298" t="n">
        <f aca="false">G428</f>
        <v>5400</v>
      </c>
      <c r="H426" s="68"/>
      <c r="I426" s="68"/>
      <c r="J426" s="68" t="n">
        <v>0</v>
      </c>
    </row>
    <row r="427" customFormat="false" ht="13.5" hidden="false" customHeight="true" outlineLevel="0" collapsed="false">
      <c r="B427" s="87" t="s">
        <v>407</v>
      </c>
      <c r="C427" s="63"/>
      <c r="D427" s="41"/>
      <c r="E427" s="103" t="s">
        <v>408</v>
      </c>
      <c r="F427" s="64"/>
      <c r="G427" s="104" t="n">
        <f aca="false">G428</f>
        <v>5400</v>
      </c>
      <c r="H427" s="68"/>
      <c r="I427" s="68"/>
      <c r="J427" s="68" t="n">
        <v>0</v>
      </c>
    </row>
    <row r="428" customFormat="false" ht="13.5" hidden="false" customHeight="true" outlineLevel="0" collapsed="false">
      <c r="B428" s="473" t="s">
        <v>306</v>
      </c>
      <c r="C428" s="63"/>
      <c r="D428" s="41"/>
      <c r="E428" s="63"/>
      <c r="F428" s="64" t="s">
        <v>307</v>
      </c>
      <c r="G428" s="65" t="n">
        <v>5400</v>
      </c>
      <c r="H428" s="68"/>
      <c r="I428" s="68"/>
      <c r="J428" s="68" t="n">
        <v>0</v>
      </c>
    </row>
    <row r="429" customFormat="false" ht="17.25" hidden="false" customHeight="true" outlineLevel="0" collapsed="false">
      <c r="B429" s="259" t="s">
        <v>258</v>
      </c>
      <c r="C429" s="63"/>
      <c r="D429" s="63"/>
      <c r="E429" s="49" t="s">
        <v>259</v>
      </c>
      <c r="F429" s="64"/>
      <c r="G429" s="149" t="n">
        <f aca="false">G437+G433+G435+G439+G430</f>
        <v>9928</v>
      </c>
      <c r="H429" s="101" t="e">
        <f aca="false">H437+H433+#REF!+H436+H439</f>
        <v>#REF!</v>
      </c>
      <c r="I429" s="101" t="e">
        <f aca="false">I437+I433+#REF!+I436+I439</f>
        <v>#REF!</v>
      </c>
      <c r="J429" s="101" t="n">
        <f aca="false">J437+J433+J436+J439</f>
        <v>0</v>
      </c>
    </row>
    <row r="430" customFormat="false" ht="17.25" hidden="false" customHeight="true" outlineLevel="0" collapsed="false">
      <c r="B430" s="259" t="s">
        <v>409</v>
      </c>
      <c r="C430" s="63"/>
      <c r="D430" s="63"/>
      <c r="E430" s="49" t="s">
        <v>410</v>
      </c>
      <c r="F430" s="64"/>
      <c r="G430" s="298" t="n">
        <f aca="false">G432</f>
        <v>1516</v>
      </c>
      <c r="H430" s="101"/>
      <c r="I430" s="101"/>
      <c r="J430" s="101" t="n">
        <v>0</v>
      </c>
    </row>
    <row r="431" customFormat="false" ht="17.25" hidden="false" customHeight="true" outlineLevel="0" collapsed="false">
      <c r="B431" s="259" t="s">
        <v>411</v>
      </c>
      <c r="C431" s="63"/>
      <c r="D431" s="63"/>
      <c r="E431" s="49" t="s">
        <v>412</v>
      </c>
      <c r="F431" s="64"/>
      <c r="G431" s="98" t="n">
        <f aca="false">G432</f>
        <v>1516</v>
      </c>
      <c r="H431" s="101"/>
      <c r="I431" s="101"/>
      <c r="J431" s="101" t="n">
        <v>0</v>
      </c>
    </row>
    <row r="432" customFormat="false" ht="17.25" hidden="false" customHeight="true" outlineLevel="0" collapsed="false">
      <c r="B432" s="443" t="s">
        <v>202</v>
      </c>
      <c r="C432" s="63"/>
      <c r="D432" s="63"/>
      <c r="E432" s="49"/>
      <c r="F432" s="64" t="s">
        <v>203</v>
      </c>
      <c r="G432" s="65" t="n">
        <v>1516</v>
      </c>
      <c r="H432" s="101"/>
      <c r="I432" s="101"/>
      <c r="J432" s="107" t="n">
        <v>0</v>
      </c>
    </row>
    <row r="433" customFormat="false" ht="14.25" hidden="false" customHeight="true" outlineLevel="0" collapsed="false">
      <c r="B433" s="463" t="s">
        <v>413</v>
      </c>
      <c r="C433" s="63"/>
      <c r="D433" s="63"/>
      <c r="E433" s="103" t="s">
        <v>414</v>
      </c>
      <c r="F433" s="64"/>
      <c r="G433" s="104" t="n">
        <f aca="false">G434</f>
        <v>7716</v>
      </c>
      <c r="H433" s="107" t="n">
        <f aca="false">H434</f>
        <v>1607</v>
      </c>
      <c r="I433" s="107" t="n">
        <f aca="false">I434</f>
        <v>1648</v>
      </c>
      <c r="J433" s="107" t="n">
        <f aca="false">J434</f>
        <v>0</v>
      </c>
    </row>
    <row r="434" customFormat="false" ht="15" hidden="false" customHeight="true" outlineLevel="0" collapsed="false">
      <c r="B434" s="443" t="s">
        <v>202</v>
      </c>
      <c r="C434" s="63"/>
      <c r="D434" s="63"/>
      <c r="E434" s="103"/>
      <c r="F434" s="64" t="s">
        <v>203</v>
      </c>
      <c r="G434" s="147" t="n">
        <v>7716</v>
      </c>
      <c r="H434" s="143" t="n">
        <v>1607</v>
      </c>
      <c r="I434" s="143" t="n">
        <v>1648</v>
      </c>
      <c r="J434" s="143" t="n">
        <v>0</v>
      </c>
    </row>
    <row r="435" customFormat="false" ht="18" hidden="true" customHeight="true" outlineLevel="0" collapsed="false">
      <c r="B435" s="463" t="s">
        <v>415</v>
      </c>
      <c r="C435" s="63"/>
      <c r="D435" s="63"/>
      <c r="E435" s="103" t="s">
        <v>416</v>
      </c>
      <c r="F435" s="64"/>
      <c r="G435" s="104" t="n">
        <f aca="false">G436</f>
        <v>0</v>
      </c>
      <c r="H435" s="107" t="n">
        <f aca="false">H436</f>
        <v>4043</v>
      </c>
      <c r="I435" s="107" t="n">
        <f aca="false">I436</f>
        <v>4135</v>
      </c>
      <c r="J435" s="107" t="n">
        <f aca="false">J436</f>
        <v>0</v>
      </c>
    </row>
    <row r="436" customFormat="false" ht="18" hidden="true" customHeight="true" outlineLevel="0" collapsed="false">
      <c r="B436" s="136" t="s">
        <v>20</v>
      </c>
      <c r="C436" s="63"/>
      <c r="D436" s="63"/>
      <c r="E436" s="103"/>
      <c r="F436" s="64" t="s">
        <v>203</v>
      </c>
      <c r="G436" s="147" t="n">
        <v>0</v>
      </c>
      <c r="H436" s="143" t="n">
        <v>4043</v>
      </c>
      <c r="I436" s="143" t="n">
        <v>4135</v>
      </c>
      <c r="J436" s="143" t="n">
        <v>0</v>
      </c>
    </row>
    <row r="437" customFormat="false" ht="15.75" hidden="false" customHeight="true" outlineLevel="0" collapsed="false">
      <c r="B437" s="349" t="s">
        <v>417</v>
      </c>
      <c r="C437" s="63"/>
      <c r="D437" s="63"/>
      <c r="E437" s="103" t="s">
        <v>418</v>
      </c>
      <c r="F437" s="64"/>
      <c r="G437" s="104" t="n">
        <f aca="false">G438</f>
        <v>696</v>
      </c>
      <c r="H437" s="107" t="n">
        <f aca="false">H438</f>
        <v>4800</v>
      </c>
      <c r="I437" s="107" t="n">
        <f aca="false">I438</f>
        <v>5339</v>
      </c>
      <c r="J437" s="107" t="n">
        <f aca="false">J438</f>
        <v>0</v>
      </c>
    </row>
    <row r="438" customFormat="false" ht="15.75" hidden="false" customHeight="true" outlineLevel="0" collapsed="false">
      <c r="B438" s="443" t="s">
        <v>202</v>
      </c>
      <c r="C438" s="63"/>
      <c r="D438" s="63"/>
      <c r="E438" s="63"/>
      <c r="F438" s="64" t="s">
        <v>203</v>
      </c>
      <c r="G438" s="147" t="n">
        <v>696</v>
      </c>
      <c r="H438" s="143" t="n">
        <v>4800</v>
      </c>
      <c r="I438" s="143" t="n">
        <v>5339</v>
      </c>
      <c r="J438" s="143" t="n">
        <v>0</v>
      </c>
    </row>
    <row r="439" customFormat="false" ht="12.75" hidden="true" customHeight="true" outlineLevel="0" collapsed="false">
      <c r="B439" s="463" t="s">
        <v>419</v>
      </c>
      <c r="C439" s="63"/>
      <c r="D439" s="63"/>
      <c r="E439" s="103" t="s">
        <v>420</v>
      </c>
      <c r="F439" s="64"/>
      <c r="G439" s="137" t="n">
        <f aca="false">G440</f>
        <v>0</v>
      </c>
      <c r="H439" s="107" t="n">
        <f aca="false">H440</f>
        <v>200</v>
      </c>
      <c r="I439" s="107" t="n">
        <f aca="false">I440</f>
        <v>300</v>
      </c>
      <c r="J439" s="107" t="n">
        <f aca="false">J440</f>
        <v>0</v>
      </c>
    </row>
    <row r="440" customFormat="false" ht="12.75" hidden="true" customHeight="true" outlineLevel="0" collapsed="false">
      <c r="B440" s="136" t="s">
        <v>20</v>
      </c>
      <c r="C440" s="63"/>
      <c r="D440" s="63"/>
      <c r="E440" s="63"/>
      <c r="F440" s="64" t="s">
        <v>203</v>
      </c>
      <c r="G440" s="140" t="n">
        <v>0</v>
      </c>
      <c r="H440" s="143" t="n">
        <v>200</v>
      </c>
      <c r="I440" s="143" t="n">
        <v>300</v>
      </c>
      <c r="J440" s="143" t="n">
        <v>0</v>
      </c>
    </row>
    <row r="441" customFormat="false" ht="18.75" hidden="false" customHeight="true" outlineLevel="0" collapsed="false">
      <c r="B441" s="468" t="s">
        <v>103</v>
      </c>
      <c r="C441" s="49"/>
      <c r="D441" s="49"/>
      <c r="E441" s="49" t="s">
        <v>104</v>
      </c>
      <c r="F441" s="395"/>
      <c r="G441" s="80" t="n">
        <f aca="false">G442</f>
        <v>26</v>
      </c>
      <c r="H441" s="54" t="e">
        <f aca="false">#REF!</f>
        <v>#REF!</v>
      </c>
      <c r="I441" s="54" t="e">
        <f aca="false">#REF!</f>
        <v>#REF!</v>
      </c>
      <c r="J441" s="54" t="n">
        <f aca="false">J442</f>
        <v>0</v>
      </c>
    </row>
    <row r="442" customFormat="false" ht="15.75" hidden="false" customHeight="false" outlineLevel="0" collapsed="false">
      <c r="B442" s="316" t="s">
        <v>384</v>
      </c>
      <c r="C442" s="77"/>
      <c r="D442" s="77"/>
      <c r="E442" s="49" t="s">
        <v>341</v>
      </c>
      <c r="F442" s="64"/>
      <c r="G442" s="51" t="n">
        <f aca="false">G443</f>
        <v>26</v>
      </c>
      <c r="H442" s="54" t="e">
        <f aca="false">#REF!+#REF!+#REF!</f>
        <v>#REF!</v>
      </c>
      <c r="I442" s="54" t="e">
        <f aca="false">#REF!+#REF!+#REF!</f>
        <v>#REF!</v>
      </c>
      <c r="J442" s="54" t="n">
        <f aca="false">J443</f>
        <v>0</v>
      </c>
    </row>
    <row r="443" customFormat="false" ht="18.75" hidden="false" customHeight="true" outlineLevel="0" collapsed="false">
      <c r="B443" s="178" t="s">
        <v>421</v>
      </c>
      <c r="C443" s="63"/>
      <c r="D443" s="63"/>
      <c r="E443" s="103" t="s">
        <v>422</v>
      </c>
      <c r="F443" s="64"/>
      <c r="G443" s="104" t="n">
        <f aca="false">G444</f>
        <v>26</v>
      </c>
      <c r="H443" s="107" t="n">
        <f aca="false">H444</f>
        <v>0</v>
      </c>
      <c r="I443" s="107" t="n">
        <f aca="false">I444</f>
        <v>0</v>
      </c>
      <c r="J443" s="107" t="n">
        <f aca="false">J444</f>
        <v>0</v>
      </c>
    </row>
    <row r="444" customFormat="false" ht="17.25" hidden="false" customHeight="true" outlineLevel="0" collapsed="false">
      <c r="B444" s="443" t="s">
        <v>113</v>
      </c>
      <c r="C444" s="63"/>
      <c r="D444" s="63"/>
      <c r="E444" s="63"/>
      <c r="F444" s="57" t="s">
        <v>217</v>
      </c>
      <c r="G444" s="65" t="n">
        <v>26</v>
      </c>
      <c r="H444" s="68"/>
      <c r="I444" s="68"/>
      <c r="J444" s="68" t="n">
        <v>0</v>
      </c>
    </row>
    <row r="445" customFormat="false" ht="14.25" hidden="false" customHeight="true" outlineLevel="0" collapsed="false">
      <c r="B445" s="108" t="s">
        <v>54</v>
      </c>
      <c r="C445" s="83"/>
      <c r="D445" s="83"/>
      <c r="E445" s="128" t="s">
        <v>55</v>
      </c>
      <c r="F445" s="79"/>
      <c r="G445" s="345" t="n">
        <f aca="false">G446</f>
        <v>48</v>
      </c>
      <c r="H445" s="110" t="e">
        <f aca="false">#REF!+H456</f>
        <v>#REF!</v>
      </c>
      <c r="I445" s="111" t="e">
        <f aca="false">#REF!+I456</f>
        <v>#REF!</v>
      </c>
      <c r="J445" s="112" t="n">
        <f aca="false">J456</f>
        <v>0</v>
      </c>
    </row>
    <row r="446" customFormat="false" ht="31.5" hidden="false" customHeight="true" outlineLevel="0" collapsed="false">
      <c r="B446" s="129" t="s">
        <v>240</v>
      </c>
      <c r="C446" s="83"/>
      <c r="D446" s="83"/>
      <c r="E446" s="120" t="s">
        <v>170</v>
      </c>
      <c r="F446" s="160"/>
      <c r="G446" s="355" t="n">
        <f aca="false">G447</f>
        <v>48</v>
      </c>
      <c r="H446" s="90" t="e">
        <f aca="false">#REF!</f>
        <v>#REF!</v>
      </c>
      <c r="I446" s="91" t="e">
        <f aca="false">#REF!</f>
        <v>#REF!</v>
      </c>
      <c r="J446" s="356" t="n">
        <f aca="false">J447</f>
        <v>0</v>
      </c>
    </row>
    <row r="447" customFormat="false" ht="14.25" hidden="false" customHeight="true" outlineLevel="0" collapsed="false">
      <c r="B447" s="156" t="s">
        <v>39</v>
      </c>
      <c r="C447" s="83"/>
      <c r="D447" s="83"/>
      <c r="E447" s="83"/>
      <c r="F447" s="93" t="s">
        <v>217</v>
      </c>
      <c r="G447" s="140" t="n">
        <v>48</v>
      </c>
      <c r="H447" s="141" t="n">
        <v>45</v>
      </c>
      <c r="I447" s="142" t="n">
        <v>45</v>
      </c>
      <c r="J447" s="143" t="n">
        <v>0</v>
      </c>
    </row>
    <row r="448" customFormat="false" ht="14.25" hidden="false" customHeight="true" outlineLevel="0" collapsed="false">
      <c r="B448" s="454" t="s">
        <v>423</v>
      </c>
      <c r="C448" s="367" t="s">
        <v>424</v>
      </c>
      <c r="D448" s="160"/>
      <c r="E448" s="160"/>
      <c r="F448" s="160"/>
      <c r="G448" s="474" t="n">
        <f aca="false">G460+G485+G489+G500+G507+G453+G449</f>
        <v>73909</v>
      </c>
      <c r="H448" s="164"/>
      <c r="I448" s="162"/>
      <c r="J448" s="76" t="n">
        <f aca="false">J460+J467</f>
        <v>0</v>
      </c>
    </row>
    <row r="449" customFormat="false" ht="14.25" hidden="false" customHeight="true" outlineLevel="0" collapsed="false">
      <c r="B449" s="406" t="s">
        <v>41</v>
      </c>
      <c r="C449" s="41"/>
      <c r="D449" s="41" t="s">
        <v>42</v>
      </c>
      <c r="E449" s="41"/>
      <c r="F449" s="395"/>
      <c r="G449" s="475" t="n">
        <f aca="false">G450</f>
        <v>51</v>
      </c>
      <c r="H449" s="44" t="n">
        <f aca="false">H451</f>
        <v>0</v>
      </c>
      <c r="I449" s="46" t="n">
        <f aca="false">I451</f>
        <v>0</v>
      </c>
      <c r="J449" s="46" t="n">
        <f aca="false">J451+J456</f>
        <v>0</v>
      </c>
    </row>
    <row r="450" customFormat="false" ht="14.25" hidden="false" customHeight="true" outlineLevel="0" collapsed="false">
      <c r="B450" s="108" t="s">
        <v>54</v>
      </c>
      <c r="C450" s="83"/>
      <c r="D450" s="83"/>
      <c r="E450" s="96" t="s">
        <v>55</v>
      </c>
      <c r="F450" s="93"/>
      <c r="G450" s="149" t="n">
        <f aca="false">G452</f>
        <v>51</v>
      </c>
      <c r="H450" s="99" t="e">
        <f aca="false">H452+#REF!+#REF!</f>
        <v>#REF!</v>
      </c>
      <c r="I450" s="100" t="e">
        <f aca="false">I452+#REF!+#REF!</f>
        <v>#REF!</v>
      </c>
      <c r="J450" s="101" t="n">
        <f aca="false">J452</f>
        <v>0</v>
      </c>
    </row>
    <row r="451" customFormat="false" ht="14.25" hidden="false" customHeight="true" outlineLevel="0" collapsed="false">
      <c r="B451" s="129" t="s">
        <v>286</v>
      </c>
      <c r="C451" s="83"/>
      <c r="D451" s="83"/>
      <c r="E451" s="120" t="s">
        <v>287</v>
      </c>
      <c r="F451" s="93"/>
      <c r="G451" s="408" t="n">
        <f aca="false">G452</f>
        <v>51</v>
      </c>
      <c r="H451" s="141"/>
      <c r="I451" s="142"/>
      <c r="J451" s="107"/>
    </row>
    <row r="452" customFormat="false" ht="14.25" hidden="false" customHeight="true" outlineLevel="0" collapsed="false">
      <c r="B452" s="62" t="s">
        <v>20</v>
      </c>
      <c r="C452" s="63"/>
      <c r="D452" s="63"/>
      <c r="E452" s="63"/>
      <c r="F452" s="93" t="s">
        <v>21</v>
      </c>
      <c r="G452" s="204" t="n">
        <v>51</v>
      </c>
      <c r="H452" s="68" t="n">
        <v>7164</v>
      </c>
      <c r="I452" s="68" t="n">
        <v>8242</v>
      </c>
      <c r="J452" s="68" t="n">
        <v>0</v>
      </c>
    </row>
    <row r="453" customFormat="false" ht="14.25" hidden="false" customHeight="true" outlineLevel="0" collapsed="false">
      <c r="B453" s="419" t="s">
        <v>308</v>
      </c>
      <c r="C453" s="367"/>
      <c r="D453" s="193" t="s">
        <v>309</v>
      </c>
      <c r="E453" s="194"/>
      <c r="F453" s="160"/>
      <c r="G453" s="73" t="n">
        <f aca="false">G454+G457</f>
        <v>7529</v>
      </c>
      <c r="H453" s="44" t="e">
        <f aca="false">#REF!</f>
        <v>#REF!</v>
      </c>
      <c r="I453" s="45" t="e">
        <f aca="false">#REF!</f>
        <v>#REF!</v>
      </c>
      <c r="J453" s="73" t="n">
        <f aca="false">J454+J460</f>
        <v>0</v>
      </c>
    </row>
    <row r="454" customFormat="false" ht="14.25" hidden="false" customHeight="true" outlineLevel="0" collapsed="false">
      <c r="B454" s="476" t="s">
        <v>103</v>
      </c>
      <c r="C454" s="193"/>
      <c r="D454" s="96"/>
      <c r="E454" s="96" t="s">
        <v>104</v>
      </c>
      <c r="F454" s="227"/>
      <c r="G454" s="104" t="n">
        <f aca="false">G456</f>
        <v>3702</v>
      </c>
      <c r="H454" s="99" t="e">
        <f aca="false">#REF!+#REF!+#REF!</f>
        <v>#REF!</v>
      </c>
      <c r="I454" s="100" t="e">
        <f aca="false">#REF!+#REF!+#REF!</f>
        <v>#REF!</v>
      </c>
      <c r="J454" s="344" t="n">
        <f aca="false">J456</f>
        <v>0</v>
      </c>
    </row>
    <row r="455" customFormat="false" ht="14.25" hidden="false" customHeight="true" outlineLevel="0" collapsed="false">
      <c r="B455" s="477" t="s">
        <v>425</v>
      </c>
      <c r="C455" s="96"/>
      <c r="D455" s="120"/>
      <c r="E455" s="120" t="s">
        <v>426</v>
      </c>
      <c r="F455" s="227"/>
      <c r="G455" s="137" t="n">
        <f aca="false">G456</f>
        <v>3702</v>
      </c>
      <c r="H455" s="105"/>
      <c r="I455" s="106"/>
      <c r="J455" s="344"/>
    </row>
    <row r="456" customFormat="false" ht="14.25" hidden="false" customHeight="true" outlineLevel="0" collapsed="false">
      <c r="B456" s="478" t="s">
        <v>427</v>
      </c>
      <c r="C456" s="154"/>
      <c r="D456" s="188"/>
      <c r="E456" s="188"/>
      <c r="F456" s="93" t="s">
        <v>77</v>
      </c>
      <c r="G456" s="147" t="n">
        <v>3702</v>
      </c>
      <c r="H456" s="479" t="n">
        <v>0</v>
      </c>
      <c r="I456" s="480" t="n">
        <v>0</v>
      </c>
      <c r="J456" s="143" t="n">
        <v>0</v>
      </c>
    </row>
    <row r="457" customFormat="false" ht="14.25" hidden="false" customHeight="true" outlineLevel="0" collapsed="false">
      <c r="B457" s="94" t="s">
        <v>54</v>
      </c>
      <c r="C457" s="481"/>
      <c r="D457" s="188"/>
      <c r="E457" s="285" t="s">
        <v>55</v>
      </c>
      <c r="F457" s="93"/>
      <c r="G457" s="137" t="n">
        <f aca="false">G458</f>
        <v>3827</v>
      </c>
      <c r="H457" s="52" t="e">
        <f aca="false">H458</f>
        <v>#REF!</v>
      </c>
      <c r="I457" s="53" t="e">
        <f aca="false">I458</f>
        <v>#REF!</v>
      </c>
      <c r="J457" s="107" t="n">
        <f aca="false">J458</f>
        <v>0</v>
      </c>
    </row>
    <row r="458" customFormat="false" ht="14.25" hidden="false" customHeight="true" outlineLevel="0" collapsed="false">
      <c r="B458" s="482" t="s">
        <v>428</v>
      </c>
      <c r="C458" s="187"/>
      <c r="D458" s="188"/>
      <c r="E458" s="225" t="s">
        <v>429</v>
      </c>
      <c r="F458" s="227"/>
      <c r="G458" s="137" t="n">
        <f aca="false">G459</f>
        <v>3827</v>
      </c>
      <c r="H458" s="105" t="e">
        <f aca="false">#REF!</f>
        <v>#REF!</v>
      </c>
      <c r="I458" s="106" t="e">
        <f aca="false">#REF!</f>
        <v>#REF!</v>
      </c>
      <c r="J458" s="107" t="n">
        <f aca="false">J459</f>
        <v>0</v>
      </c>
    </row>
    <row r="459" customFormat="false" ht="14.25" hidden="false" customHeight="true" outlineLevel="0" collapsed="false">
      <c r="B459" s="478" t="s">
        <v>427</v>
      </c>
      <c r="C459" s="483"/>
      <c r="D459" s="188"/>
      <c r="E459" s="188"/>
      <c r="F459" s="227" t="s">
        <v>77</v>
      </c>
      <c r="G459" s="140" t="n">
        <v>3827</v>
      </c>
      <c r="H459" s="479" t="n">
        <v>0</v>
      </c>
      <c r="I459" s="480" t="n">
        <v>0</v>
      </c>
      <c r="J459" s="143" t="n">
        <v>0</v>
      </c>
    </row>
    <row r="460" customFormat="false" ht="14.25" hidden="false" customHeight="true" outlineLevel="0" collapsed="false">
      <c r="B460" s="69" t="s">
        <v>173</v>
      </c>
      <c r="C460" s="481"/>
      <c r="D460" s="71" t="s">
        <v>174</v>
      </c>
      <c r="E460" s="83"/>
      <c r="F460" s="93"/>
      <c r="G460" s="168" t="n">
        <f aca="false">G461+G472+G478+G468</f>
        <v>33384</v>
      </c>
      <c r="H460" s="74" t="e">
        <f aca="false">H461</f>
        <v>#REF!</v>
      </c>
      <c r="I460" s="75" t="e">
        <f aca="false">I461</f>
        <v>#REF!</v>
      </c>
      <c r="J460" s="76" t="n">
        <f aca="false">J461+J472+J478</f>
        <v>0</v>
      </c>
    </row>
    <row r="461" customFormat="false" ht="14.25" hidden="false" customHeight="true" outlineLevel="0" collapsed="false">
      <c r="B461" s="283" t="s">
        <v>175</v>
      </c>
      <c r="C461" s="83"/>
      <c r="D461" s="284"/>
      <c r="E461" s="285" t="s">
        <v>176</v>
      </c>
      <c r="F461" s="286"/>
      <c r="G461" s="273" t="n">
        <f aca="false">G462+G464+G466</f>
        <v>10325</v>
      </c>
      <c r="H461" s="99" t="e">
        <f aca="false">H462+H464+#REF!</f>
        <v>#REF!</v>
      </c>
      <c r="I461" s="100" t="e">
        <f aca="false">I462+I464+#REF!</f>
        <v>#REF!</v>
      </c>
      <c r="J461" s="101" t="n">
        <f aca="false">J462+J464</f>
        <v>0</v>
      </c>
    </row>
    <row r="462" customFormat="false" ht="29.25" hidden="false" customHeight="true" outlineLevel="0" collapsed="false">
      <c r="B462" s="287" t="s">
        <v>177</v>
      </c>
      <c r="C462" s="284"/>
      <c r="D462" s="288"/>
      <c r="E462" s="289" t="s">
        <v>178</v>
      </c>
      <c r="F462" s="189"/>
      <c r="G462" s="290" t="n">
        <f aca="false">G463</f>
        <v>6692</v>
      </c>
      <c r="H462" s="184" t="n">
        <f aca="false">H463</f>
        <v>8697</v>
      </c>
      <c r="I462" s="185" t="n">
        <f aca="false">I463</f>
        <v>8778</v>
      </c>
      <c r="J462" s="278" t="n">
        <f aca="false">J463</f>
        <v>0</v>
      </c>
    </row>
    <row r="463" customFormat="false" ht="14.25" hidden="false" customHeight="true" outlineLevel="0" collapsed="false">
      <c r="B463" s="186" t="s">
        <v>76</v>
      </c>
      <c r="C463" s="288"/>
      <c r="D463" s="288"/>
      <c r="E463" s="289"/>
      <c r="F463" s="189" t="s">
        <v>77</v>
      </c>
      <c r="G463" s="180" t="n">
        <v>6692</v>
      </c>
      <c r="H463" s="181" t="n">
        <v>8697</v>
      </c>
      <c r="I463" s="182" t="n">
        <v>8778</v>
      </c>
      <c r="J463" s="183" t="n">
        <v>0</v>
      </c>
    </row>
    <row r="464" customFormat="false" ht="30.75" hidden="false" customHeight="true" outlineLevel="0" collapsed="false">
      <c r="B464" s="200" t="s">
        <v>430</v>
      </c>
      <c r="C464" s="288"/>
      <c r="D464" s="305"/>
      <c r="E464" s="306" t="s">
        <v>431</v>
      </c>
      <c r="F464" s="307"/>
      <c r="G464" s="290" t="n">
        <f aca="false">G465</f>
        <v>263</v>
      </c>
      <c r="H464" s="184" t="n">
        <f aca="false">H465</f>
        <v>0</v>
      </c>
      <c r="I464" s="185" t="n">
        <f aca="false">I465</f>
        <v>0</v>
      </c>
      <c r="J464" s="278" t="n">
        <f aca="false">J465</f>
        <v>0</v>
      </c>
    </row>
    <row r="465" customFormat="false" ht="14.25" hidden="false" customHeight="true" outlineLevel="0" collapsed="false">
      <c r="B465" s="186" t="s">
        <v>76</v>
      </c>
      <c r="C465" s="305"/>
      <c r="D465" s="305"/>
      <c r="E465" s="306"/>
      <c r="F465" s="307" t="s">
        <v>77</v>
      </c>
      <c r="G465" s="180" t="n">
        <v>263</v>
      </c>
      <c r="H465" s="181" t="n">
        <v>0</v>
      </c>
      <c r="I465" s="182" t="n">
        <v>0</v>
      </c>
      <c r="J465" s="183" t="n">
        <v>0</v>
      </c>
    </row>
    <row r="466" customFormat="false" ht="14.25" hidden="false" customHeight="true" outlineLevel="0" collapsed="false">
      <c r="B466" s="291" t="s">
        <v>179</v>
      </c>
      <c r="C466" s="305"/>
      <c r="D466" s="188"/>
      <c r="E466" s="292" t="s">
        <v>180</v>
      </c>
      <c r="F466" s="189"/>
      <c r="G466" s="267" t="n">
        <f aca="false">G467</f>
        <v>3370</v>
      </c>
      <c r="H466" s="181"/>
      <c r="I466" s="182"/>
      <c r="J466" s="143" t="n">
        <f aca="false">J467</f>
        <v>0</v>
      </c>
    </row>
    <row r="467" customFormat="false" ht="14.25" hidden="false" customHeight="true" outlineLevel="0" collapsed="false">
      <c r="B467" s="484" t="s">
        <v>76</v>
      </c>
      <c r="C467" s="208"/>
      <c r="D467" s="208"/>
      <c r="E467" s="208"/>
      <c r="F467" s="209" t="s">
        <v>77</v>
      </c>
      <c r="G467" s="485" t="n">
        <v>3370</v>
      </c>
      <c r="H467" s="294"/>
      <c r="I467" s="295"/>
      <c r="J467" s="296" t="n">
        <v>0</v>
      </c>
    </row>
    <row r="468" customFormat="false" ht="14.25" hidden="false" customHeight="true" outlineLevel="0" collapsed="false">
      <c r="B468" s="486" t="s">
        <v>181</v>
      </c>
      <c r="C468" s="198"/>
      <c r="D468" s="487"/>
      <c r="E468" s="487" t="s">
        <v>182</v>
      </c>
      <c r="F468" s="487"/>
      <c r="G468" s="488" t="n">
        <f aca="false">G469</f>
        <v>8994</v>
      </c>
      <c r="H468" s="52"/>
      <c r="I468" s="53"/>
      <c r="J468" s="276" t="n">
        <v>0</v>
      </c>
    </row>
    <row r="469" customFormat="false" ht="14.25" hidden="false" customHeight="true" outlineLevel="0" collapsed="false">
      <c r="B469" s="300" t="s">
        <v>183</v>
      </c>
      <c r="C469" s="188"/>
      <c r="D469" s="176"/>
      <c r="E469" s="177" t="s">
        <v>184</v>
      </c>
      <c r="F469" s="176"/>
      <c r="G469" s="489" t="n">
        <f aca="false">G470</f>
        <v>8994</v>
      </c>
      <c r="H469" s="181"/>
      <c r="I469" s="182"/>
      <c r="J469" s="143" t="n">
        <v>0</v>
      </c>
    </row>
    <row r="470" customFormat="false" ht="14.25" hidden="false" customHeight="true" outlineLevel="0" collapsed="false">
      <c r="B470" s="300" t="s">
        <v>185</v>
      </c>
      <c r="C470" s="188"/>
      <c r="D470" s="176"/>
      <c r="E470" s="177" t="s">
        <v>186</v>
      </c>
      <c r="F470" s="176"/>
      <c r="G470" s="490" t="n">
        <f aca="false">G471</f>
        <v>8994</v>
      </c>
      <c r="H470" s="181"/>
      <c r="I470" s="182"/>
      <c r="J470" s="143" t="n">
        <v>0</v>
      </c>
    </row>
    <row r="471" customFormat="false" ht="14.25" hidden="false" customHeight="true" outlineLevel="0" collapsed="false">
      <c r="B471" s="302" t="s">
        <v>183</v>
      </c>
      <c r="C471" s="188"/>
      <c r="D471" s="176"/>
      <c r="E471" s="177"/>
      <c r="F471" s="176" t="s">
        <v>187</v>
      </c>
      <c r="G471" s="491" t="n">
        <v>8994</v>
      </c>
      <c r="H471" s="181"/>
      <c r="I471" s="182"/>
      <c r="J471" s="143" t="n">
        <v>0</v>
      </c>
    </row>
    <row r="472" customFormat="false" ht="14.25" hidden="false" customHeight="true" outlineLevel="0" collapsed="false">
      <c r="B472" s="468" t="s">
        <v>103</v>
      </c>
      <c r="C472" s="188"/>
      <c r="D472" s="303"/>
      <c r="E472" s="303" t="s">
        <v>104</v>
      </c>
      <c r="F472" s="304"/>
      <c r="G472" s="488" t="n">
        <f aca="false">G476+G473</f>
        <v>9720</v>
      </c>
      <c r="H472" s="274" t="e">
        <f aca="false">#REF!+H478+H480</f>
        <v>#REF!</v>
      </c>
      <c r="I472" s="275" t="e">
        <f aca="false">#REF!+I478+I480</f>
        <v>#REF!</v>
      </c>
      <c r="J472" s="276" t="n">
        <v>0</v>
      </c>
    </row>
    <row r="473" customFormat="false" ht="14.25" hidden="false" customHeight="true" outlineLevel="0" collapsed="false">
      <c r="B473" s="326" t="s">
        <v>267</v>
      </c>
      <c r="C473" s="367"/>
      <c r="D473" s="95"/>
      <c r="E473" s="96" t="s">
        <v>268</v>
      </c>
      <c r="F473" s="97"/>
      <c r="G473" s="169" t="n">
        <f aca="false">G474</f>
        <v>100</v>
      </c>
      <c r="H473" s="143"/>
      <c r="I473" s="143"/>
      <c r="J473" s="143" t="n">
        <v>0</v>
      </c>
    </row>
    <row r="474" customFormat="false" ht="14.25" hidden="false" customHeight="true" outlineLevel="0" collapsed="false">
      <c r="B474" s="272" t="s">
        <v>267</v>
      </c>
      <c r="C474" s="367"/>
      <c r="D474" s="83"/>
      <c r="E474" s="120" t="s">
        <v>269</v>
      </c>
      <c r="F474" s="93"/>
      <c r="G474" s="172" t="n">
        <f aca="false">G475</f>
        <v>100</v>
      </c>
      <c r="H474" s="143"/>
      <c r="I474" s="143"/>
      <c r="J474" s="143" t="n">
        <v>0</v>
      </c>
    </row>
    <row r="475" customFormat="false" ht="14.25" hidden="false" customHeight="true" outlineLevel="0" collapsed="false">
      <c r="B475" s="136" t="s">
        <v>20</v>
      </c>
      <c r="C475" s="367"/>
      <c r="D475" s="83"/>
      <c r="E475" s="83"/>
      <c r="F475" s="93" t="s">
        <v>21</v>
      </c>
      <c r="G475" s="173" t="n">
        <v>100</v>
      </c>
      <c r="H475" s="143"/>
      <c r="I475" s="143"/>
      <c r="J475" s="143" t="n">
        <v>0</v>
      </c>
    </row>
    <row r="476" customFormat="false" ht="48" hidden="false" customHeight="true" outlineLevel="0" collapsed="false">
      <c r="B476" s="492" t="s">
        <v>432</v>
      </c>
      <c r="C476" s="303"/>
      <c r="D476" s="385"/>
      <c r="E476" s="289" t="s">
        <v>433</v>
      </c>
      <c r="F476" s="493"/>
      <c r="G476" s="494" t="n">
        <f aca="false">G477</f>
        <v>9620</v>
      </c>
      <c r="H476" s="274"/>
      <c r="I476" s="275"/>
      <c r="J476" s="276" t="n">
        <v>0</v>
      </c>
    </row>
    <row r="477" customFormat="false" ht="14.25" hidden="false" customHeight="true" outlineLevel="0" collapsed="false">
      <c r="B477" s="186" t="s">
        <v>136</v>
      </c>
      <c r="C477" s="385"/>
      <c r="D477" s="384"/>
      <c r="E477" s="384"/>
      <c r="F477" s="386" t="s">
        <v>137</v>
      </c>
      <c r="G477" s="495" t="n">
        <v>9620</v>
      </c>
      <c r="H477" s="274"/>
      <c r="I477" s="275"/>
      <c r="J477" s="276" t="n">
        <v>0</v>
      </c>
    </row>
    <row r="478" customFormat="false" ht="14.25" hidden="false" customHeight="true" outlineLevel="0" collapsed="false">
      <c r="B478" s="259" t="s">
        <v>54</v>
      </c>
      <c r="C478" s="303"/>
      <c r="D478" s="303"/>
      <c r="E478" s="303" t="s">
        <v>55</v>
      </c>
      <c r="F478" s="304"/>
      <c r="G478" s="273" t="n">
        <f aca="false">G479+G483+G481</f>
        <v>4345</v>
      </c>
      <c r="H478" s="274" t="e">
        <f aca="false">H479+#REF!+H485</f>
        <v>#REF!</v>
      </c>
      <c r="I478" s="275" t="e">
        <f aca="false">I479+#REF!+I485</f>
        <v>#REF!</v>
      </c>
      <c r="J478" s="276" t="n">
        <f aca="false">J479</f>
        <v>0</v>
      </c>
    </row>
    <row r="479" customFormat="false" ht="31.5" hidden="false" customHeight="true" outlineLevel="0" collapsed="false">
      <c r="B479" s="190" t="s">
        <v>434</v>
      </c>
      <c r="C479" s="303"/>
      <c r="D479" s="289"/>
      <c r="E479" s="289" t="s">
        <v>141</v>
      </c>
      <c r="F479" s="496"/>
      <c r="G479" s="277" t="n">
        <f aca="false">G480</f>
        <v>3401</v>
      </c>
      <c r="H479" s="184" t="n">
        <f aca="false">H480</f>
        <v>0</v>
      </c>
      <c r="I479" s="185" t="n">
        <f aca="false">I480</f>
        <v>0</v>
      </c>
      <c r="J479" s="278" t="n">
        <f aca="false">J480</f>
        <v>0</v>
      </c>
    </row>
    <row r="480" customFormat="false" ht="14.25" hidden="false" customHeight="true" outlineLevel="0" collapsed="false">
      <c r="B480" s="308" t="s">
        <v>136</v>
      </c>
      <c r="C480" s="309"/>
      <c r="D480" s="292"/>
      <c r="E480" s="292"/>
      <c r="F480" s="189" t="s">
        <v>137</v>
      </c>
      <c r="G480" s="267" t="n">
        <v>3401</v>
      </c>
      <c r="H480" s="181"/>
      <c r="I480" s="182"/>
      <c r="J480" s="183" t="n">
        <v>0</v>
      </c>
    </row>
    <row r="481" customFormat="false" ht="14.25" hidden="false" customHeight="true" outlineLevel="0" collapsed="false">
      <c r="B481" s="200" t="s">
        <v>188</v>
      </c>
      <c r="C481" s="292"/>
      <c r="D481" s="305"/>
      <c r="E481" s="306" t="s">
        <v>189</v>
      </c>
      <c r="F481" s="307"/>
      <c r="G481" s="278" t="n">
        <f aca="false">G482</f>
        <v>672</v>
      </c>
      <c r="H481" s="181"/>
      <c r="I481" s="182"/>
      <c r="J481" s="278" t="n">
        <f aca="false">J482</f>
        <v>0</v>
      </c>
    </row>
    <row r="482" customFormat="false" ht="14.25" hidden="false" customHeight="true" outlineLevel="0" collapsed="false">
      <c r="B482" s="186" t="s">
        <v>136</v>
      </c>
      <c r="C482" s="305"/>
      <c r="D482" s="188"/>
      <c r="E482" s="292"/>
      <c r="F482" s="189" t="s">
        <v>137</v>
      </c>
      <c r="G482" s="183" t="n">
        <v>672</v>
      </c>
      <c r="H482" s="181"/>
      <c r="I482" s="182"/>
      <c r="J482" s="183" t="n">
        <v>0</v>
      </c>
    </row>
    <row r="483" customFormat="false" ht="14.25" hidden="false" customHeight="true" outlineLevel="0" collapsed="false">
      <c r="B483" s="200" t="s">
        <v>270</v>
      </c>
      <c r="C483" s="292"/>
      <c r="D483" s="292"/>
      <c r="E483" s="289" t="s">
        <v>271</v>
      </c>
      <c r="F483" s="189"/>
      <c r="G483" s="277" t="n">
        <f aca="false">G484</f>
        <v>272</v>
      </c>
      <c r="H483" s="181"/>
      <c r="I483" s="182"/>
      <c r="J483" s="278" t="n">
        <f aca="false">J484</f>
        <v>0</v>
      </c>
    </row>
    <row r="484" customFormat="false" ht="14.25" hidden="false" customHeight="true" outlineLevel="0" collapsed="false">
      <c r="B484" s="186" t="s">
        <v>76</v>
      </c>
      <c r="C484" s="292"/>
      <c r="D484" s="305"/>
      <c r="E484" s="306"/>
      <c r="F484" s="307" t="s">
        <v>77</v>
      </c>
      <c r="G484" s="267" t="n">
        <v>272</v>
      </c>
      <c r="H484" s="181"/>
      <c r="I484" s="182"/>
      <c r="J484" s="183" t="n">
        <v>0</v>
      </c>
    </row>
    <row r="485" customFormat="false" ht="15" hidden="false" customHeight="true" outlineLevel="0" collapsed="false">
      <c r="B485" s="497" t="s">
        <v>435</v>
      </c>
      <c r="C485" s="305"/>
      <c r="D485" s="392" t="s">
        <v>436</v>
      </c>
      <c r="E485" s="305"/>
      <c r="F485" s="307"/>
      <c r="G485" s="498" t="n">
        <f aca="false">G486</f>
        <v>2652</v>
      </c>
      <c r="H485" s="233" t="e">
        <f aca="false">#REF!</f>
        <v>#REF!</v>
      </c>
      <c r="I485" s="234" t="e">
        <f aca="false">#REF!</f>
        <v>#REF!</v>
      </c>
      <c r="J485" s="235" t="n">
        <v>0</v>
      </c>
    </row>
    <row r="486" customFormat="false" ht="29.25" hidden="false" customHeight="true" outlineLevel="0" collapsed="false">
      <c r="B486" s="236" t="s">
        <v>16</v>
      </c>
      <c r="C486" s="305"/>
      <c r="D486" s="49"/>
      <c r="E486" s="238" t="s">
        <v>17</v>
      </c>
      <c r="F486" s="307"/>
      <c r="G486" s="273" t="n">
        <f aca="false">G487</f>
        <v>2652</v>
      </c>
      <c r="H486" s="233"/>
      <c r="I486" s="234"/>
      <c r="J486" s="276" t="n">
        <v>0</v>
      </c>
    </row>
    <row r="487" customFormat="false" ht="14.25" hidden="false" customHeight="true" outlineLevel="0" collapsed="false">
      <c r="B487" s="102" t="s">
        <v>28</v>
      </c>
      <c r="C487" s="238"/>
      <c r="D487" s="63"/>
      <c r="E487" s="103" t="s">
        <v>29</v>
      </c>
      <c r="F487" s="84"/>
      <c r="G487" s="89" t="n">
        <f aca="false">G488</f>
        <v>2652</v>
      </c>
      <c r="H487" s="92" t="n">
        <f aca="false">H488</f>
        <v>3471</v>
      </c>
      <c r="I487" s="92" t="n">
        <f aca="false">I488</f>
        <v>3900</v>
      </c>
      <c r="J487" s="92" t="n">
        <f aca="false">J488</f>
        <v>0</v>
      </c>
    </row>
    <row r="488" customFormat="false" ht="14.25" hidden="false" customHeight="true" outlineLevel="0" collapsed="false">
      <c r="B488" s="136" t="s">
        <v>20</v>
      </c>
      <c r="C488" s="63"/>
      <c r="D488" s="63"/>
      <c r="E488" s="103"/>
      <c r="F488" s="64" t="s">
        <v>21</v>
      </c>
      <c r="G488" s="65" t="n">
        <v>2652</v>
      </c>
      <c r="H488" s="68" t="n">
        <v>3471</v>
      </c>
      <c r="I488" s="68" t="n">
        <v>3900</v>
      </c>
      <c r="J488" s="68" t="n">
        <v>0</v>
      </c>
    </row>
    <row r="489" customFormat="false" ht="14.25" hidden="false" customHeight="true" outlineLevel="0" collapsed="false">
      <c r="B489" s="310" t="s">
        <v>344</v>
      </c>
      <c r="C489" s="305"/>
      <c r="D489" s="71" t="s">
        <v>345</v>
      </c>
      <c r="E489" s="138"/>
      <c r="F489" s="139"/>
      <c r="G489" s="232" t="n">
        <f aca="false">G490+G494+G497</f>
        <v>950</v>
      </c>
      <c r="H489" s="233" t="n">
        <f aca="false">SUM(H490)</f>
        <v>208</v>
      </c>
      <c r="I489" s="234" t="n">
        <f aca="false">SUM(I490)</f>
        <v>208</v>
      </c>
      <c r="J489" s="232" t="n">
        <f aca="false">J490+J494</f>
        <v>0</v>
      </c>
    </row>
    <row r="490" customFormat="false" ht="14.25" hidden="false" customHeight="true" outlineLevel="0" collapsed="false">
      <c r="B490" s="468" t="s">
        <v>346</v>
      </c>
      <c r="C490" s="138"/>
      <c r="D490" s="95"/>
      <c r="E490" s="270" t="s">
        <v>347</v>
      </c>
      <c r="F490" s="261"/>
      <c r="G490" s="317" t="n">
        <f aca="false">G492</f>
        <v>150</v>
      </c>
      <c r="H490" s="274" t="n">
        <f aca="false">H492</f>
        <v>208</v>
      </c>
      <c r="I490" s="275" t="n">
        <f aca="false">I492</f>
        <v>208</v>
      </c>
      <c r="J490" s="276" t="n">
        <f aca="false">J492</f>
        <v>0</v>
      </c>
    </row>
    <row r="491" customFormat="false" ht="14.25" hidden="false" customHeight="true" outlineLevel="0" collapsed="false">
      <c r="B491" s="129" t="s">
        <v>348</v>
      </c>
      <c r="C491" s="260"/>
      <c r="D491" s="120"/>
      <c r="E491" s="130" t="s">
        <v>349</v>
      </c>
      <c r="F491" s="131"/>
      <c r="G491" s="290" t="n">
        <f aca="false">G492</f>
        <v>150</v>
      </c>
      <c r="H491" s="184" t="n">
        <f aca="false">H492</f>
        <v>208</v>
      </c>
      <c r="I491" s="185" t="n">
        <f aca="false">I492</f>
        <v>208</v>
      </c>
      <c r="J491" s="278" t="n">
        <f aca="false">J492</f>
        <v>0</v>
      </c>
    </row>
    <row r="492" customFormat="false" ht="14.25" hidden="false" customHeight="true" outlineLevel="0" collapsed="false">
      <c r="B492" s="150" t="s">
        <v>348</v>
      </c>
      <c r="C492" s="130"/>
      <c r="D492" s="83"/>
      <c r="E492" s="138"/>
      <c r="F492" s="139" t="s">
        <v>350</v>
      </c>
      <c r="G492" s="267" t="n">
        <v>150</v>
      </c>
      <c r="H492" s="181" t="n">
        <v>208</v>
      </c>
      <c r="I492" s="182" t="n">
        <v>208</v>
      </c>
      <c r="J492" s="183" t="n">
        <v>0</v>
      </c>
    </row>
    <row r="493" customFormat="false" ht="14.25" hidden="false" customHeight="true" outlineLevel="0" collapsed="false">
      <c r="B493" s="499" t="s">
        <v>103</v>
      </c>
      <c r="C493" s="138"/>
      <c r="D493" s="83"/>
      <c r="E493" s="500" t="s">
        <v>104</v>
      </c>
      <c r="F493" s="139"/>
      <c r="G493" s="317" t="n">
        <f aca="false">G495</f>
        <v>720</v>
      </c>
      <c r="H493" s="181"/>
      <c r="I493" s="182"/>
      <c r="J493" s="183" t="n">
        <v>0</v>
      </c>
    </row>
    <row r="494" customFormat="false" ht="14.25" hidden="false" customHeight="true" outlineLevel="0" collapsed="false">
      <c r="B494" s="178" t="s">
        <v>437</v>
      </c>
      <c r="C494" s="138"/>
      <c r="D494" s="83"/>
      <c r="E494" s="179" t="s">
        <v>438</v>
      </c>
      <c r="F494" s="139"/>
      <c r="G494" s="317" t="n">
        <f aca="false">G496</f>
        <v>720</v>
      </c>
      <c r="H494" s="181"/>
      <c r="I494" s="182"/>
      <c r="J494" s="183" t="n">
        <v>0</v>
      </c>
    </row>
    <row r="495" customFormat="false" ht="34.5" hidden="false" customHeight="true" outlineLevel="0" collapsed="false">
      <c r="B495" s="178" t="s">
        <v>439</v>
      </c>
      <c r="C495" s="138"/>
      <c r="D495" s="83"/>
      <c r="E495" s="179" t="s">
        <v>440</v>
      </c>
      <c r="F495" s="139"/>
      <c r="G495" s="290" t="n">
        <f aca="false">G496</f>
        <v>720</v>
      </c>
      <c r="H495" s="181"/>
      <c r="I495" s="182"/>
      <c r="J495" s="183" t="n">
        <v>0</v>
      </c>
    </row>
    <row r="496" customFormat="false" ht="14.25" hidden="false" customHeight="true" outlineLevel="0" collapsed="false">
      <c r="B496" s="156" t="s">
        <v>348</v>
      </c>
      <c r="C496" s="138"/>
      <c r="D496" s="83"/>
      <c r="E496" s="138"/>
      <c r="F496" s="139" t="s">
        <v>350</v>
      </c>
      <c r="G496" s="267" t="n">
        <v>720</v>
      </c>
      <c r="H496" s="181"/>
      <c r="I496" s="182"/>
      <c r="J496" s="183"/>
    </row>
    <row r="497" customFormat="false" ht="14.25" hidden="false" customHeight="true" outlineLevel="0" collapsed="false">
      <c r="B497" s="259" t="s">
        <v>54</v>
      </c>
      <c r="C497" s="138"/>
      <c r="D497" s="83"/>
      <c r="E497" s="270" t="s">
        <v>55</v>
      </c>
      <c r="F497" s="139"/>
      <c r="G497" s="317" t="n">
        <f aca="false">G499</f>
        <v>80</v>
      </c>
      <c r="H497" s="181"/>
      <c r="I497" s="182"/>
      <c r="J497" s="183"/>
    </row>
    <row r="498" customFormat="false" ht="14.25" hidden="false" customHeight="true" outlineLevel="0" collapsed="false">
      <c r="B498" s="129" t="s">
        <v>441</v>
      </c>
      <c r="C498" s="138"/>
      <c r="D498" s="83"/>
      <c r="E498" s="130" t="s">
        <v>442</v>
      </c>
      <c r="F498" s="139"/>
      <c r="G498" s="290" t="n">
        <f aca="false">G499</f>
        <v>80</v>
      </c>
      <c r="H498" s="181"/>
      <c r="I498" s="182"/>
      <c r="J498" s="183"/>
    </row>
    <row r="499" customFormat="false" ht="14.25" hidden="false" customHeight="true" outlineLevel="0" collapsed="false">
      <c r="B499" s="150" t="s">
        <v>348</v>
      </c>
      <c r="C499" s="83"/>
      <c r="D499" s="83"/>
      <c r="E499" s="83"/>
      <c r="F499" s="93" t="s">
        <v>350</v>
      </c>
      <c r="G499" s="267" t="n">
        <v>80</v>
      </c>
      <c r="H499" s="181"/>
      <c r="I499" s="182"/>
      <c r="J499" s="183"/>
    </row>
    <row r="500" customFormat="false" ht="14.25" hidden="false" customHeight="true" outlineLevel="0" collapsed="false">
      <c r="B500" s="501" t="s">
        <v>351</v>
      </c>
      <c r="C500" s="138"/>
      <c r="D500" s="41" t="s">
        <v>352</v>
      </c>
      <c r="E500" s="312"/>
      <c r="F500" s="502"/>
      <c r="G500" s="311" t="n">
        <f aca="false">G505+G501</f>
        <v>27000</v>
      </c>
      <c r="H500" s="181"/>
      <c r="I500" s="182"/>
      <c r="J500" s="235" t="n">
        <v>0</v>
      </c>
    </row>
    <row r="501" customFormat="false" ht="31.5" hidden="false" customHeight="true" outlineLevel="0" collapsed="false">
      <c r="B501" s="492" t="s">
        <v>443</v>
      </c>
      <c r="C501" s="312"/>
      <c r="D501" s="41"/>
      <c r="E501" s="503" t="s">
        <v>444</v>
      </c>
      <c r="F501" s="502"/>
      <c r="G501" s="240" t="n">
        <f aca="false">G503</f>
        <v>23000</v>
      </c>
      <c r="H501" s="181"/>
      <c r="I501" s="182"/>
      <c r="J501" s="235" t="n">
        <v>0</v>
      </c>
    </row>
    <row r="502" customFormat="false" ht="31.5" hidden="false" customHeight="true" outlineLevel="0" collapsed="false">
      <c r="B502" s="492" t="s">
        <v>445</v>
      </c>
      <c r="C502" s="312"/>
      <c r="D502" s="41"/>
      <c r="E502" s="503" t="s">
        <v>446</v>
      </c>
      <c r="F502" s="502"/>
      <c r="G502" s="277" t="n">
        <f aca="false">G503</f>
        <v>23000</v>
      </c>
      <c r="H502" s="181"/>
      <c r="I502" s="182"/>
      <c r="J502" s="235" t="n">
        <v>0</v>
      </c>
    </row>
    <row r="503" customFormat="false" ht="14.25" hidden="false" customHeight="true" outlineLevel="0" collapsed="false">
      <c r="B503" s="315" t="s">
        <v>136</v>
      </c>
      <c r="C503" s="312"/>
      <c r="D503" s="41"/>
      <c r="E503" s="312"/>
      <c r="F503" s="254" t="s">
        <v>137</v>
      </c>
      <c r="G503" s="255" t="n">
        <v>23000</v>
      </c>
      <c r="H503" s="181"/>
      <c r="I503" s="182"/>
      <c r="J503" s="235" t="n">
        <v>0</v>
      </c>
    </row>
    <row r="504" customFormat="false" ht="14.25" hidden="false" customHeight="true" outlineLevel="0" collapsed="false">
      <c r="B504" s="108" t="s">
        <v>54</v>
      </c>
      <c r="C504" s="83"/>
      <c r="D504" s="83"/>
      <c r="E504" s="96" t="s">
        <v>55</v>
      </c>
      <c r="F504" s="97"/>
      <c r="G504" s="149" t="n">
        <f aca="false">G505</f>
        <v>4000</v>
      </c>
      <c r="H504" s="99" t="e">
        <f aca="false">#REF!+#REF!+H505</f>
        <v>#REF!</v>
      </c>
      <c r="I504" s="100" t="e">
        <f aca="false">#REF!+#REF!+I505</f>
        <v>#REF!</v>
      </c>
      <c r="J504" s="101" t="n">
        <f aca="false">J505</f>
        <v>0</v>
      </c>
    </row>
    <row r="505" customFormat="false" ht="16.5" hidden="false" customHeight="true" outlineLevel="0" collapsed="false">
      <c r="B505" s="129" t="s">
        <v>234</v>
      </c>
      <c r="C505" s="63"/>
      <c r="D505" s="63"/>
      <c r="E505" s="103" t="s">
        <v>81</v>
      </c>
      <c r="F505" s="64"/>
      <c r="G505" s="345" t="n">
        <f aca="false">G506</f>
        <v>4000</v>
      </c>
      <c r="H505" s="105" t="e">
        <f aca="false">H506+#REF!</f>
        <v>#REF!</v>
      </c>
      <c r="I505" s="106" t="e">
        <f aca="false">I506+#REF!</f>
        <v>#REF!</v>
      </c>
      <c r="J505" s="107" t="n">
        <f aca="false">J506</f>
        <v>0</v>
      </c>
    </row>
    <row r="506" customFormat="false" ht="14.25" hidden="false" customHeight="true" outlineLevel="0" collapsed="false">
      <c r="B506" s="315" t="s">
        <v>136</v>
      </c>
      <c r="C506" s="253"/>
      <c r="D506" s="253"/>
      <c r="E506" s="253"/>
      <c r="F506" s="254" t="s">
        <v>137</v>
      </c>
      <c r="G506" s="255" t="n">
        <v>4000</v>
      </c>
      <c r="H506" s="181"/>
      <c r="I506" s="182"/>
      <c r="J506" s="258" t="n">
        <v>0</v>
      </c>
    </row>
    <row r="507" customFormat="false" ht="14.25" hidden="false" customHeight="true" outlineLevel="0" collapsed="false">
      <c r="B507" s="319" t="s">
        <v>204</v>
      </c>
      <c r="C507" s="253"/>
      <c r="D507" s="71" t="s">
        <v>205</v>
      </c>
      <c r="E507" s="70"/>
      <c r="F507" s="72"/>
      <c r="G507" s="504" t="n">
        <f aca="false">G509</f>
        <v>2343</v>
      </c>
      <c r="H507" s="68"/>
      <c r="I507" s="68"/>
      <c r="J507" s="68" t="n">
        <v>0</v>
      </c>
    </row>
    <row r="508" customFormat="false" ht="14.25" hidden="false" customHeight="true" outlineLevel="0" collapsed="false">
      <c r="B508" s="499" t="s">
        <v>103</v>
      </c>
      <c r="C508" s="83"/>
      <c r="D508" s="83"/>
      <c r="E508" s="500" t="s">
        <v>104</v>
      </c>
      <c r="F508" s="139"/>
      <c r="G508" s="317" t="n">
        <f aca="false">G510</f>
        <v>2343</v>
      </c>
      <c r="H508" s="181"/>
      <c r="I508" s="182"/>
      <c r="J508" s="183" t="n">
        <v>0</v>
      </c>
    </row>
    <row r="509" customFormat="false" ht="50.25" hidden="false" customHeight="true" outlineLevel="0" collapsed="false">
      <c r="B509" s="157" t="s">
        <v>447</v>
      </c>
      <c r="C509" s="138"/>
      <c r="D509" s="71"/>
      <c r="E509" s="120" t="s">
        <v>448</v>
      </c>
      <c r="F509" s="93"/>
      <c r="G509" s="104" t="n">
        <f aca="false">G510</f>
        <v>2343</v>
      </c>
      <c r="H509" s="68"/>
      <c r="I509" s="68"/>
      <c r="J509" s="68" t="n">
        <v>0</v>
      </c>
    </row>
    <row r="510" customFormat="false" ht="17.25" hidden="false" customHeight="true" outlineLevel="0" collapsed="false">
      <c r="B510" s="505" t="s">
        <v>101</v>
      </c>
      <c r="C510" s="83"/>
      <c r="D510" s="71"/>
      <c r="E510" s="83"/>
      <c r="F510" s="93" t="s">
        <v>102</v>
      </c>
      <c r="G510" s="65" t="n">
        <v>2343</v>
      </c>
      <c r="H510" s="68"/>
      <c r="I510" s="68"/>
      <c r="J510" s="68" t="n">
        <v>0</v>
      </c>
    </row>
    <row r="511" customFormat="false" ht="15.75" hidden="false" customHeight="false" outlineLevel="0" collapsed="false">
      <c r="B511" s="454" t="s">
        <v>449</v>
      </c>
      <c r="C511" s="367" t="s">
        <v>450</v>
      </c>
      <c r="D511" s="83"/>
      <c r="E511" s="83"/>
      <c r="F511" s="93"/>
      <c r="G511" s="506" t="n">
        <f aca="false">G532+G521+G516</f>
        <v>7642</v>
      </c>
      <c r="H511" s="370" t="e">
        <f aca="false">H521</f>
        <v>#REF!</v>
      </c>
      <c r="I511" s="370" t="e">
        <f aca="false">I521</f>
        <v>#REF!</v>
      </c>
      <c r="J511" s="507" t="n">
        <f aca="false">J512+J521</f>
        <v>0</v>
      </c>
    </row>
    <row r="512" customFormat="false" ht="16.5" hidden="true" customHeight="false" outlineLevel="0" collapsed="false">
      <c r="B512" s="352" t="s">
        <v>64</v>
      </c>
      <c r="C512" s="508" t="s">
        <v>450</v>
      </c>
      <c r="D512" s="71" t="s">
        <v>65</v>
      </c>
      <c r="E512" s="71"/>
      <c r="F512" s="509" t="s">
        <v>217</v>
      </c>
      <c r="G512" s="73" t="n">
        <f aca="false">G513</f>
        <v>0</v>
      </c>
      <c r="H512" s="76" t="n">
        <f aca="false">H513</f>
        <v>0</v>
      </c>
      <c r="I512" s="76" t="n">
        <f aca="false">I513</f>
        <v>0</v>
      </c>
      <c r="J512" s="76" t="n">
        <f aca="false">J513</f>
        <v>0</v>
      </c>
    </row>
    <row r="513" customFormat="false" ht="12.75" hidden="true" customHeight="true" outlineLevel="0" collapsed="false">
      <c r="B513" s="259" t="s">
        <v>66</v>
      </c>
      <c r="C513" s="71"/>
      <c r="D513" s="96"/>
      <c r="E513" s="96" t="s">
        <v>67</v>
      </c>
      <c r="F513" s="93"/>
      <c r="G513" s="137" t="n">
        <f aca="false">G515</f>
        <v>0</v>
      </c>
      <c r="H513" s="107" t="n">
        <f aca="false">H515</f>
        <v>0</v>
      </c>
      <c r="I513" s="107" t="n">
        <f aca="false">I515</f>
        <v>0</v>
      </c>
      <c r="J513" s="107" t="n">
        <f aca="false">J515</f>
        <v>0</v>
      </c>
    </row>
    <row r="514" customFormat="false" ht="15.75" hidden="true" customHeight="false" outlineLevel="0" collapsed="false">
      <c r="B514" s="460" t="s">
        <v>68</v>
      </c>
      <c r="C514" s="429"/>
      <c r="D514" s="120"/>
      <c r="E514" s="120" t="s">
        <v>69</v>
      </c>
      <c r="F514" s="84"/>
      <c r="G514" s="137" t="n">
        <f aca="false">G515</f>
        <v>0</v>
      </c>
      <c r="H514" s="107" t="n">
        <f aca="false">H515</f>
        <v>0</v>
      </c>
      <c r="I514" s="107" t="n">
        <f aca="false">I515</f>
        <v>0</v>
      </c>
      <c r="J514" s="107" t="n">
        <f aca="false">J515</f>
        <v>0</v>
      </c>
    </row>
    <row r="515" customFormat="false" ht="15.75" hidden="true" customHeight="false" outlineLevel="0" collapsed="false">
      <c r="B515" s="443" t="s">
        <v>51</v>
      </c>
      <c r="C515" s="365"/>
      <c r="D515" s="83"/>
      <c r="E515" s="83"/>
      <c r="F515" s="128"/>
      <c r="G515" s="140" t="n">
        <v>0</v>
      </c>
      <c r="H515" s="143" t="n">
        <v>0</v>
      </c>
      <c r="I515" s="143" t="n">
        <v>0</v>
      </c>
      <c r="J515" s="143" t="n">
        <v>0</v>
      </c>
    </row>
    <row r="516" customFormat="false" ht="15.75" hidden="false" customHeight="false" outlineLevel="0" collapsed="false">
      <c r="B516" s="346" t="s">
        <v>64</v>
      </c>
      <c r="C516" s="71"/>
      <c r="D516" s="71" t="s">
        <v>65</v>
      </c>
      <c r="E516" s="71"/>
      <c r="F516" s="84"/>
      <c r="G516" s="456" t="n">
        <f aca="false">G517</f>
        <v>314</v>
      </c>
      <c r="H516" s="370"/>
      <c r="I516" s="370"/>
      <c r="J516" s="456" t="n">
        <f aca="false">J517</f>
        <v>0</v>
      </c>
    </row>
    <row r="517" customFormat="false" ht="15.75" hidden="false" customHeight="false" outlineLevel="0" collapsed="false">
      <c r="B517" s="428" t="s">
        <v>66</v>
      </c>
      <c r="C517" s="95"/>
      <c r="D517" s="95"/>
      <c r="E517" s="96" t="s">
        <v>67</v>
      </c>
      <c r="F517" s="97"/>
      <c r="G517" s="280" t="n">
        <f aca="false">G520</f>
        <v>314</v>
      </c>
      <c r="H517" s="370"/>
      <c r="I517" s="370"/>
      <c r="J517" s="280" t="n">
        <f aca="false">J520</f>
        <v>0</v>
      </c>
    </row>
    <row r="518" customFormat="false" ht="15.75" hidden="false" customHeight="false" outlineLevel="0" collapsed="false">
      <c r="B518" s="458" t="s">
        <v>68</v>
      </c>
      <c r="C518" s="459"/>
      <c r="D518" s="130"/>
      <c r="E518" s="270" t="s">
        <v>69</v>
      </c>
      <c r="F518" s="128"/>
      <c r="G518" s="281" t="n">
        <f aca="false">G520</f>
        <v>314</v>
      </c>
      <c r="H518" s="370"/>
      <c r="I518" s="370"/>
      <c r="J518" s="281" t="n">
        <f aca="false">J520</f>
        <v>0</v>
      </c>
    </row>
    <row r="519" customFormat="false" ht="30" hidden="false" customHeight="false" outlineLevel="0" collapsed="false">
      <c r="B519" s="460" t="s">
        <v>253</v>
      </c>
      <c r="C519" s="459"/>
      <c r="D519" s="130"/>
      <c r="E519" s="130" t="s">
        <v>254</v>
      </c>
      <c r="F519" s="128"/>
      <c r="G519" s="281" t="n">
        <f aca="false">G520</f>
        <v>314</v>
      </c>
      <c r="H519" s="370"/>
      <c r="I519" s="370"/>
      <c r="J519" s="281" t="n">
        <v>0</v>
      </c>
    </row>
    <row r="520" customFormat="false" ht="15.75" hidden="false" customHeight="false" outlineLevel="0" collapsed="false">
      <c r="B520" s="431" t="s">
        <v>51</v>
      </c>
      <c r="C520" s="367"/>
      <c r="D520" s="83"/>
      <c r="E520" s="83"/>
      <c r="F520" s="93" t="s">
        <v>21</v>
      </c>
      <c r="G520" s="368" t="n">
        <v>314</v>
      </c>
      <c r="H520" s="370"/>
      <c r="I520" s="370"/>
      <c r="J520" s="368" t="n">
        <v>0</v>
      </c>
    </row>
    <row r="521" customFormat="false" ht="15.75" hidden="false" customHeight="false" outlineLevel="0" collapsed="false">
      <c r="B521" s="39" t="s">
        <v>327</v>
      </c>
      <c r="C521" s="367"/>
      <c r="D521" s="41" t="s">
        <v>328</v>
      </c>
      <c r="E521" s="40"/>
      <c r="F521" s="93"/>
      <c r="G521" s="43" t="n">
        <f aca="false">G525+G522+G529</f>
        <v>7301</v>
      </c>
      <c r="H521" s="46" t="e">
        <f aca="false">H525+#REF!+#REF!</f>
        <v>#REF!</v>
      </c>
      <c r="I521" s="46" t="e">
        <f aca="false">I525+#REF!+#REF!</f>
        <v>#REF!</v>
      </c>
      <c r="J521" s="46" t="n">
        <f aca="false">J525</f>
        <v>0</v>
      </c>
    </row>
    <row r="522" customFormat="false" ht="15.75" hidden="false" customHeight="false" outlineLevel="0" collapsed="false">
      <c r="B522" s="108" t="s">
        <v>451</v>
      </c>
      <c r="C522" s="63"/>
      <c r="D522" s="41"/>
      <c r="E522" s="49" t="s">
        <v>452</v>
      </c>
      <c r="F522" s="93"/>
      <c r="G522" s="149" t="n">
        <f aca="false">G523</f>
        <v>4636</v>
      </c>
      <c r="H522" s="376"/>
      <c r="I522" s="376"/>
      <c r="J522" s="54" t="n">
        <f aca="false">J526</f>
        <v>0</v>
      </c>
    </row>
    <row r="523" customFormat="false" ht="31.5" hidden="false" customHeight="false" outlineLevel="0" collapsed="false">
      <c r="B523" s="477" t="s">
        <v>453</v>
      </c>
      <c r="C523" s="63"/>
      <c r="D523" s="41"/>
      <c r="E523" s="103" t="s">
        <v>454</v>
      </c>
      <c r="F523" s="42"/>
      <c r="G523" s="140" t="n">
        <f aca="false">G524</f>
        <v>4636</v>
      </c>
      <c r="H523" s="376"/>
      <c r="I523" s="376"/>
      <c r="J523" s="222" t="n">
        <f aca="false">J527</f>
        <v>0</v>
      </c>
    </row>
    <row r="524" customFormat="false" ht="15.75" hidden="false" customHeight="false" outlineLevel="0" collapsed="false">
      <c r="B524" s="252" t="s">
        <v>150</v>
      </c>
      <c r="C524" s="63"/>
      <c r="D524" s="78"/>
      <c r="E524" s="78"/>
      <c r="F524" s="64" t="s">
        <v>455</v>
      </c>
      <c r="G524" s="65" t="n">
        <v>4636</v>
      </c>
      <c r="H524" s="68" t="n">
        <v>2407</v>
      </c>
      <c r="I524" s="68" t="n">
        <v>2760</v>
      </c>
      <c r="J524" s="68" t="n">
        <v>0</v>
      </c>
    </row>
    <row r="525" customFormat="false" ht="15.75" hidden="false" customHeight="false" outlineLevel="0" collapsed="false">
      <c r="B525" s="510" t="s">
        <v>451</v>
      </c>
      <c r="C525" s="78"/>
      <c r="D525" s="77"/>
      <c r="E525" s="49" t="s">
        <v>452</v>
      </c>
      <c r="F525" s="50"/>
      <c r="G525" s="104" t="n">
        <f aca="false">G526</f>
        <v>2107</v>
      </c>
      <c r="H525" s="107" t="n">
        <f aca="false">H526+H527</f>
        <v>4814</v>
      </c>
      <c r="I525" s="107" t="n">
        <f aca="false">I526+I527</f>
        <v>5520</v>
      </c>
      <c r="J525" s="107" t="n">
        <f aca="false">J526</f>
        <v>0</v>
      </c>
    </row>
    <row r="526" customFormat="false" ht="15.75" hidden="false" customHeight="false" outlineLevel="0" collapsed="false">
      <c r="B526" s="463" t="s">
        <v>456</v>
      </c>
      <c r="C526" s="77"/>
      <c r="D526" s="63"/>
      <c r="E526" s="103" t="s">
        <v>457</v>
      </c>
      <c r="F526" s="64"/>
      <c r="G526" s="104" t="n">
        <f aca="false">G527+G528</f>
        <v>2107</v>
      </c>
      <c r="H526" s="107" t="n">
        <f aca="false">H527</f>
        <v>2407</v>
      </c>
      <c r="I526" s="107" t="n">
        <f aca="false">I527</f>
        <v>2760</v>
      </c>
      <c r="J526" s="107" t="n">
        <f aca="false">J527+J528</f>
        <v>0</v>
      </c>
    </row>
    <row r="527" customFormat="false" ht="15.75" hidden="false" customHeight="true" outlineLevel="0" collapsed="false">
      <c r="B527" s="252" t="s">
        <v>150</v>
      </c>
      <c r="C527" s="63"/>
      <c r="D527" s="78"/>
      <c r="E527" s="78"/>
      <c r="F527" s="64" t="s">
        <v>151</v>
      </c>
      <c r="G527" s="65" t="n">
        <v>2107</v>
      </c>
      <c r="H527" s="68" t="n">
        <v>2407</v>
      </c>
      <c r="I527" s="68" t="n">
        <v>2760</v>
      </c>
      <c r="J527" s="68" t="n">
        <v>0</v>
      </c>
    </row>
    <row r="528" customFormat="false" ht="12.75" hidden="true" customHeight="true" outlineLevel="0" collapsed="false">
      <c r="B528" s="511" t="s">
        <v>458</v>
      </c>
      <c r="C528" s="78"/>
      <c r="D528" s="63"/>
      <c r="E528" s="63"/>
      <c r="F528" s="512"/>
      <c r="G528" s="140" t="n">
        <v>0</v>
      </c>
      <c r="H528" s="143"/>
      <c r="I528" s="143"/>
      <c r="J528" s="143" t="n">
        <v>0</v>
      </c>
    </row>
    <row r="529" customFormat="false" ht="15" hidden="false" customHeight="true" outlineLevel="0" collapsed="false">
      <c r="B529" s="108" t="s">
        <v>54</v>
      </c>
      <c r="C529" s="176"/>
      <c r="D529" s="71"/>
      <c r="E529" s="96" t="s">
        <v>55</v>
      </c>
      <c r="F529" s="64"/>
      <c r="G529" s="149" t="n">
        <f aca="false">G530</f>
        <v>558</v>
      </c>
      <c r="H529" s="99" t="e">
        <f aca="false">H530+H533</f>
        <v>#REF!</v>
      </c>
      <c r="I529" s="100" t="e">
        <f aca="false">I530+I533</f>
        <v>#REF!</v>
      </c>
      <c r="J529" s="101" t="n">
        <f aca="false">J530</f>
        <v>0</v>
      </c>
    </row>
    <row r="530" customFormat="false" ht="18.75" hidden="false" customHeight="true" outlineLevel="0" collapsed="false">
      <c r="B530" s="129" t="s">
        <v>459</v>
      </c>
      <c r="C530" s="83"/>
      <c r="D530" s="63"/>
      <c r="E530" s="103" t="s">
        <v>460</v>
      </c>
      <c r="F530" s="340"/>
      <c r="G530" s="137" t="n">
        <f aca="false">G531</f>
        <v>558</v>
      </c>
      <c r="H530" s="105" t="n">
        <f aca="false">H532</f>
        <v>0</v>
      </c>
      <c r="I530" s="107" t="n">
        <f aca="false">I532</f>
        <v>0</v>
      </c>
      <c r="J530" s="107" t="n">
        <f aca="false">J531</f>
        <v>0</v>
      </c>
    </row>
    <row r="531" customFormat="false" ht="14.25" hidden="false" customHeight="true" outlineLevel="0" collapsed="false">
      <c r="B531" s="443" t="s">
        <v>458</v>
      </c>
      <c r="C531" s="63"/>
      <c r="D531" s="78"/>
      <c r="E531" s="56"/>
      <c r="F531" s="64" t="s">
        <v>461</v>
      </c>
      <c r="G531" s="345" t="n">
        <v>558</v>
      </c>
      <c r="H531" s="122"/>
      <c r="I531" s="405"/>
      <c r="J531" s="92" t="n">
        <v>0</v>
      </c>
    </row>
    <row r="532" customFormat="false" ht="12.75" hidden="false" customHeight="true" outlineLevel="0" collapsed="false">
      <c r="B532" s="352" t="s">
        <v>236</v>
      </c>
      <c r="C532" s="63"/>
      <c r="D532" s="41" t="s">
        <v>237</v>
      </c>
      <c r="E532" s="42"/>
      <c r="F532" s="64"/>
      <c r="G532" s="353" t="n">
        <f aca="false">G533</f>
        <v>27</v>
      </c>
      <c r="H532" s="354"/>
      <c r="I532" s="354"/>
      <c r="J532" s="143"/>
    </row>
    <row r="533" customFormat="false" ht="15" hidden="false" customHeight="true" outlineLevel="0" collapsed="false">
      <c r="B533" s="108" t="s">
        <v>54</v>
      </c>
      <c r="C533" s="63"/>
      <c r="D533" s="83"/>
      <c r="E533" s="128" t="s">
        <v>55</v>
      </c>
      <c r="F533" s="79"/>
      <c r="G533" s="345" t="n">
        <f aca="false">G534</f>
        <v>27</v>
      </c>
      <c r="H533" s="110" t="e">
        <f aca="false">#REF!+#REF!</f>
        <v>#REF!</v>
      </c>
      <c r="I533" s="111" t="e">
        <f aca="false">#REF!+#REF!</f>
        <v>#REF!</v>
      </c>
      <c r="J533" s="112" t="n">
        <v>0</v>
      </c>
    </row>
    <row r="534" customFormat="false" ht="32.25" hidden="false" customHeight="true" outlineLevel="0" collapsed="false">
      <c r="B534" s="129" t="s">
        <v>240</v>
      </c>
      <c r="C534" s="83"/>
      <c r="D534" s="83"/>
      <c r="E534" s="120" t="s">
        <v>170</v>
      </c>
      <c r="F534" s="160"/>
      <c r="G534" s="355" t="n">
        <f aca="false">G535</f>
        <v>27</v>
      </c>
      <c r="H534" s="90" t="e">
        <f aca="false">#REF!</f>
        <v>#REF!</v>
      </c>
      <c r="I534" s="91" t="e">
        <f aca="false">#REF!</f>
        <v>#REF!</v>
      </c>
      <c r="J534" s="356" t="n">
        <f aca="false">J535</f>
        <v>0</v>
      </c>
    </row>
    <row r="535" customFormat="false" ht="12.75" hidden="false" customHeight="true" outlineLevel="0" collapsed="false">
      <c r="B535" s="443" t="s">
        <v>113</v>
      </c>
      <c r="C535" s="83"/>
      <c r="D535" s="83"/>
      <c r="E535" s="83"/>
      <c r="F535" s="93" t="s">
        <v>217</v>
      </c>
      <c r="G535" s="140" t="n">
        <v>27</v>
      </c>
      <c r="H535" s="141" t="n">
        <v>45</v>
      </c>
      <c r="I535" s="142" t="n">
        <v>45</v>
      </c>
      <c r="J535" s="143" t="n">
        <v>0</v>
      </c>
    </row>
    <row r="536" customFormat="false" ht="18" hidden="false" customHeight="true" outlineLevel="0" collapsed="false">
      <c r="B536" s="513" t="s">
        <v>462</v>
      </c>
      <c r="C536" s="514" t="s">
        <v>463</v>
      </c>
      <c r="D536" s="63"/>
      <c r="E536" s="63"/>
      <c r="F536" s="515"/>
      <c r="G536" s="506" t="n">
        <f aca="false">G537+G553+G549</f>
        <v>11619</v>
      </c>
      <c r="H536" s="370" t="n">
        <f aca="false">H537+H553+H557</f>
        <v>5442</v>
      </c>
      <c r="I536" s="370" t="n">
        <f aca="false">I537+I553+I557</f>
        <v>6990</v>
      </c>
      <c r="J536" s="370" t="n">
        <f aca="false">J537+J553+J557</f>
        <v>0</v>
      </c>
    </row>
    <row r="537" customFormat="false" ht="15.75" hidden="false" customHeight="false" outlineLevel="0" collapsed="false">
      <c r="B537" s="69" t="s">
        <v>41</v>
      </c>
      <c r="C537" s="187"/>
      <c r="D537" s="71" t="s">
        <v>42</v>
      </c>
      <c r="E537" s="71"/>
      <c r="F537" s="227"/>
      <c r="G537" s="373" t="n">
        <f aca="false">G541+G538+G546</f>
        <v>7843</v>
      </c>
      <c r="H537" s="46" t="n">
        <f aca="false">H541+H538</f>
        <v>3917</v>
      </c>
      <c r="I537" s="46" t="n">
        <f aca="false">I541+I538</f>
        <v>4377</v>
      </c>
      <c r="J537" s="46" t="n">
        <f aca="false">J541+J538</f>
        <v>0</v>
      </c>
    </row>
    <row r="538" customFormat="false" ht="30.75" hidden="false" customHeight="true" outlineLevel="0" collapsed="false">
      <c r="B538" s="236" t="s">
        <v>16</v>
      </c>
      <c r="C538" s="71"/>
      <c r="D538" s="77"/>
      <c r="E538" s="49" t="s">
        <v>17</v>
      </c>
      <c r="F538" s="227"/>
      <c r="G538" s="51" t="n">
        <f aca="false">G540</f>
        <v>4268</v>
      </c>
      <c r="H538" s="54" t="n">
        <f aca="false">H540</f>
        <v>3471</v>
      </c>
      <c r="I538" s="54" t="n">
        <f aca="false">I540</f>
        <v>3900</v>
      </c>
      <c r="J538" s="54" t="n">
        <f aca="false">J540</f>
        <v>0</v>
      </c>
    </row>
    <row r="539" customFormat="false" ht="15.75" hidden="false" customHeight="true" outlineLevel="0" collapsed="false">
      <c r="B539" s="102" t="s">
        <v>28</v>
      </c>
      <c r="C539" s="77"/>
      <c r="D539" s="63"/>
      <c r="E539" s="103" t="s">
        <v>29</v>
      </c>
      <c r="F539" s="84"/>
      <c r="G539" s="89" t="n">
        <f aca="false">G540</f>
        <v>4268</v>
      </c>
      <c r="H539" s="92" t="n">
        <f aca="false">H540</f>
        <v>3471</v>
      </c>
      <c r="I539" s="92" t="n">
        <f aca="false">I540</f>
        <v>3900</v>
      </c>
      <c r="J539" s="92" t="n">
        <f aca="false">J540</f>
        <v>0</v>
      </c>
    </row>
    <row r="540" customFormat="false" ht="15" hidden="false" customHeight="true" outlineLevel="0" collapsed="false">
      <c r="B540" s="136" t="s">
        <v>20</v>
      </c>
      <c r="C540" s="63"/>
      <c r="D540" s="63"/>
      <c r="E540" s="103"/>
      <c r="F540" s="64" t="s">
        <v>21</v>
      </c>
      <c r="G540" s="65" t="n">
        <v>4268</v>
      </c>
      <c r="H540" s="68" t="n">
        <v>3471</v>
      </c>
      <c r="I540" s="68" t="n">
        <v>3900</v>
      </c>
      <c r="J540" s="68" t="n">
        <v>0</v>
      </c>
    </row>
    <row r="541" customFormat="false" ht="18" hidden="false" customHeight="true" outlineLevel="0" collapsed="false">
      <c r="B541" s="468" t="s">
        <v>464</v>
      </c>
      <c r="C541" s="63"/>
      <c r="D541" s="95"/>
      <c r="E541" s="96" t="s">
        <v>465</v>
      </c>
      <c r="F541" s="64"/>
      <c r="G541" s="51" t="n">
        <f aca="false">G543+G545</f>
        <v>1575</v>
      </c>
      <c r="H541" s="54" t="n">
        <f aca="false">H543+H545</f>
        <v>446</v>
      </c>
      <c r="I541" s="54" t="n">
        <f aca="false">I543+I545</f>
        <v>477</v>
      </c>
      <c r="J541" s="54" t="n">
        <f aca="false">J543+J545</f>
        <v>0</v>
      </c>
    </row>
    <row r="542" customFormat="false" ht="18.75" hidden="false" customHeight="true" outlineLevel="0" collapsed="false">
      <c r="B542" s="129" t="s">
        <v>466</v>
      </c>
      <c r="C542" s="95"/>
      <c r="D542" s="83"/>
      <c r="E542" s="120" t="s">
        <v>467</v>
      </c>
      <c r="F542" s="64"/>
      <c r="G542" s="89" t="n">
        <f aca="false">G543</f>
        <v>400</v>
      </c>
      <c r="H542" s="92" t="n">
        <f aca="false">H543</f>
        <v>336</v>
      </c>
      <c r="I542" s="92" t="n">
        <f aca="false">I543</f>
        <v>367</v>
      </c>
      <c r="J542" s="92" t="n">
        <f aca="false">J543</f>
        <v>0</v>
      </c>
    </row>
    <row r="543" customFormat="false" ht="16.5" hidden="false" customHeight="true" outlineLevel="0" collapsed="false">
      <c r="B543" s="136" t="s">
        <v>20</v>
      </c>
      <c r="C543" s="83"/>
      <c r="D543" s="83"/>
      <c r="E543" s="120"/>
      <c r="F543" s="93" t="s">
        <v>21</v>
      </c>
      <c r="G543" s="147" t="n">
        <v>400</v>
      </c>
      <c r="H543" s="143" t="n">
        <v>336</v>
      </c>
      <c r="I543" s="143" t="n">
        <v>367</v>
      </c>
      <c r="J543" s="143" t="n">
        <v>0</v>
      </c>
    </row>
    <row r="544" customFormat="false" ht="15" hidden="false" customHeight="true" outlineLevel="0" collapsed="false">
      <c r="B544" s="129" t="s">
        <v>49</v>
      </c>
      <c r="C544" s="83"/>
      <c r="D544" s="83"/>
      <c r="E544" s="120" t="s">
        <v>50</v>
      </c>
      <c r="F544" s="93"/>
      <c r="G544" s="104" t="n">
        <f aca="false">G545</f>
        <v>1175</v>
      </c>
      <c r="H544" s="107" t="n">
        <f aca="false">H545</f>
        <v>110</v>
      </c>
      <c r="I544" s="107" t="n">
        <f aca="false">I545</f>
        <v>110</v>
      </c>
      <c r="J544" s="107" t="n">
        <f aca="false">J545</f>
        <v>0</v>
      </c>
    </row>
    <row r="545" customFormat="false" ht="15.75" hidden="false" customHeight="true" outlineLevel="0" collapsed="false">
      <c r="B545" s="136" t="s">
        <v>20</v>
      </c>
      <c r="C545" s="83"/>
      <c r="D545" s="83"/>
      <c r="E545" s="83"/>
      <c r="F545" s="93" t="s">
        <v>21</v>
      </c>
      <c r="G545" s="147" t="n">
        <v>1175</v>
      </c>
      <c r="H545" s="143" t="n">
        <v>110</v>
      </c>
      <c r="I545" s="143" t="n">
        <v>110</v>
      </c>
      <c r="J545" s="143" t="n">
        <v>0</v>
      </c>
    </row>
    <row r="546" customFormat="false" ht="15.75" hidden="false" customHeight="true" outlineLevel="0" collapsed="false">
      <c r="B546" s="259" t="s">
        <v>468</v>
      </c>
      <c r="C546" s="96"/>
      <c r="D546" s="96"/>
      <c r="E546" s="96" t="s">
        <v>469</v>
      </c>
      <c r="F546" s="97"/>
      <c r="G546" s="169" t="n">
        <f aca="false">G547</f>
        <v>2000</v>
      </c>
      <c r="H546" s="143"/>
      <c r="I546" s="143"/>
      <c r="J546" s="143" t="n">
        <v>0</v>
      </c>
    </row>
    <row r="547" customFormat="false" ht="31.5" hidden="false" customHeight="true" outlineLevel="0" collapsed="false">
      <c r="B547" s="102" t="s">
        <v>470</v>
      </c>
      <c r="C547" s="120"/>
      <c r="D547" s="120"/>
      <c r="E547" s="120" t="s">
        <v>471</v>
      </c>
      <c r="F547" s="93"/>
      <c r="G547" s="172" t="n">
        <f aca="false">G548</f>
        <v>2000</v>
      </c>
      <c r="H547" s="143"/>
      <c r="I547" s="143"/>
      <c r="J547" s="107" t="n">
        <f aca="false">J548</f>
        <v>0</v>
      </c>
    </row>
    <row r="548" customFormat="false" ht="15.75" hidden="false" customHeight="true" outlineLevel="0" collapsed="false">
      <c r="B548" s="473" t="s">
        <v>472</v>
      </c>
      <c r="C548" s="338"/>
      <c r="D548" s="338"/>
      <c r="E548" s="338"/>
      <c r="F548" s="340" t="s">
        <v>473</v>
      </c>
      <c r="G548" s="173" t="n">
        <v>2000</v>
      </c>
      <c r="H548" s="143"/>
      <c r="I548" s="143"/>
      <c r="J548" s="143" t="n">
        <v>0</v>
      </c>
    </row>
    <row r="549" customFormat="false" ht="15.75" hidden="false" customHeight="true" outlineLevel="0" collapsed="false">
      <c r="B549" s="419" t="s">
        <v>308</v>
      </c>
      <c r="C549" s="367"/>
      <c r="D549" s="193" t="s">
        <v>309</v>
      </c>
      <c r="E549" s="194"/>
      <c r="F549" s="160"/>
      <c r="G549" s="73" t="n">
        <f aca="false">G550</f>
        <v>3031</v>
      </c>
      <c r="H549" s="44" t="e">
        <f aca="false">#REF!</f>
        <v>#REF!</v>
      </c>
      <c r="I549" s="45" t="e">
        <f aca="false">#REF!</f>
        <v>#REF!</v>
      </c>
      <c r="J549" s="73" t="n">
        <f aca="false">J550+J556</f>
        <v>0</v>
      </c>
    </row>
    <row r="550" customFormat="false" ht="15.75" hidden="false" customHeight="true" outlineLevel="0" collapsed="false">
      <c r="B550" s="94" t="s">
        <v>54</v>
      </c>
      <c r="C550" s="481"/>
      <c r="D550" s="188"/>
      <c r="E550" s="285" t="s">
        <v>55</v>
      </c>
      <c r="F550" s="93"/>
      <c r="G550" s="137" t="n">
        <f aca="false">G551</f>
        <v>3031</v>
      </c>
      <c r="H550" s="52" t="e">
        <f aca="false">H551</f>
        <v>#REF!</v>
      </c>
      <c r="I550" s="53" t="e">
        <f aca="false">I551</f>
        <v>#REF!</v>
      </c>
      <c r="J550" s="107" t="n">
        <f aca="false">J551</f>
        <v>0</v>
      </c>
    </row>
    <row r="551" customFormat="false" ht="15.75" hidden="false" customHeight="true" outlineLevel="0" collapsed="false">
      <c r="B551" s="482" t="s">
        <v>428</v>
      </c>
      <c r="C551" s="187"/>
      <c r="D551" s="188"/>
      <c r="E551" s="225" t="s">
        <v>429</v>
      </c>
      <c r="F551" s="227"/>
      <c r="G551" s="137" t="n">
        <f aca="false">G552</f>
        <v>3031</v>
      </c>
      <c r="H551" s="105" t="e">
        <f aca="false">#REF!</f>
        <v>#REF!</v>
      </c>
      <c r="I551" s="106" t="e">
        <f aca="false">#REF!</f>
        <v>#REF!</v>
      </c>
      <c r="J551" s="107" t="n">
        <f aca="false">J552</f>
        <v>0</v>
      </c>
    </row>
    <row r="552" customFormat="false" ht="15.75" hidden="false" customHeight="true" outlineLevel="0" collapsed="false">
      <c r="B552" s="478" t="s">
        <v>427</v>
      </c>
      <c r="C552" s="483"/>
      <c r="D552" s="188"/>
      <c r="E552" s="188"/>
      <c r="F552" s="227" t="s">
        <v>77</v>
      </c>
      <c r="G552" s="140" t="n">
        <v>3031</v>
      </c>
      <c r="H552" s="479" t="n">
        <v>0</v>
      </c>
      <c r="I552" s="480" t="n">
        <v>0</v>
      </c>
      <c r="J552" s="143" t="n">
        <v>0</v>
      </c>
    </row>
    <row r="553" customFormat="false" ht="18" hidden="false" customHeight="true" outlineLevel="0" collapsed="false">
      <c r="B553" s="69" t="s">
        <v>95</v>
      </c>
      <c r="C553" s="83"/>
      <c r="D553" s="71" t="s">
        <v>96</v>
      </c>
      <c r="E553" s="71"/>
      <c r="F553" s="121"/>
      <c r="G553" s="43" t="n">
        <f aca="false">G554</f>
        <v>745</v>
      </c>
      <c r="H553" s="46" t="n">
        <f aca="false">H554</f>
        <v>525</v>
      </c>
      <c r="I553" s="46" t="n">
        <f aca="false">I554</f>
        <v>713</v>
      </c>
      <c r="J553" s="46" t="n">
        <f aca="false">J554</f>
        <v>0</v>
      </c>
    </row>
    <row r="554" customFormat="false" ht="16.5" hidden="false" customHeight="true" outlineLevel="0" collapsed="false">
      <c r="B554" s="259" t="s">
        <v>474</v>
      </c>
      <c r="C554" s="71"/>
      <c r="D554" s="77"/>
      <c r="E554" s="49" t="s">
        <v>475</v>
      </c>
      <c r="F554" s="93"/>
      <c r="G554" s="51" t="n">
        <f aca="false">G555</f>
        <v>745</v>
      </c>
      <c r="H554" s="54" t="n">
        <f aca="false">H555</f>
        <v>525</v>
      </c>
      <c r="I554" s="54" t="n">
        <f aca="false">I555</f>
        <v>713</v>
      </c>
      <c r="J554" s="54" t="n">
        <f aca="false">J555</f>
        <v>0</v>
      </c>
    </row>
    <row r="555" customFormat="false" ht="16.5" hidden="false" customHeight="true" outlineLevel="0" collapsed="false">
      <c r="B555" s="102" t="s">
        <v>20</v>
      </c>
      <c r="C555" s="77"/>
      <c r="D555" s="71"/>
      <c r="E555" s="120" t="s">
        <v>476</v>
      </c>
      <c r="F555" s="84"/>
      <c r="G555" s="89" t="n">
        <f aca="false">G556</f>
        <v>745</v>
      </c>
      <c r="H555" s="92" t="n">
        <f aca="false">H556</f>
        <v>525</v>
      </c>
      <c r="I555" s="92" t="n">
        <f aca="false">I556</f>
        <v>713</v>
      </c>
      <c r="J555" s="92" t="n">
        <f aca="false">J556</f>
        <v>0</v>
      </c>
    </row>
    <row r="556" customFormat="false" ht="15" hidden="false" customHeight="true" outlineLevel="0" collapsed="false">
      <c r="B556" s="516" t="s">
        <v>20</v>
      </c>
      <c r="C556" s="83"/>
      <c r="D556" s="63"/>
      <c r="E556" s="63"/>
      <c r="F556" s="64" t="s">
        <v>21</v>
      </c>
      <c r="G556" s="65" t="n">
        <v>745</v>
      </c>
      <c r="H556" s="68" t="n">
        <v>525</v>
      </c>
      <c r="I556" s="68" t="n">
        <v>713</v>
      </c>
      <c r="J556" s="68" t="n">
        <v>0</v>
      </c>
    </row>
    <row r="557" customFormat="false" ht="12.75" hidden="true" customHeight="true" outlineLevel="0" collapsed="false">
      <c r="B557" s="69" t="s">
        <v>204</v>
      </c>
      <c r="C557" s="450"/>
      <c r="D557" s="71" t="s">
        <v>205</v>
      </c>
      <c r="E557" s="70"/>
      <c r="F557" s="93"/>
      <c r="G557" s="73" t="n">
        <f aca="false">G558</f>
        <v>0</v>
      </c>
      <c r="H557" s="76" t="n">
        <f aca="false">H558</f>
        <v>1000</v>
      </c>
      <c r="I557" s="76" t="n">
        <f aca="false">I558</f>
        <v>1900</v>
      </c>
      <c r="J557" s="76" t="n">
        <f aca="false">J558</f>
        <v>0</v>
      </c>
    </row>
    <row r="558" customFormat="false" ht="12.75" hidden="true" customHeight="true" outlineLevel="0" collapsed="false">
      <c r="B558" s="517" t="s">
        <v>214</v>
      </c>
      <c r="C558" s="83"/>
      <c r="D558" s="421"/>
      <c r="E558" s="518" t="s">
        <v>215</v>
      </c>
      <c r="F558" s="64" t="s">
        <v>21</v>
      </c>
      <c r="G558" s="80" t="n">
        <f aca="false">G560</f>
        <v>0</v>
      </c>
      <c r="H558" s="54" t="n">
        <f aca="false">H560</f>
        <v>1000</v>
      </c>
      <c r="I558" s="54" t="n">
        <f aca="false">I560</f>
        <v>1900</v>
      </c>
      <c r="J558" s="54" t="n">
        <f aca="false">J560</f>
        <v>0</v>
      </c>
    </row>
    <row r="559" customFormat="false" ht="12.75" hidden="true" customHeight="true" outlineLevel="0" collapsed="false">
      <c r="B559" s="519" t="s">
        <v>405</v>
      </c>
      <c r="C559" s="49"/>
      <c r="D559" s="41"/>
      <c r="E559" s="520" t="s">
        <v>406</v>
      </c>
      <c r="F559" s="72"/>
      <c r="G559" s="345" t="n">
        <f aca="false">G560</f>
        <v>0</v>
      </c>
      <c r="H559" s="92" t="n">
        <f aca="false">H560</f>
        <v>1000</v>
      </c>
      <c r="I559" s="92" t="n">
        <f aca="false">I560</f>
        <v>1900</v>
      </c>
      <c r="J559" s="92" t="n">
        <f aca="false">J560</f>
        <v>0</v>
      </c>
    </row>
    <row r="560" customFormat="false" ht="30.75" hidden="true" customHeight="false" outlineLevel="0" collapsed="false">
      <c r="B560" s="521" t="s">
        <v>477</v>
      </c>
      <c r="C560" s="63"/>
      <c r="D560" s="339"/>
      <c r="E560" s="416" t="s">
        <v>478</v>
      </c>
      <c r="F560" s="522"/>
      <c r="G560" s="345" t="n">
        <f aca="false">G561</f>
        <v>0</v>
      </c>
      <c r="H560" s="92" t="n">
        <f aca="false">H561</f>
        <v>1000</v>
      </c>
      <c r="I560" s="92" t="n">
        <f aca="false">I561</f>
        <v>1900</v>
      </c>
      <c r="J560" s="92" t="n">
        <f aca="false">J561</f>
        <v>0</v>
      </c>
    </row>
    <row r="561" customFormat="false" ht="16.5" hidden="true" customHeight="false" outlineLevel="0" collapsed="false">
      <c r="B561" s="516" t="s">
        <v>165</v>
      </c>
      <c r="C561" s="338"/>
      <c r="D561" s="450"/>
      <c r="E561" s="450"/>
      <c r="F561" s="523"/>
      <c r="G561" s="451" t="n">
        <v>0</v>
      </c>
      <c r="H561" s="453" t="n">
        <v>1000</v>
      </c>
      <c r="I561" s="453" t="n">
        <v>1900</v>
      </c>
      <c r="J561" s="453" t="n">
        <v>0</v>
      </c>
    </row>
    <row r="562" customFormat="false" ht="14.25" hidden="false" customHeight="true" outlineLevel="0" collapsed="false">
      <c r="B562" s="454" t="s">
        <v>479</v>
      </c>
      <c r="C562" s="508" t="s">
        <v>480</v>
      </c>
      <c r="D562" s="31"/>
      <c r="E562" s="430"/>
      <c r="F562" s="524"/>
      <c r="G562" s="525" t="n">
        <f aca="false">G563+G618</f>
        <v>86069</v>
      </c>
      <c r="H562" s="370" t="e">
        <f aca="false">#REF!+H563+H605+H618</f>
        <v>#REF!</v>
      </c>
      <c r="I562" s="370" t="e">
        <f aca="false">#REF!+I563+I605+I618</f>
        <v>#REF!</v>
      </c>
      <c r="J562" s="36" t="n">
        <f aca="false">J563+J618</f>
        <v>418</v>
      </c>
    </row>
    <row r="563" customFormat="false" ht="15.75" hidden="false" customHeight="false" outlineLevel="0" collapsed="false">
      <c r="B563" s="39" t="s">
        <v>204</v>
      </c>
      <c r="C563" s="508"/>
      <c r="D563" s="71" t="s">
        <v>205</v>
      </c>
      <c r="E563" s="70"/>
      <c r="F563" s="526"/>
      <c r="G563" s="73" t="n">
        <f aca="false">G564+G615</f>
        <v>80186</v>
      </c>
      <c r="H563" s="46" t="e">
        <f aca="false">H564+H602</f>
        <v>#REF!</v>
      </c>
      <c r="I563" s="46" t="e">
        <f aca="false">I564+I602</f>
        <v>#REF!</v>
      </c>
      <c r="J563" s="76" t="n">
        <f aca="false">J564+J599+J602</f>
        <v>173</v>
      </c>
    </row>
    <row r="564" customFormat="false" ht="15.75" hidden="false" customHeight="false" outlineLevel="0" collapsed="false">
      <c r="B564" s="510" t="s">
        <v>214</v>
      </c>
      <c r="C564" s="63"/>
      <c r="D564" s="77"/>
      <c r="E564" s="96" t="s">
        <v>215</v>
      </c>
      <c r="F564" s="93"/>
      <c r="G564" s="527" t="n">
        <f aca="false">G571+G581+G585+G597+G565+G587+G590+G592+G596+G593+G569</f>
        <v>76998</v>
      </c>
      <c r="H564" s="222" t="e">
        <f aca="false">H567+H571+H574+H576+#REF!+H581++H583+H585+H597+#REF!+H565</f>
        <v>#REF!</v>
      </c>
      <c r="I564" s="222" t="e">
        <f aca="false">I567+I571+I574+I576+#REF!+I581++I583+I585+I597+#REF!+I565</f>
        <v>#REF!</v>
      </c>
      <c r="J564" s="376" t="n">
        <f aca="false">J567+J571+J581+J585+J597+J565+J587+J590+J592+J596+J615</f>
        <v>173</v>
      </c>
    </row>
    <row r="565" customFormat="false" ht="28.5" hidden="false" customHeight="true" outlineLevel="0" collapsed="false">
      <c r="B565" s="528" t="s">
        <v>481</v>
      </c>
      <c r="C565" s="77"/>
      <c r="D565" s="120"/>
      <c r="E565" s="103" t="s">
        <v>482</v>
      </c>
      <c r="F565" s="42"/>
      <c r="G565" s="89" t="n">
        <f aca="false">G566</f>
        <v>347</v>
      </c>
      <c r="H565" s="92" t="n">
        <f aca="false">H566</f>
        <v>231</v>
      </c>
      <c r="I565" s="92" t="n">
        <f aca="false">I566</f>
        <v>231</v>
      </c>
      <c r="J565" s="92" t="n">
        <f aca="false">J566</f>
        <v>0</v>
      </c>
    </row>
    <row r="566" customFormat="false" ht="15.75" hidden="false" customHeight="true" outlineLevel="0" collapsed="false">
      <c r="B566" s="443" t="s">
        <v>202</v>
      </c>
      <c r="C566" s="103"/>
      <c r="D566" s="63"/>
      <c r="E566" s="103"/>
      <c r="F566" s="64" t="s">
        <v>203</v>
      </c>
      <c r="G566" s="65" t="n">
        <v>347</v>
      </c>
      <c r="H566" s="68" t="n">
        <v>231</v>
      </c>
      <c r="I566" s="68" t="n">
        <v>231</v>
      </c>
      <c r="J566" s="68" t="n">
        <v>0</v>
      </c>
    </row>
    <row r="567" customFormat="false" ht="30" hidden="true" customHeight="false" outlineLevel="0" collapsed="false">
      <c r="B567" s="528" t="s">
        <v>483</v>
      </c>
      <c r="C567" s="63"/>
      <c r="D567" s="63"/>
      <c r="E567" s="103" t="s">
        <v>484</v>
      </c>
      <c r="F567" s="395"/>
      <c r="G567" s="89" t="n">
        <f aca="false">G568</f>
        <v>0</v>
      </c>
      <c r="H567" s="92" t="n">
        <f aca="false">H568</f>
        <v>5371</v>
      </c>
      <c r="I567" s="92" t="n">
        <f aca="false">I568</f>
        <v>5757</v>
      </c>
      <c r="J567" s="92" t="n">
        <f aca="false">J568</f>
        <v>0</v>
      </c>
    </row>
    <row r="568" customFormat="false" ht="15.75" hidden="true" customHeight="false" outlineLevel="0" collapsed="false">
      <c r="B568" s="443" t="s">
        <v>202</v>
      </c>
      <c r="C568" s="63"/>
      <c r="D568" s="63"/>
      <c r="E568" s="103"/>
      <c r="F568" s="64" t="s">
        <v>203</v>
      </c>
      <c r="G568" s="65" t="n">
        <v>0</v>
      </c>
      <c r="H568" s="68" t="n">
        <v>5371</v>
      </c>
      <c r="I568" s="68" t="n">
        <v>5757</v>
      </c>
      <c r="J568" s="68" t="n">
        <v>0</v>
      </c>
    </row>
    <row r="569" customFormat="false" ht="31.5" hidden="false" customHeight="false" outlineLevel="0" collapsed="false">
      <c r="B569" s="529" t="s">
        <v>483</v>
      </c>
      <c r="C569" s="63"/>
      <c r="D569" s="63"/>
      <c r="E569" s="103" t="s">
        <v>484</v>
      </c>
      <c r="F569" s="64"/>
      <c r="G569" s="530" t="n">
        <f aca="false">G570</f>
        <v>1430</v>
      </c>
      <c r="H569" s="68"/>
      <c r="I569" s="68"/>
      <c r="J569" s="68" t="n">
        <v>0</v>
      </c>
    </row>
    <row r="570" customFormat="false" ht="15.75" hidden="false" customHeight="false" outlineLevel="0" collapsed="false">
      <c r="B570" s="324" t="s">
        <v>202</v>
      </c>
      <c r="C570" s="63"/>
      <c r="D570" s="63"/>
      <c r="E570" s="103"/>
      <c r="F570" s="64" t="s">
        <v>203</v>
      </c>
      <c r="G570" s="531" t="n">
        <v>1430</v>
      </c>
      <c r="H570" s="68"/>
      <c r="I570" s="68"/>
      <c r="J570" s="68" t="n">
        <v>0</v>
      </c>
    </row>
    <row r="571" customFormat="false" ht="18" hidden="false" customHeight="true" outlineLevel="0" collapsed="false">
      <c r="B571" s="102" t="s">
        <v>485</v>
      </c>
      <c r="C571" s="63"/>
      <c r="D571" s="103"/>
      <c r="E571" s="103" t="s">
        <v>486</v>
      </c>
      <c r="F571" s="64"/>
      <c r="G571" s="89" t="n">
        <f aca="false">G572</f>
        <v>1507</v>
      </c>
      <c r="H571" s="92" t="n">
        <f aca="false">H573+H572</f>
        <v>1223</v>
      </c>
      <c r="I571" s="92" t="n">
        <f aca="false">I573+I572</f>
        <v>1337</v>
      </c>
      <c r="J571" s="92" t="n">
        <f aca="false">J573+J572</f>
        <v>0</v>
      </c>
    </row>
    <row r="572" customFormat="false" ht="14.25" hidden="false" customHeight="true" outlineLevel="0" collapsed="false">
      <c r="B572" s="443" t="s">
        <v>202</v>
      </c>
      <c r="C572" s="103"/>
      <c r="D572" s="103"/>
      <c r="E572" s="103"/>
      <c r="F572" s="64" t="s">
        <v>203</v>
      </c>
      <c r="G572" s="89" t="n">
        <v>1507</v>
      </c>
      <c r="H572" s="92" t="n">
        <v>1223</v>
      </c>
      <c r="I572" s="92" t="n">
        <v>1337</v>
      </c>
      <c r="J572" s="92" t="n">
        <v>0</v>
      </c>
    </row>
    <row r="573" customFormat="false" ht="15.75" hidden="true" customHeight="false" outlineLevel="0" collapsed="false">
      <c r="B573" s="136" t="s">
        <v>306</v>
      </c>
      <c r="C573" s="103"/>
      <c r="D573" s="63"/>
      <c r="E573" s="103"/>
      <c r="F573" s="395"/>
      <c r="G573" s="65" t="n">
        <v>0</v>
      </c>
      <c r="H573" s="68" t="n">
        <v>0</v>
      </c>
      <c r="I573" s="68" t="n">
        <v>0</v>
      </c>
      <c r="J573" s="68" t="n">
        <v>0</v>
      </c>
    </row>
    <row r="574" customFormat="false" ht="15.75" hidden="true" customHeight="false" outlineLevel="0" collapsed="false">
      <c r="B574" s="102" t="s">
        <v>487</v>
      </c>
      <c r="C574" s="63"/>
      <c r="D574" s="103"/>
      <c r="E574" s="103" t="s">
        <v>488</v>
      </c>
      <c r="F574" s="395" t="s">
        <v>203</v>
      </c>
      <c r="G574" s="89" t="n">
        <f aca="false">G575</f>
        <v>0</v>
      </c>
      <c r="H574" s="92" t="n">
        <f aca="false">H575</f>
        <v>6737</v>
      </c>
      <c r="I574" s="92" t="n">
        <f aca="false">I575</f>
        <v>7222</v>
      </c>
      <c r="J574" s="92" t="n">
        <f aca="false">J575</f>
        <v>0</v>
      </c>
    </row>
    <row r="575" customFormat="false" ht="15.75" hidden="true" customHeight="false" outlineLevel="0" collapsed="false">
      <c r="B575" s="443" t="s">
        <v>202</v>
      </c>
      <c r="C575" s="103"/>
      <c r="D575" s="63"/>
      <c r="E575" s="103"/>
      <c r="F575" s="64" t="s">
        <v>307</v>
      </c>
      <c r="G575" s="65" t="n">
        <v>0</v>
      </c>
      <c r="H575" s="68" t="n">
        <v>6737</v>
      </c>
      <c r="I575" s="68" t="n">
        <v>7222</v>
      </c>
      <c r="J575" s="68" t="n">
        <v>0</v>
      </c>
    </row>
    <row r="576" customFormat="false" ht="15.75" hidden="true" customHeight="false" outlineLevel="0" collapsed="false">
      <c r="B576" s="463" t="s">
        <v>489</v>
      </c>
      <c r="C576" s="63"/>
      <c r="D576" s="103"/>
      <c r="E576" s="103" t="s">
        <v>490</v>
      </c>
      <c r="F576" s="395"/>
      <c r="G576" s="89" t="n">
        <f aca="false">G578+G580</f>
        <v>0</v>
      </c>
      <c r="H576" s="92" t="n">
        <f aca="false">H578+H580</f>
        <v>28416</v>
      </c>
      <c r="I576" s="92" t="n">
        <f aca="false">I578+I580</f>
        <v>33991</v>
      </c>
      <c r="J576" s="92" t="n">
        <f aca="false">J578+J580</f>
        <v>0</v>
      </c>
    </row>
    <row r="577" customFormat="false" ht="15.75" hidden="true" customHeight="false" outlineLevel="0" collapsed="false">
      <c r="B577" s="443" t="s">
        <v>491</v>
      </c>
      <c r="C577" s="103"/>
      <c r="D577" s="63"/>
      <c r="E577" s="103" t="s">
        <v>492</v>
      </c>
      <c r="F577" s="64" t="s">
        <v>203</v>
      </c>
      <c r="G577" s="65" t="n">
        <f aca="false">G578</f>
        <v>0</v>
      </c>
      <c r="H577" s="68" t="n">
        <f aca="false">H578</f>
        <v>23772</v>
      </c>
      <c r="I577" s="68" t="n">
        <f aca="false">I578</f>
        <v>29012</v>
      </c>
      <c r="J577" s="68" t="n">
        <f aca="false">J578</f>
        <v>0</v>
      </c>
    </row>
    <row r="578" customFormat="false" ht="12.75" hidden="true" customHeight="true" outlineLevel="0" collapsed="false">
      <c r="B578" s="443" t="s">
        <v>202</v>
      </c>
      <c r="C578" s="63"/>
      <c r="D578" s="63"/>
      <c r="E578" s="103"/>
      <c r="F578" s="395"/>
      <c r="G578" s="65" t="n">
        <v>0</v>
      </c>
      <c r="H578" s="68" t="n">
        <v>23772</v>
      </c>
      <c r="I578" s="68" t="n">
        <v>29012</v>
      </c>
      <c r="J578" s="68" t="n">
        <v>0</v>
      </c>
    </row>
    <row r="579" customFormat="false" ht="15.75" hidden="true" customHeight="false" outlineLevel="0" collapsed="false">
      <c r="B579" s="443" t="s">
        <v>493</v>
      </c>
      <c r="C579" s="63"/>
      <c r="D579" s="83"/>
      <c r="E579" s="120" t="s">
        <v>494</v>
      </c>
      <c r="F579" s="64"/>
      <c r="G579" s="65" t="n">
        <f aca="false">G580</f>
        <v>0</v>
      </c>
      <c r="H579" s="68" t="n">
        <f aca="false">H580</f>
        <v>4644</v>
      </c>
      <c r="I579" s="68" t="n">
        <f aca="false">I580</f>
        <v>4979</v>
      </c>
      <c r="J579" s="68" t="n">
        <f aca="false">J580</f>
        <v>0</v>
      </c>
    </row>
    <row r="580" customFormat="false" ht="15.75" hidden="true" customHeight="false" outlineLevel="0" collapsed="false">
      <c r="B580" s="443" t="s">
        <v>202</v>
      </c>
      <c r="C580" s="83"/>
      <c r="D580" s="83"/>
      <c r="E580" s="120"/>
      <c r="F580" s="64" t="s">
        <v>203</v>
      </c>
      <c r="G580" s="65" t="n">
        <v>0</v>
      </c>
      <c r="H580" s="68" t="n">
        <v>4644</v>
      </c>
      <c r="I580" s="68" t="n">
        <v>4979</v>
      </c>
      <c r="J580" s="68" t="n">
        <v>0</v>
      </c>
    </row>
    <row r="581" customFormat="false" ht="18.75" hidden="false" customHeight="true" outlineLevel="0" collapsed="false">
      <c r="B581" s="528" t="s">
        <v>495</v>
      </c>
      <c r="C581" s="83"/>
      <c r="D581" s="63"/>
      <c r="E581" s="103" t="s">
        <v>496</v>
      </c>
      <c r="F581" s="93"/>
      <c r="G581" s="89" t="n">
        <f aca="false">G582</f>
        <v>14703</v>
      </c>
      <c r="H581" s="92" t="n">
        <f aca="false">H582</f>
        <v>15027</v>
      </c>
      <c r="I581" s="92" t="n">
        <f aca="false">I582</f>
        <v>17049</v>
      </c>
      <c r="J581" s="92" t="n">
        <f aca="false">J582</f>
        <v>0</v>
      </c>
    </row>
    <row r="582" customFormat="false" ht="12.75" hidden="false" customHeight="true" outlineLevel="0" collapsed="false">
      <c r="B582" s="443" t="s">
        <v>202</v>
      </c>
      <c r="C582" s="63"/>
      <c r="D582" s="63"/>
      <c r="E582" s="103"/>
      <c r="F582" s="93" t="s">
        <v>203</v>
      </c>
      <c r="G582" s="65" t="n">
        <v>14703</v>
      </c>
      <c r="H582" s="68" t="n">
        <v>15027</v>
      </c>
      <c r="I582" s="68" t="n">
        <v>17049</v>
      </c>
      <c r="J582" s="68" t="n">
        <v>0</v>
      </c>
    </row>
    <row r="583" customFormat="false" ht="12.75" hidden="true" customHeight="true" outlineLevel="0" collapsed="false">
      <c r="B583" s="532" t="s">
        <v>497</v>
      </c>
      <c r="C583" s="63"/>
      <c r="D583" s="63"/>
      <c r="E583" s="103" t="s">
        <v>498</v>
      </c>
      <c r="F583" s="64"/>
      <c r="G583" s="65" t="n">
        <f aca="false">G584</f>
        <v>0</v>
      </c>
      <c r="H583" s="68" t="n">
        <f aca="false">H584</f>
        <v>362</v>
      </c>
      <c r="I583" s="68" t="n">
        <f aca="false">I584</f>
        <v>418</v>
      </c>
      <c r="J583" s="68" t="n">
        <f aca="false">J584</f>
        <v>0</v>
      </c>
    </row>
    <row r="584" customFormat="false" ht="12.75" hidden="true" customHeight="true" outlineLevel="0" collapsed="false">
      <c r="B584" s="443" t="s">
        <v>202</v>
      </c>
      <c r="C584" s="63"/>
      <c r="D584" s="63"/>
      <c r="E584" s="103"/>
      <c r="F584" s="64" t="s">
        <v>203</v>
      </c>
      <c r="G584" s="65" t="n">
        <v>0</v>
      </c>
      <c r="H584" s="68" t="n">
        <v>362</v>
      </c>
      <c r="I584" s="68" t="n">
        <v>418</v>
      </c>
      <c r="J584" s="68" t="n">
        <v>0</v>
      </c>
    </row>
    <row r="585" customFormat="false" ht="15" hidden="false" customHeight="true" outlineLevel="0" collapsed="false">
      <c r="B585" s="244" t="s">
        <v>499</v>
      </c>
      <c r="C585" s="63"/>
      <c r="D585" s="63"/>
      <c r="E585" s="103" t="s">
        <v>500</v>
      </c>
      <c r="F585" s="64"/>
      <c r="G585" s="89" t="n">
        <f aca="false">G586</f>
        <v>10288</v>
      </c>
      <c r="H585" s="92" t="n">
        <f aca="false">H586</f>
        <v>8339</v>
      </c>
      <c r="I585" s="92" t="n">
        <f aca="false">I586</f>
        <v>8939</v>
      </c>
      <c r="J585" s="92" t="n">
        <f aca="false">J586</f>
        <v>0</v>
      </c>
    </row>
    <row r="586" customFormat="false" ht="13.5" hidden="false" customHeight="true" outlineLevel="0" collapsed="false">
      <c r="B586" s="443" t="s">
        <v>202</v>
      </c>
      <c r="C586" s="63"/>
      <c r="D586" s="63"/>
      <c r="E586" s="63"/>
      <c r="F586" s="64" t="s">
        <v>203</v>
      </c>
      <c r="G586" s="65" t="n">
        <v>10288</v>
      </c>
      <c r="H586" s="68" t="n">
        <v>8339</v>
      </c>
      <c r="I586" s="68" t="n">
        <v>8939</v>
      </c>
      <c r="J586" s="68" t="n">
        <v>0</v>
      </c>
    </row>
    <row r="587" customFormat="false" ht="14.25" hidden="false" customHeight="true" outlineLevel="0" collapsed="false">
      <c r="B587" s="244" t="s">
        <v>487</v>
      </c>
      <c r="C587" s="63"/>
      <c r="D587" s="63"/>
      <c r="E587" s="103" t="s">
        <v>501</v>
      </c>
      <c r="F587" s="64"/>
      <c r="G587" s="89" t="n">
        <f aca="false">G588</f>
        <v>8825</v>
      </c>
      <c r="H587" s="92"/>
      <c r="I587" s="92"/>
      <c r="J587" s="92" t="n">
        <f aca="false">J588</f>
        <v>0</v>
      </c>
    </row>
    <row r="588" customFormat="false" ht="16.5" hidden="false" customHeight="true" outlineLevel="0" collapsed="false">
      <c r="B588" s="443" t="s">
        <v>202</v>
      </c>
      <c r="C588" s="63"/>
      <c r="D588" s="63"/>
      <c r="E588" s="103"/>
      <c r="F588" s="64" t="s">
        <v>203</v>
      </c>
      <c r="G588" s="65" t="n">
        <v>8825</v>
      </c>
      <c r="H588" s="68"/>
      <c r="I588" s="68"/>
      <c r="J588" s="68" t="n">
        <v>0</v>
      </c>
    </row>
    <row r="589" customFormat="false" ht="16.5" hidden="false" customHeight="true" outlineLevel="0" collapsed="false">
      <c r="B589" s="244" t="s">
        <v>491</v>
      </c>
      <c r="C589" s="63"/>
      <c r="D589" s="63"/>
      <c r="E589" s="103" t="s">
        <v>502</v>
      </c>
      <c r="F589" s="64"/>
      <c r="G589" s="89" t="n">
        <f aca="false">G590</f>
        <v>25338</v>
      </c>
      <c r="H589" s="92"/>
      <c r="I589" s="92"/>
      <c r="J589" s="92" t="n">
        <f aca="false">J590</f>
        <v>0</v>
      </c>
    </row>
    <row r="590" customFormat="false" ht="16.5" hidden="false" customHeight="true" outlineLevel="0" collapsed="false">
      <c r="B590" s="443" t="s">
        <v>202</v>
      </c>
      <c r="C590" s="63"/>
      <c r="D590" s="63"/>
      <c r="E590" s="103"/>
      <c r="F590" s="64" t="s">
        <v>203</v>
      </c>
      <c r="G590" s="65" t="n">
        <v>25338</v>
      </c>
      <c r="H590" s="68"/>
      <c r="I590" s="68"/>
      <c r="J590" s="68" t="n">
        <v>0</v>
      </c>
    </row>
    <row r="591" customFormat="false" ht="16.5" hidden="true" customHeight="true" outlineLevel="0" collapsed="false">
      <c r="B591" s="244" t="s">
        <v>493</v>
      </c>
      <c r="C591" s="63"/>
      <c r="D591" s="63"/>
      <c r="E591" s="103" t="s">
        <v>503</v>
      </c>
      <c r="F591" s="64"/>
      <c r="G591" s="89" t="n">
        <f aca="false">G592</f>
        <v>0</v>
      </c>
      <c r="H591" s="92"/>
      <c r="I591" s="92"/>
      <c r="J591" s="92" t="n">
        <f aca="false">J592</f>
        <v>0</v>
      </c>
    </row>
    <row r="592" customFormat="false" ht="16.5" hidden="true" customHeight="true" outlineLevel="0" collapsed="false">
      <c r="B592" s="443" t="s">
        <v>202</v>
      </c>
      <c r="C592" s="63"/>
      <c r="D592" s="63"/>
      <c r="E592" s="103"/>
      <c r="F592" s="64" t="s">
        <v>203</v>
      </c>
      <c r="G592" s="65" t="n">
        <v>0</v>
      </c>
      <c r="H592" s="68"/>
      <c r="I592" s="68"/>
      <c r="J592" s="68" t="n">
        <v>0</v>
      </c>
    </row>
    <row r="593" customFormat="false" ht="16.5" hidden="false" customHeight="true" outlineLevel="0" collapsed="false">
      <c r="B593" s="533" t="s">
        <v>493</v>
      </c>
      <c r="C593" s="63"/>
      <c r="D593" s="63"/>
      <c r="E593" s="103" t="s">
        <v>503</v>
      </c>
      <c r="F593" s="64"/>
      <c r="G593" s="531" t="n">
        <f aca="false">G594</f>
        <v>3757</v>
      </c>
      <c r="H593" s="68"/>
      <c r="I593" s="68"/>
      <c r="J593" s="68" t="n">
        <v>0</v>
      </c>
    </row>
    <row r="594" customFormat="false" ht="16.5" hidden="false" customHeight="true" outlineLevel="0" collapsed="false">
      <c r="B594" s="324" t="s">
        <v>202</v>
      </c>
      <c r="C594" s="63"/>
      <c r="D594" s="63"/>
      <c r="E594" s="103"/>
      <c r="F594" s="64" t="s">
        <v>203</v>
      </c>
      <c r="G594" s="531" t="n">
        <v>3757</v>
      </c>
      <c r="H594" s="68"/>
      <c r="I594" s="68"/>
      <c r="J594" s="68" t="n">
        <v>0</v>
      </c>
    </row>
    <row r="595" customFormat="false" ht="27.75" hidden="false" customHeight="true" outlineLevel="0" collapsed="false">
      <c r="B595" s="178" t="s">
        <v>504</v>
      </c>
      <c r="C595" s="63"/>
      <c r="D595" s="63"/>
      <c r="E595" s="103" t="s">
        <v>505</v>
      </c>
      <c r="F595" s="64"/>
      <c r="G595" s="89" t="n">
        <f aca="false">G596</f>
        <v>335</v>
      </c>
      <c r="H595" s="92"/>
      <c r="I595" s="92"/>
      <c r="J595" s="92" t="n">
        <f aca="false">J596</f>
        <v>0</v>
      </c>
    </row>
    <row r="596" customFormat="false" ht="15" hidden="false" customHeight="true" outlineLevel="0" collapsed="false">
      <c r="B596" s="443" t="s">
        <v>202</v>
      </c>
      <c r="C596" s="63"/>
      <c r="D596" s="63"/>
      <c r="E596" s="103"/>
      <c r="F596" s="64" t="s">
        <v>203</v>
      </c>
      <c r="G596" s="65" t="n">
        <v>335</v>
      </c>
      <c r="H596" s="68"/>
      <c r="I596" s="68"/>
      <c r="J596" s="68" t="n">
        <v>0</v>
      </c>
    </row>
    <row r="597" customFormat="false" ht="16.5" hidden="false" customHeight="true" outlineLevel="0" collapsed="false">
      <c r="B597" s="244" t="s">
        <v>230</v>
      </c>
      <c r="C597" s="63"/>
      <c r="D597" s="63"/>
      <c r="E597" s="103" t="s">
        <v>231</v>
      </c>
      <c r="F597" s="64"/>
      <c r="G597" s="89" t="n">
        <f aca="false">G598</f>
        <v>10468</v>
      </c>
      <c r="H597" s="92" t="n">
        <f aca="false">H598</f>
        <v>3084</v>
      </c>
      <c r="I597" s="92" t="n">
        <f aca="false">I598</f>
        <v>3306</v>
      </c>
      <c r="J597" s="92" t="n">
        <f aca="false">J598</f>
        <v>0</v>
      </c>
    </row>
    <row r="598" customFormat="false" ht="14.85" hidden="false" customHeight="true" outlineLevel="0" collapsed="false">
      <c r="B598" s="443" t="s">
        <v>202</v>
      </c>
      <c r="C598" s="63"/>
      <c r="D598" s="63"/>
      <c r="E598" s="103"/>
      <c r="F598" s="64" t="s">
        <v>203</v>
      </c>
      <c r="G598" s="65" t="n">
        <v>10468</v>
      </c>
      <c r="H598" s="68" t="n">
        <v>3084</v>
      </c>
      <c r="I598" s="68" t="n">
        <v>3306</v>
      </c>
      <c r="J598" s="68" t="n">
        <v>0</v>
      </c>
    </row>
    <row r="599" customFormat="false" ht="12.75" hidden="true" customHeight="true" outlineLevel="0" collapsed="false">
      <c r="B599" s="445" t="s">
        <v>103</v>
      </c>
      <c r="C599" s="63"/>
      <c r="D599" s="49"/>
      <c r="E599" s="49" t="s">
        <v>104</v>
      </c>
      <c r="F599" s="64"/>
      <c r="G599" s="80" t="n">
        <f aca="false">G600</f>
        <v>0</v>
      </c>
      <c r="H599" s="92"/>
      <c r="I599" s="92"/>
      <c r="J599" s="54" t="n">
        <f aca="false">J600</f>
        <v>0</v>
      </c>
    </row>
    <row r="600" customFormat="false" ht="12.75" hidden="true" customHeight="true" outlineLevel="0" collapsed="false">
      <c r="B600" s="244" t="s">
        <v>506</v>
      </c>
      <c r="C600" s="49"/>
      <c r="D600" s="63"/>
      <c r="E600" s="103" t="s">
        <v>507</v>
      </c>
      <c r="F600" s="64" t="s">
        <v>203</v>
      </c>
      <c r="G600" s="345" t="n">
        <f aca="false">G601</f>
        <v>0</v>
      </c>
      <c r="H600" s="92"/>
      <c r="I600" s="92"/>
      <c r="J600" s="92" t="n">
        <f aca="false">J601</f>
        <v>0</v>
      </c>
    </row>
    <row r="601" customFormat="false" ht="12.75" hidden="true" customHeight="true" outlineLevel="0" collapsed="false">
      <c r="B601" s="443" t="s">
        <v>202</v>
      </c>
      <c r="C601" s="63"/>
      <c r="D601" s="63"/>
      <c r="E601" s="63"/>
      <c r="F601" s="199"/>
      <c r="G601" s="204" t="n">
        <v>0</v>
      </c>
      <c r="H601" s="68"/>
      <c r="I601" s="68"/>
      <c r="J601" s="68" t="n">
        <v>0</v>
      </c>
    </row>
    <row r="602" customFormat="false" ht="12.75" hidden="true" customHeight="true" outlineLevel="0" collapsed="false">
      <c r="B602" s="259" t="s">
        <v>54</v>
      </c>
      <c r="C602" s="63"/>
      <c r="D602" s="49"/>
      <c r="E602" s="49" t="s">
        <v>55</v>
      </c>
      <c r="F602" s="203"/>
      <c r="G602" s="80" t="n">
        <f aca="false">G603</f>
        <v>0</v>
      </c>
      <c r="H602" s="54" t="n">
        <f aca="false">H603</f>
        <v>10</v>
      </c>
      <c r="I602" s="54" t="n">
        <f aca="false">I603</f>
        <v>10</v>
      </c>
      <c r="J602" s="54" t="n">
        <f aca="false">J603</f>
        <v>0</v>
      </c>
    </row>
    <row r="603" customFormat="false" ht="12.75" hidden="true" customHeight="true" outlineLevel="0" collapsed="false">
      <c r="B603" s="129" t="s">
        <v>169</v>
      </c>
      <c r="C603" s="49"/>
      <c r="D603" s="63"/>
      <c r="E603" s="103" t="s">
        <v>170</v>
      </c>
      <c r="F603" s="203" t="s">
        <v>203</v>
      </c>
      <c r="G603" s="345" t="n">
        <f aca="false">G604</f>
        <v>0</v>
      </c>
      <c r="H603" s="92" t="n">
        <f aca="false">H604</f>
        <v>10</v>
      </c>
      <c r="I603" s="92" t="n">
        <f aca="false">I604</f>
        <v>10</v>
      </c>
      <c r="J603" s="92" t="n">
        <f aca="false">J604</f>
        <v>0</v>
      </c>
    </row>
    <row r="604" customFormat="false" ht="12.75" hidden="true" customHeight="true" outlineLevel="0" collapsed="false">
      <c r="B604" s="443" t="s">
        <v>113</v>
      </c>
      <c r="C604" s="63"/>
      <c r="D604" s="63"/>
      <c r="E604" s="63"/>
      <c r="F604" s="79"/>
      <c r="G604" s="204" t="n">
        <v>0</v>
      </c>
      <c r="H604" s="68" t="n">
        <v>10</v>
      </c>
      <c r="I604" s="68" t="n">
        <v>10</v>
      </c>
      <c r="J604" s="68" t="n">
        <v>0</v>
      </c>
    </row>
    <row r="605" customFormat="false" ht="12.75" hidden="true" customHeight="true" outlineLevel="0" collapsed="false">
      <c r="B605" s="352" t="s">
        <v>236</v>
      </c>
      <c r="C605" s="63"/>
      <c r="D605" s="41" t="s">
        <v>237</v>
      </c>
      <c r="E605" s="63"/>
      <c r="F605" s="64"/>
      <c r="G605" s="43"/>
      <c r="H605" s="46" t="n">
        <f aca="false">H609+H606</f>
        <v>365</v>
      </c>
      <c r="I605" s="46" t="n">
        <f aca="false">I609+I606</f>
        <v>390</v>
      </c>
      <c r="J605" s="46"/>
    </row>
    <row r="606" customFormat="false" ht="12.75" hidden="true" customHeight="true" outlineLevel="0" collapsed="false">
      <c r="B606" s="510" t="s">
        <v>214</v>
      </c>
      <c r="C606" s="63"/>
      <c r="D606" s="421"/>
      <c r="E606" s="49" t="s">
        <v>215</v>
      </c>
      <c r="F606" s="64" t="s">
        <v>217</v>
      </c>
      <c r="G606" s="80" t="n">
        <f aca="false">G608</f>
        <v>0</v>
      </c>
      <c r="H606" s="54" t="n">
        <f aca="false">H608</f>
        <v>0</v>
      </c>
      <c r="I606" s="54" t="n">
        <f aca="false">I608</f>
        <v>0</v>
      </c>
      <c r="J606" s="54" t="n">
        <f aca="false">J608</f>
        <v>0</v>
      </c>
    </row>
    <row r="607" customFormat="false" ht="12.75" hidden="true" customHeight="true" outlineLevel="0" collapsed="false">
      <c r="B607" s="534" t="s">
        <v>230</v>
      </c>
      <c r="C607" s="49"/>
      <c r="D607" s="41"/>
      <c r="E607" s="63" t="s">
        <v>231</v>
      </c>
      <c r="F607" s="64"/>
      <c r="G607" s="204" t="n">
        <f aca="false">G608</f>
        <v>0</v>
      </c>
      <c r="H607" s="68" t="n">
        <f aca="false">H608</f>
        <v>0</v>
      </c>
      <c r="I607" s="68" t="n">
        <f aca="false">I608</f>
        <v>0</v>
      </c>
      <c r="J607" s="68" t="n">
        <f aca="false">J608</f>
        <v>0</v>
      </c>
    </row>
    <row r="608" customFormat="false" ht="12.75" hidden="true" customHeight="true" outlineLevel="0" collapsed="false">
      <c r="B608" s="324" t="s">
        <v>202</v>
      </c>
      <c r="C608" s="63"/>
      <c r="D608" s="41"/>
      <c r="E608" s="63"/>
      <c r="F608" s="79"/>
      <c r="G608" s="204" t="n">
        <v>0</v>
      </c>
      <c r="H608" s="68" t="n">
        <v>0</v>
      </c>
      <c r="I608" s="68" t="n">
        <v>0</v>
      </c>
      <c r="J608" s="68" t="n">
        <v>0</v>
      </c>
    </row>
    <row r="609" customFormat="false" ht="12.75" hidden="true" customHeight="true" outlineLevel="0" collapsed="false">
      <c r="B609" s="259" t="s">
        <v>103</v>
      </c>
      <c r="C609" s="63"/>
      <c r="D609" s="49"/>
      <c r="E609" s="49" t="s">
        <v>104</v>
      </c>
      <c r="F609" s="64"/>
      <c r="G609" s="219" t="n">
        <f aca="false">G613+G611</f>
        <v>0</v>
      </c>
      <c r="H609" s="222" t="n">
        <f aca="false">H613+H611</f>
        <v>365</v>
      </c>
      <c r="I609" s="222" t="n">
        <f aca="false">I613+I611</f>
        <v>390</v>
      </c>
      <c r="J609" s="222" t="n">
        <f aca="false">J613+J611</f>
        <v>0</v>
      </c>
    </row>
    <row r="610" customFormat="false" ht="12.75" hidden="true" customHeight="true" outlineLevel="0" collapsed="false">
      <c r="B610" s="445" t="s">
        <v>340</v>
      </c>
      <c r="C610" s="49"/>
      <c r="D610" s="77"/>
      <c r="E610" s="77" t="s">
        <v>341</v>
      </c>
      <c r="F610" s="64" t="s">
        <v>203</v>
      </c>
      <c r="G610" s="219" t="n">
        <f aca="false">G613+G611</f>
        <v>0</v>
      </c>
      <c r="H610" s="222" t="n">
        <f aca="false">H613+H611</f>
        <v>365</v>
      </c>
      <c r="I610" s="222" t="n">
        <f aca="false">I613+I611</f>
        <v>390</v>
      </c>
      <c r="J610" s="222" t="n">
        <f aca="false">J613+J611</f>
        <v>0</v>
      </c>
    </row>
    <row r="611" customFormat="false" ht="12.75" hidden="true" customHeight="true" outlineLevel="0" collapsed="false">
      <c r="B611" s="244" t="s">
        <v>508</v>
      </c>
      <c r="C611" s="77"/>
      <c r="D611" s="63"/>
      <c r="E611" s="63" t="s">
        <v>509</v>
      </c>
      <c r="F611" s="79"/>
      <c r="G611" s="204" t="n">
        <f aca="false">G612</f>
        <v>0</v>
      </c>
      <c r="H611" s="68" t="n">
        <f aca="false">H612</f>
        <v>0</v>
      </c>
      <c r="I611" s="68" t="n">
        <f aca="false">I612</f>
        <v>0</v>
      </c>
      <c r="J611" s="68" t="n">
        <f aca="false">J612</f>
        <v>0</v>
      </c>
    </row>
    <row r="612" customFormat="false" ht="12.75" hidden="true" customHeight="true" outlineLevel="0" collapsed="false">
      <c r="B612" s="443" t="s">
        <v>113</v>
      </c>
      <c r="C612" s="63"/>
      <c r="D612" s="63"/>
      <c r="E612" s="63"/>
      <c r="F612" s="50"/>
      <c r="G612" s="204" t="n">
        <v>0</v>
      </c>
      <c r="H612" s="68" t="n">
        <v>0</v>
      </c>
      <c r="I612" s="68" t="n">
        <v>0</v>
      </c>
      <c r="J612" s="68" t="n">
        <v>0</v>
      </c>
    </row>
    <row r="613" customFormat="false" ht="12.75" hidden="true" customHeight="true" outlineLevel="0" collapsed="false">
      <c r="B613" s="102" t="s">
        <v>238</v>
      </c>
      <c r="C613" s="63"/>
      <c r="D613" s="63"/>
      <c r="E613" s="63" t="s">
        <v>239</v>
      </c>
      <c r="F613" s="64"/>
      <c r="G613" s="204" t="n">
        <f aca="false">G614</f>
        <v>0</v>
      </c>
      <c r="H613" s="68" t="n">
        <f aca="false">H614</f>
        <v>365</v>
      </c>
      <c r="I613" s="68" t="n">
        <f aca="false">I614</f>
        <v>390</v>
      </c>
      <c r="J613" s="68" t="n">
        <f aca="false">J614</f>
        <v>0</v>
      </c>
    </row>
    <row r="614" customFormat="false" ht="12.75" hidden="true" customHeight="true" outlineLevel="0" collapsed="false">
      <c r="B614" s="443" t="s">
        <v>113</v>
      </c>
      <c r="C614" s="63"/>
      <c r="D614" s="63"/>
      <c r="E614" s="63"/>
      <c r="F614" s="64" t="s">
        <v>217</v>
      </c>
      <c r="G614" s="204" t="n">
        <v>0</v>
      </c>
      <c r="H614" s="68" t="n">
        <v>365</v>
      </c>
      <c r="I614" s="68" t="n">
        <v>390</v>
      </c>
      <c r="J614" s="68" t="n">
        <v>0</v>
      </c>
    </row>
    <row r="615" customFormat="false" ht="12.75" hidden="false" customHeight="true" outlineLevel="0" collapsed="false">
      <c r="B615" s="463" t="s">
        <v>337</v>
      </c>
      <c r="C615" s="63"/>
      <c r="D615" s="63"/>
      <c r="E615" s="103" t="s">
        <v>338</v>
      </c>
      <c r="F615" s="64"/>
      <c r="G615" s="89" t="n">
        <f aca="false">G616</f>
        <v>3188</v>
      </c>
      <c r="H615" s="68"/>
      <c r="I615" s="68"/>
      <c r="J615" s="535" t="n">
        <f aca="false">J616</f>
        <v>173</v>
      </c>
    </row>
    <row r="616" customFormat="false" ht="15" hidden="false" customHeight="true" outlineLevel="0" collapsed="false">
      <c r="B616" s="463" t="s">
        <v>113</v>
      </c>
      <c r="C616" s="63"/>
      <c r="D616" s="63"/>
      <c r="E616" s="103" t="s">
        <v>339</v>
      </c>
      <c r="F616" s="64"/>
      <c r="G616" s="89" t="n">
        <f aca="false">G617</f>
        <v>3188</v>
      </c>
      <c r="H616" s="68"/>
      <c r="I616" s="68"/>
      <c r="J616" s="535" t="n">
        <f aca="false">J617</f>
        <v>173</v>
      </c>
    </row>
    <row r="617" customFormat="false" ht="14.25" hidden="false" customHeight="true" outlineLevel="0" collapsed="false">
      <c r="B617" s="443" t="s">
        <v>113</v>
      </c>
      <c r="C617" s="63"/>
      <c r="D617" s="63"/>
      <c r="E617" s="63"/>
      <c r="F617" s="64" t="s">
        <v>217</v>
      </c>
      <c r="G617" s="65" t="n">
        <v>3188</v>
      </c>
      <c r="H617" s="68"/>
      <c r="I617" s="68"/>
      <c r="J617" s="127" t="n">
        <v>173</v>
      </c>
    </row>
    <row r="618" customFormat="false" ht="16.5" hidden="false" customHeight="true" outlineLevel="0" collapsed="false">
      <c r="B618" s="39" t="s">
        <v>510</v>
      </c>
      <c r="C618" s="63"/>
      <c r="D618" s="41" t="s">
        <v>511</v>
      </c>
      <c r="E618" s="40"/>
      <c r="F618" s="50"/>
      <c r="G618" s="43" t="n">
        <f aca="false">G619+G622</f>
        <v>5883</v>
      </c>
      <c r="H618" s="46" t="n">
        <f aca="false">H619+H622</f>
        <v>6265</v>
      </c>
      <c r="I618" s="46" t="n">
        <f aca="false">I619+I622</f>
        <v>6699</v>
      </c>
      <c r="J618" s="46" t="n">
        <f aca="false">J619+J622</f>
        <v>245</v>
      </c>
    </row>
    <row r="619" customFormat="false" ht="30" hidden="false" customHeight="true" outlineLevel="0" collapsed="false">
      <c r="B619" s="48" t="s">
        <v>16</v>
      </c>
      <c r="C619" s="63"/>
      <c r="D619" s="77"/>
      <c r="E619" s="49" t="s">
        <v>17</v>
      </c>
      <c r="F619" s="64"/>
      <c r="G619" s="51" t="n">
        <f aca="false">G621</f>
        <v>5638</v>
      </c>
      <c r="H619" s="54" t="n">
        <f aca="false">H621</f>
        <v>6013</v>
      </c>
      <c r="I619" s="54" t="n">
        <f aca="false">I621</f>
        <v>6447</v>
      </c>
      <c r="J619" s="54" t="n">
        <f aca="false">J621</f>
        <v>0</v>
      </c>
    </row>
    <row r="620" customFormat="false" ht="15.75" hidden="false" customHeight="true" outlineLevel="0" collapsed="false">
      <c r="B620" s="102" t="s">
        <v>28</v>
      </c>
      <c r="C620" s="77"/>
      <c r="D620" s="78"/>
      <c r="E620" s="56" t="s">
        <v>29</v>
      </c>
      <c r="F620" s="42"/>
      <c r="G620" s="89" t="n">
        <f aca="false">G621</f>
        <v>5638</v>
      </c>
      <c r="H620" s="92" t="n">
        <f aca="false">H621</f>
        <v>6013</v>
      </c>
      <c r="I620" s="92" t="n">
        <f aca="false">I621</f>
        <v>6447</v>
      </c>
      <c r="J620" s="92" t="n">
        <f aca="false">J621</f>
        <v>0</v>
      </c>
    </row>
    <row r="621" customFormat="false" ht="15.75" hidden="false" customHeight="true" outlineLevel="0" collapsed="false">
      <c r="B621" s="136" t="s">
        <v>20</v>
      </c>
      <c r="C621" s="78"/>
      <c r="D621" s="63"/>
      <c r="E621" s="63"/>
      <c r="F621" s="64" t="s">
        <v>21</v>
      </c>
      <c r="G621" s="65" t="n">
        <v>5638</v>
      </c>
      <c r="H621" s="68" t="n">
        <v>6013</v>
      </c>
      <c r="I621" s="68" t="n">
        <v>6447</v>
      </c>
      <c r="J621" s="68" t="n">
        <v>0</v>
      </c>
    </row>
    <row r="622" customFormat="false" ht="15.75" hidden="false" customHeight="true" outlineLevel="0" collapsed="false">
      <c r="B622" s="476" t="s">
        <v>337</v>
      </c>
      <c r="C622" s="63"/>
      <c r="D622" s="470"/>
      <c r="E622" s="470" t="s">
        <v>338</v>
      </c>
      <c r="F622" s="57"/>
      <c r="G622" s="51" t="n">
        <f aca="false">G624</f>
        <v>245</v>
      </c>
      <c r="H622" s="54" t="n">
        <f aca="false">H624</f>
        <v>252</v>
      </c>
      <c r="I622" s="54" t="n">
        <f aca="false">I624</f>
        <v>252</v>
      </c>
      <c r="J622" s="54" t="n">
        <f aca="false">J624</f>
        <v>245</v>
      </c>
    </row>
    <row r="623" customFormat="false" ht="18.75" hidden="false" customHeight="true" outlineLevel="0" collapsed="false">
      <c r="B623" s="102" t="s">
        <v>512</v>
      </c>
      <c r="C623" s="470"/>
      <c r="D623" s="63"/>
      <c r="E623" s="103" t="s">
        <v>513</v>
      </c>
      <c r="F623" s="64"/>
      <c r="G623" s="89" t="n">
        <f aca="false">G624</f>
        <v>245</v>
      </c>
      <c r="H623" s="92" t="n">
        <f aca="false">H624</f>
        <v>252</v>
      </c>
      <c r="I623" s="92" t="n">
        <f aca="false">I624</f>
        <v>252</v>
      </c>
      <c r="J623" s="92" t="n">
        <f aca="false">J624</f>
        <v>245</v>
      </c>
    </row>
    <row r="624" customFormat="false" ht="16.5" hidden="false" customHeight="false" outlineLevel="0" collapsed="false">
      <c r="B624" s="536" t="s">
        <v>397</v>
      </c>
      <c r="C624" s="63"/>
      <c r="D624" s="338"/>
      <c r="E624" s="338"/>
      <c r="F624" s="402" t="s">
        <v>248</v>
      </c>
      <c r="G624" s="341" t="n">
        <v>245</v>
      </c>
      <c r="H624" s="162" t="n">
        <v>252</v>
      </c>
      <c r="I624" s="162" t="n">
        <v>252</v>
      </c>
      <c r="J624" s="162" t="n">
        <v>245</v>
      </c>
    </row>
    <row r="625" customFormat="false" ht="15.75" hidden="false" customHeight="true" outlineLevel="0" collapsed="false">
      <c r="B625" s="29" t="s">
        <v>514</v>
      </c>
      <c r="C625" s="338"/>
      <c r="D625" s="31"/>
      <c r="E625" s="31"/>
      <c r="F625" s="93"/>
      <c r="G625" s="525" t="n">
        <f aca="false">G626</f>
        <v>206</v>
      </c>
      <c r="H625" s="36" t="e">
        <f aca="false">H626</f>
        <v>#REF!</v>
      </c>
      <c r="I625" s="36" t="e">
        <f aca="false">I626</f>
        <v>#REF!</v>
      </c>
      <c r="J625" s="36" t="n">
        <f aca="false">J626</f>
        <v>0</v>
      </c>
    </row>
    <row r="626" customFormat="false" ht="16.5" hidden="false" customHeight="true" outlineLevel="0" collapsed="false">
      <c r="B626" s="39" t="s">
        <v>515</v>
      </c>
      <c r="C626" s="30" t="s">
        <v>516</v>
      </c>
      <c r="D626" s="41" t="s">
        <v>517</v>
      </c>
      <c r="E626" s="40"/>
      <c r="F626" s="160"/>
      <c r="G626" s="43" t="n">
        <f aca="false">G630+G628</f>
        <v>206</v>
      </c>
      <c r="H626" s="46" t="e">
        <f aca="false">H630</f>
        <v>#REF!</v>
      </c>
      <c r="I626" s="46" t="e">
        <f aca="false">I630</f>
        <v>#REF!</v>
      </c>
      <c r="J626" s="46" t="n">
        <f aca="false">J630+J628</f>
        <v>0</v>
      </c>
    </row>
    <row r="627" customFormat="false" ht="16.5" hidden="false" customHeight="true" outlineLevel="0" collapsed="false">
      <c r="B627" s="537" t="s">
        <v>518</v>
      </c>
      <c r="C627" s="63"/>
      <c r="D627" s="41"/>
      <c r="E627" s="518" t="s">
        <v>519</v>
      </c>
      <c r="F627" s="436"/>
      <c r="G627" s="98" t="n">
        <f aca="false">G628</f>
        <v>7</v>
      </c>
      <c r="H627" s="46"/>
      <c r="I627" s="46"/>
      <c r="J627" s="538" t="n">
        <f aca="false">J628</f>
        <v>0</v>
      </c>
    </row>
    <row r="628" customFormat="false" ht="45" hidden="false" customHeight="true" outlineLevel="0" collapsed="false">
      <c r="B628" s="539" t="s">
        <v>520</v>
      </c>
      <c r="C628" s="63"/>
      <c r="D628" s="540"/>
      <c r="E628" s="520" t="s">
        <v>521</v>
      </c>
      <c r="F628" s="541"/>
      <c r="G628" s="89" t="n">
        <f aca="false">G629</f>
        <v>7</v>
      </c>
      <c r="H628" s="542"/>
      <c r="I628" s="542"/>
      <c r="J628" s="92" t="n">
        <f aca="false">J629</f>
        <v>0</v>
      </c>
    </row>
    <row r="629" customFormat="false" ht="18.75" hidden="false" customHeight="true" outlineLevel="0" collapsed="false">
      <c r="B629" s="136" t="s">
        <v>62</v>
      </c>
      <c r="C629" s="540"/>
      <c r="D629" s="41"/>
      <c r="E629" s="543"/>
      <c r="F629" s="160" t="s">
        <v>522</v>
      </c>
      <c r="G629" s="65" t="n">
        <v>7</v>
      </c>
      <c r="H629" s="544"/>
      <c r="I629" s="544"/>
      <c r="J629" s="68" t="n">
        <v>0</v>
      </c>
    </row>
    <row r="630" customFormat="false" ht="13.5" hidden="false" customHeight="true" outlineLevel="0" collapsed="false">
      <c r="B630" s="259" t="s">
        <v>54</v>
      </c>
      <c r="C630" s="63"/>
      <c r="D630" s="469"/>
      <c r="E630" s="470" t="s">
        <v>55</v>
      </c>
      <c r="F630" s="471"/>
      <c r="G630" s="545" t="n">
        <f aca="false">G634+G632</f>
        <v>199</v>
      </c>
      <c r="H630" s="54" t="e">
        <f aca="false">H632+#REF!+H634</f>
        <v>#REF!</v>
      </c>
      <c r="I630" s="54" t="e">
        <f aca="false">I632+#REF!+I634</f>
        <v>#REF!</v>
      </c>
      <c r="J630" s="54" t="n">
        <v>0</v>
      </c>
    </row>
    <row r="631" customFormat="false" ht="28.5" hidden="false" customHeight="true" outlineLevel="0" collapsed="false">
      <c r="B631" s="102" t="s">
        <v>402</v>
      </c>
      <c r="C631" s="469"/>
      <c r="D631" s="63"/>
      <c r="E631" s="103" t="s">
        <v>153</v>
      </c>
      <c r="F631" s="160"/>
      <c r="G631" s="89" t="n">
        <f aca="false">G632</f>
        <v>50</v>
      </c>
      <c r="H631" s="92" t="n">
        <f aca="false">H632</f>
        <v>194</v>
      </c>
      <c r="I631" s="92" t="n">
        <f aca="false">I632</f>
        <v>195</v>
      </c>
      <c r="J631" s="92" t="n">
        <f aca="false">J632</f>
        <v>0</v>
      </c>
    </row>
    <row r="632" customFormat="false" ht="18" hidden="false" customHeight="true" outlineLevel="0" collapsed="false">
      <c r="B632" s="136" t="s">
        <v>62</v>
      </c>
      <c r="C632" s="63"/>
      <c r="D632" s="63"/>
      <c r="E632" s="103"/>
      <c r="F632" s="546" t="s">
        <v>522</v>
      </c>
      <c r="G632" s="547" t="n">
        <v>50</v>
      </c>
      <c r="H632" s="162" t="n">
        <v>194</v>
      </c>
      <c r="I632" s="162" t="n">
        <v>195</v>
      </c>
      <c r="J632" s="162" t="n">
        <v>0</v>
      </c>
    </row>
    <row r="633" customFormat="false" ht="17.25" hidden="false" customHeight="true" outlineLevel="0" collapsed="false">
      <c r="B633" s="548" t="s">
        <v>523</v>
      </c>
      <c r="C633" s="63"/>
      <c r="D633" s="63"/>
      <c r="E633" s="103" t="s">
        <v>524</v>
      </c>
      <c r="F633" s="160"/>
      <c r="G633" s="345" t="n">
        <f aca="false">G634</f>
        <v>149</v>
      </c>
      <c r="H633" s="92" t="n">
        <f aca="false">H634</f>
        <v>549</v>
      </c>
      <c r="I633" s="92" t="n">
        <f aca="false">I634</f>
        <v>629</v>
      </c>
      <c r="J633" s="92" t="n">
        <f aca="false">J634</f>
        <v>0</v>
      </c>
    </row>
    <row r="634" customFormat="false" ht="15.75" hidden="false" customHeight="true" outlineLevel="0" collapsed="false">
      <c r="B634" s="549" t="s">
        <v>62</v>
      </c>
      <c r="C634" s="63"/>
      <c r="D634" s="450"/>
      <c r="E634" s="450"/>
      <c r="F634" s="402" t="s">
        <v>522</v>
      </c>
      <c r="G634" s="451" t="n">
        <v>149</v>
      </c>
      <c r="H634" s="453" t="n">
        <v>549</v>
      </c>
      <c r="I634" s="453" t="n">
        <v>629</v>
      </c>
      <c r="J634" s="453" t="n">
        <v>0</v>
      </c>
    </row>
    <row r="635" customFormat="false" ht="18.75" hidden="false" customHeight="true" outlineLevel="0" collapsed="false">
      <c r="B635" s="454" t="s">
        <v>525</v>
      </c>
      <c r="C635" s="30" t="s">
        <v>526</v>
      </c>
      <c r="D635" s="83"/>
      <c r="E635" s="83"/>
      <c r="F635" s="436"/>
      <c r="G635" s="507" t="n">
        <f aca="false">G640</f>
        <v>24903</v>
      </c>
      <c r="H635" s="370" t="n">
        <f aca="false">H640</f>
        <v>22254</v>
      </c>
      <c r="I635" s="370" t="n">
        <f aca="false">I640</f>
        <v>25207</v>
      </c>
      <c r="J635" s="507" t="n">
        <f aca="false">J640+J636+J647</f>
        <v>0</v>
      </c>
    </row>
    <row r="636" customFormat="false" ht="12.75" hidden="true" customHeight="true" outlineLevel="0" collapsed="false">
      <c r="B636" s="346" t="s">
        <v>64</v>
      </c>
      <c r="C636" s="508" t="s">
        <v>526</v>
      </c>
      <c r="D636" s="71" t="s">
        <v>65</v>
      </c>
      <c r="E636" s="71"/>
      <c r="F636" s="402" t="s">
        <v>522</v>
      </c>
      <c r="G636" s="255" t="n">
        <f aca="false">G638</f>
        <v>0</v>
      </c>
      <c r="H636" s="258" t="n">
        <f aca="false">H638</f>
        <v>0</v>
      </c>
      <c r="I636" s="258" t="n">
        <f aca="false">I638</f>
        <v>0</v>
      </c>
      <c r="J636" s="258" t="n">
        <f aca="false">J638</f>
        <v>0</v>
      </c>
    </row>
    <row r="637" customFormat="false" ht="12.75" hidden="true" customHeight="true" outlineLevel="0" collapsed="false">
      <c r="B637" s="259" t="s">
        <v>66</v>
      </c>
      <c r="C637" s="71"/>
      <c r="D637" s="96"/>
      <c r="E637" s="270" t="s">
        <v>67</v>
      </c>
      <c r="F637" s="93"/>
      <c r="G637" s="240" t="n">
        <f aca="false">G638</f>
        <v>0</v>
      </c>
      <c r="H637" s="265"/>
      <c r="I637" s="265"/>
      <c r="J637" s="243" t="n">
        <f aca="false">J638</f>
        <v>0</v>
      </c>
    </row>
    <row r="638" customFormat="false" ht="12.75" hidden="true" customHeight="true" outlineLevel="0" collapsed="false">
      <c r="B638" s="460" t="s">
        <v>68</v>
      </c>
      <c r="C638" s="429"/>
      <c r="D638" s="130"/>
      <c r="E638" s="130" t="s">
        <v>69</v>
      </c>
      <c r="F638" s="84"/>
      <c r="G638" s="132" t="n">
        <f aca="false">G639</f>
        <v>0</v>
      </c>
      <c r="H638" s="135" t="n">
        <f aca="false">H639</f>
        <v>0</v>
      </c>
      <c r="I638" s="135" t="n">
        <f aca="false">I639</f>
        <v>0</v>
      </c>
      <c r="J638" s="135" t="n">
        <f aca="false">J639</f>
        <v>0</v>
      </c>
    </row>
    <row r="639" customFormat="false" ht="12.75" hidden="true" customHeight="true" outlineLevel="0" collapsed="false">
      <c r="B639" s="431" t="s">
        <v>51</v>
      </c>
      <c r="C639" s="459"/>
      <c r="D639" s="138"/>
      <c r="E639" s="138"/>
      <c r="F639" s="84"/>
      <c r="G639" s="267" t="n">
        <v>0</v>
      </c>
      <c r="H639" s="183"/>
      <c r="I639" s="183"/>
      <c r="J639" s="183" t="n">
        <v>0</v>
      </c>
    </row>
    <row r="640" customFormat="false" ht="15" hidden="false" customHeight="true" outlineLevel="0" collapsed="false">
      <c r="B640" s="39" t="s">
        <v>360</v>
      </c>
      <c r="C640" s="550"/>
      <c r="D640" s="41" t="s">
        <v>361</v>
      </c>
      <c r="E640" s="40"/>
      <c r="F640" s="131"/>
      <c r="G640" s="373" t="n">
        <f aca="false">G641+G651+G654+G658</f>
        <v>24903</v>
      </c>
      <c r="H640" s="46" t="n">
        <f aca="false">H641+H644+H647</f>
        <v>22254</v>
      </c>
      <c r="I640" s="46" t="n">
        <f aca="false">I641+I644+I647</f>
        <v>25207</v>
      </c>
      <c r="J640" s="46" t="n">
        <f aca="false">J641+J644</f>
        <v>0</v>
      </c>
    </row>
    <row r="641" customFormat="false" ht="16.5" hidden="false" customHeight="true" outlineLevel="0" collapsed="false">
      <c r="B641" s="316" t="s">
        <v>362</v>
      </c>
      <c r="C641" s="63"/>
      <c r="D641" s="237"/>
      <c r="E641" s="238" t="s">
        <v>363</v>
      </c>
      <c r="F641" s="139"/>
      <c r="G641" s="357" t="n">
        <f aca="false">G643</f>
        <v>24659</v>
      </c>
      <c r="H641" s="243" t="n">
        <f aca="false">H643</f>
        <v>22068</v>
      </c>
      <c r="I641" s="243" t="n">
        <f aca="false">I643</f>
        <v>25021</v>
      </c>
      <c r="J641" s="243" t="n">
        <f aca="false">J643</f>
        <v>0</v>
      </c>
    </row>
    <row r="642" customFormat="false" ht="18.75" hidden="false" customHeight="true" outlineLevel="0" collapsed="false">
      <c r="B642" s="244" t="s">
        <v>148</v>
      </c>
      <c r="C642" s="237"/>
      <c r="D642" s="253"/>
      <c r="E642" s="269" t="s">
        <v>364</v>
      </c>
      <c r="F642" s="42"/>
      <c r="G642" s="355" t="n">
        <f aca="false">G643</f>
        <v>24659</v>
      </c>
      <c r="H642" s="135" t="n">
        <f aca="false">H643</f>
        <v>22068</v>
      </c>
      <c r="I642" s="135" t="n">
        <f aca="false">I643</f>
        <v>25021</v>
      </c>
      <c r="J642" s="135" t="n">
        <f aca="false">J643</f>
        <v>0</v>
      </c>
    </row>
    <row r="643" customFormat="false" ht="15.75" hidden="false" customHeight="true" outlineLevel="0" collapsed="false">
      <c r="B643" s="252" t="s">
        <v>150</v>
      </c>
      <c r="C643" s="253"/>
      <c r="D643" s="253"/>
      <c r="E643" s="269"/>
      <c r="F643" s="254" t="s">
        <v>151</v>
      </c>
      <c r="G643" s="551" t="n">
        <v>24659</v>
      </c>
      <c r="H643" s="258" t="n">
        <v>22068</v>
      </c>
      <c r="I643" s="258" t="n">
        <v>25021</v>
      </c>
      <c r="J643" s="258" t="n">
        <v>0</v>
      </c>
    </row>
    <row r="644" customFormat="false" ht="15" hidden="true" customHeight="false" outlineLevel="0" collapsed="false">
      <c r="B644" s="259" t="s">
        <v>258</v>
      </c>
      <c r="C644" s="253"/>
      <c r="D644" s="237"/>
      <c r="E644" s="238" t="s">
        <v>259</v>
      </c>
      <c r="F644" s="254"/>
      <c r="G644" s="240" t="n">
        <f aca="false">G646</f>
        <v>0</v>
      </c>
      <c r="H644" s="243" t="n">
        <f aca="false">H646</f>
        <v>186</v>
      </c>
      <c r="I644" s="243" t="n">
        <f aca="false">I646</f>
        <v>186</v>
      </c>
      <c r="J644" s="243" t="n">
        <f aca="false">J646</f>
        <v>0</v>
      </c>
    </row>
    <row r="645" customFormat="false" ht="12.75" hidden="true" customHeight="true" outlineLevel="0" collapsed="false">
      <c r="B645" s="102" t="s">
        <v>371</v>
      </c>
      <c r="C645" s="237"/>
      <c r="D645" s="253"/>
      <c r="E645" s="269" t="s">
        <v>372</v>
      </c>
      <c r="F645" s="254" t="s">
        <v>151</v>
      </c>
      <c r="G645" s="132" t="n">
        <f aca="false">G646</f>
        <v>0</v>
      </c>
      <c r="H645" s="135" t="n">
        <f aca="false">H646</f>
        <v>186</v>
      </c>
      <c r="I645" s="135" t="n">
        <f aca="false">I646</f>
        <v>186</v>
      </c>
      <c r="J645" s="135" t="n">
        <f aca="false">J646</f>
        <v>0</v>
      </c>
    </row>
    <row r="646" customFormat="false" ht="12.75" hidden="true" customHeight="true" outlineLevel="0" collapsed="false">
      <c r="B646" s="252" t="s">
        <v>150</v>
      </c>
      <c r="C646" s="253"/>
      <c r="D646" s="253"/>
      <c r="E646" s="253"/>
      <c r="F646" s="239"/>
      <c r="G646" s="255" t="n">
        <v>0</v>
      </c>
      <c r="H646" s="258" t="n">
        <v>186</v>
      </c>
      <c r="I646" s="258" t="n">
        <v>186</v>
      </c>
      <c r="J646" s="258" t="n">
        <v>0</v>
      </c>
    </row>
    <row r="647" customFormat="false" ht="12.75" hidden="true" customHeight="true" outlineLevel="0" collapsed="false">
      <c r="B647" s="552" t="s">
        <v>391</v>
      </c>
      <c r="C647" s="253"/>
      <c r="D647" s="553" t="s">
        <v>392</v>
      </c>
      <c r="E647" s="553"/>
      <c r="F647" s="254"/>
      <c r="G647" s="73" t="n">
        <f aca="false">G650</f>
        <v>0</v>
      </c>
      <c r="H647" s="76" t="n">
        <f aca="false">H650</f>
        <v>0</v>
      </c>
      <c r="I647" s="76" t="n">
        <f aca="false">I650</f>
        <v>0</v>
      </c>
      <c r="J647" s="76" t="n">
        <f aca="false">J650</f>
        <v>0</v>
      </c>
    </row>
    <row r="648" customFormat="false" ht="12.75" hidden="true" customHeight="true" outlineLevel="0" collapsed="false">
      <c r="B648" s="445" t="s">
        <v>103</v>
      </c>
      <c r="C648" s="553"/>
      <c r="D648" s="49"/>
      <c r="E648" s="238" t="s">
        <v>104</v>
      </c>
      <c r="F648" s="254" t="s">
        <v>151</v>
      </c>
      <c r="G648" s="240" t="n">
        <f aca="false">G649</f>
        <v>0</v>
      </c>
      <c r="H648" s="76"/>
      <c r="I648" s="76"/>
      <c r="J648" s="243" t="n">
        <f aca="false">J649</f>
        <v>0</v>
      </c>
    </row>
    <row r="649" customFormat="false" ht="12.75" hidden="true" customHeight="true" outlineLevel="0" collapsed="false">
      <c r="B649" s="358" t="s">
        <v>356</v>
      </c>
      <c r="C649" s="49"/>
      <c r="D649" s="269"/>
      <c r="E649" s="269" t="s">
        <v>357</v>
      </c>
      <c r="F649" s="522"/>
      <c r="G649" s="132" t="n">
        <f aca="false">G650</f>
        <v>0</v>
      </c>
      <c r="H649" s="135" t="n">
        <f aca="false">H650</f>
        <v>0</v>
      </c>
      <c r="I649" s="135" t="n">
        <f aca="false">I650</f>
        <v>0</v>
      </c>
      <c r="J649" s="135" t="n">
        <f aca="false">J650</f>
        <v>0</v>
      </c>
    </row>
    <row r="650" customFormat="false" ht="12.75" hidden="true" customHeight="true" outlineLevel="0" collapsed="false">
      <c r="B650" s="252" t="s">
        <v>331</v>
      </c>
      <c r="C650" s="269"/>
      <c r="D650" s="554"/>
      <c r="E650" s="554"/>
      <c r="F650" s="555"/>
      <c r="G650" s="485" t="n">
        <v>0</v>
      </c>
      <c r="H650" s="296" t="n">
        <v>0</v>
      </c>
      <c r="I650" s="296" t="n">
        <v>0</v>
      </c>
      <c r="J650" s="296" t="n">
        <v>0</v>
      </c>
    </row>
    <row r="651" customFormat="false" ht="18" hidden="false" customHeight="true" outlineLevel="0" collapsed="false">
      <c r="B651" s="108" t="s">
        <v>258</v>
      </c>
      <c r="C651" s="554"/>
      <c r="D651" s="77"/>
      <c r="E651" s="77" t="s">
        <v>259</v>
      </c>
      <c r="F651" s="556"/>
      <c r="G651" s="219" t="n">
        <f aca="false">G653</f>
        <v>189</v>
      </c>
      <c r="H651" s="294"/>
      <c r="I651" s="296"/>
      <c r="J651" s="222" t="n">
        <f aca="false">J653</f>
        <v>0</v>
      </c>
    </row>
    <row r="652" customFormat="false" ht="16.5" hidden="false" customHeight="true" outlineLevel="0" collapsed="false">
      <c r="B652" s="102" t="s">
        <v>371</v>
      </c>
      <c r="C652" s="77"/>
      <c r="D652" s="63"/>
      <c r="E652" s="63" t="s">
        <v>372</v>
      </c>
      <c r="F652" s="557"/>
      <c r="G652" s="204" t="n">
        <f aca="false">G653</f>
        <v>189</v>
      </c>
      <c r="H652" s="294"/>
      <c r="I652" s="296"/>
      <c r="J652" s="68" t="n">
        <f aca="false">J653</f>
        <v>0</v>
      </c>
    </row>
    <row r="653" customFormat="false" ht="18" hidden="false" customHeight="true" outlineLevel="0" collapsed="false">
      <c r="B653" s="252" t="s">
        <v>150</v>
      </c>
      <c r="C653" s="63"/>
      <c r="D653" s="63"/>
      <c r="E653" s="63"/>
      <c r="F653" s="402" t="s">
        <v>151</v>
      </c>
      <c r="G653" s="204" t="n">
        <v>189</v>
      </c>
      <c r="H653" s="294"/>
      <c r="I653" s="296"/>
      <c r="J653" s="68" t="n">
        <v>0</v>
      </c>
    </row>
    <row r="654" customFormat="false" ht="18" hidden="false" customHeight="true" outlineLevel="0" collapsed="false">
      <c r="B654" s="259" t="s">
        <v>103</v>
      </c>
      <c r="C654" s="49"/>
      <c r="D654" s="49"/>
      <c r="E654" s="49" t="s">
        <v>104</v>
      </c>
      <c r="F654" s="64"/>
      <c r="G654" s="174" t="n">
        <f aca="false">G655</f>
        <v>44</v>
      </c>
      <c r="H654" s="101" t="n">
        <f aca="false">H672+H656</f>
        <v>4448</v>
      </c>
      <c r="I654" s="101" t="n">
        <f aca="false">I672+I656</f>
        <v>5008</v>
      </c>
      <c r="J654" s="149" t="n">
        <f aca="false">J656</f>
        <v>0</v>
      </c>
    </row>
    <row r="655" customFormat="false" ht="18" hidden="false" customHeight="true" outlineLevel="0" collapsed="false">
      <c r="B655" s="326" t="s">
        <v>267</v>
      </c>
      <c r="C655" s="367"/>
      <c r="D655" s="95"/>
      <c r="E655" s="96" t="s">
        <v>268</v>
      </c>
      <c r="F655" s="97"/>
      <c r="G655" s="169" t="n">
        <f aca="false">G656</f>
        <v>44</v>
      </c>
      <c r="H655" s="143"/>
      <c r="I655" s="143"/>
      <c r="J655" s="143"/>
    </row>
    <row r="656" customFormat="false" ht="18" hidden="false" customHeight="true" outlineLevel="0" collapsed="false">
      <c r="B656" s="272" t="s">
        <v>267</v>
      </c>
      <c r="C656" s="367"/>
      <c r="D656" s="83"/>
      <c r="E656" s="120" t="s">
        <v>269</v>
      </c>
      <c r="F656" s="93"/>
      <c r="G656" s="172" t="n">
        <f aca="false">G657</f>
        <v>44</v>
      </c>
      <c r="H656" s="143"/>
      <c r="I656" s="143"/>
      <c r="J656" s="143" t="n">
        <v>0</v>
      </c>
    </row>
    <row r="657" customFormat="false" ht="18" hidden="false" customHeight="true" outlineLevel="0" collapsed="false">
      <c r="B657" s="136" t="s">
        <v>20</v>
      </c>
      <c r="C657" s="367"/>
      <c r="D657" s="83"/>
      <c r="E657" s="83"/>
      <c r="F657" s="93" t="s">
        <v>21</v>
      </c>
      <c r="G657" s="173" t="n">
        <v>44</v>
      </c>
      <c r="H657" s="143"/>
      <c r="I657" s="143"/>
      <c r="J657" s="143" t="n">
        <v>0</v>
      </c>
    </row>
    <row r="658" customFormat="false" ht="18" hidden="false" customHeight="true" outlineLevel="0" collapsed="false">
      <c r="B658" s="326" t="s">
        <v>358</v>
      </c>
      <c r="C658" s="367"/>
      <c r="D658" s="95"/>
      <c r="E658" s="96" t="s">
        <v>55</v>
      </c>
      <c r="F658" s="97"/>
      <c r="G658" s="169" t="n">
        <f aca="false">G659</f>
        <v>11</v>
      </c>
      <c r="H658" s="143"/>
      <c r="I658" s="143"/>
      <c r="J658" s="101" t="n">
        <v>0</v>
      </c>
    </row>
    <row r="659" customFormat="false" ht="18" hidden="false" customHeight="true" outlineLevel="0" collapsed="false">
      <c r="B659" s="272" t="s">
        <v>359</v>
      </c>
      <c r="C659" s="367"/>
      <c r="D659" s="83"/>
      <c r="E659" s="120" t="s">
        <v>271</v>
      </c>
      <c r="F659" s="93"/>
      <c r="G659" s="172" t="n">
        <f aca="false">G660</f>
        <v>11</v>
      </c>
      <c r="H659" s="143"/>
      <c r="I659" s="143"/>
      <c r="J659" s="143" t="n">
        <v>0</v>
      </c>
    </row>
    <row r="660" customFormat="false" ht="18" hidden="false" customHeight="true" outlineLevel="0" collapsed="false">
      <c r="B660" s="136" t="s">
        <v>20</v>
      </c>
      <c r="C660" s="558"/>
      <c r="D660" s="83"/>
      <c r="E660" s="83"/>
      <c r="F660" s="93" t="s">
        <v>21</v>
      </c>
      <c r="G660" s="173" t="n">
        <v>11</v>
      </c>
      <c r="H660" s="143"/>
      <c r="I660" s="143"/>
      <c r="J660" s="143" t="n">
        <v>0</v>
      </c>
    </row>
    <row r="661" customFormat="false" ht="16.5" hidden="false" customHeight="true" outlineLevel="0" collapsed="false">
      <c r="B661" s="559" t="s">
        <v>527</v>
      </c>
      <c r="C661" s="367" t="s">
        <v>528</v>
      </c>
      <c r="D661" s="560"/>
      <c r="E661" s="31"/>
      <c r="F661" s="439"/>
      <c r="G661" s="33" t="n">
        <f aca="false">G671+G675+G683+G693+G715+G702+G707+G662+G667</f>
        <v>20114</v>
      </c>
      <c r="H661" s="34" t="e">
        <f aca="false">H693</f>
        <v>#REF!</v>
      </c>
      <c r="I661" s="36" t="e">
        <f aca="false">I693</f>
        <v>#REF!</v>
      </c>
      <c r="J661" s="36" t="n">
        <f aca="false">J693+J671+J675+J683+J715</f>
        <v>1300</v>
      </c>
    </row>
    <row r="662" customFormat="false" ht="16.5" hidden="false" customHeight="true" outlineLevel="0" collapsed="false">
      <c r="B662" s="346" t="s">
        <v>64</v>
      </c>
      <c r="C662" s="71"/>
      <c r="D662" s="71" t="s">
        <v>65</v>
      </c>
      <c r="E662" s="71"/>
      <c r="F662" s="84"/>
      <c r="G662" s="456" t="n">
        <f aca="false">G663</f>
        <v>139</v>
      </c>
      <c r="H662" s="370"/>
      <c r="I662" s="370"/>
      <c r="J662" s="456" t="n">
        <f aca="false">J663</f>
        <v>0</v>
      </c>
    </row>
    <row r="663" customFormat="false" ht="16.5" hidden="false" customHeight="true" outlineLevel="0" collapsed="false">
      <c r="B663" s="428" t="s">
        <v>66</v>
      </c>
      <c r="C663" s="95"/>
      <c r="D663" s="95"/>
      <c r="E663" s="96" t="s">
        <v>67</v>
      </c>
      <c r="F663" s="97"/>
      <c r="G663" s="280" t="n">
        <f aca="false">G666</f>
        <v>139</v>
      </c>
      <c r="H663" s="370"/>
      <c r="I663" s="370"/>
      <c r="J663" s="280" t="n">
        <f aca="false">J666</f>
        <v>0</v>
      </c>
    </row>
    <row r="664" customFormat="false" ht="16.5" hidden="false" customHeight="true" outlineLevel="0" collapsed="false">
      <c r="B664" s="458" t="s">
        <v>68</v>
      </c>
      <c r="C664" s="459"/>
      <c r="D664" s="130"/>
      <c r="E664" s="270" t="s">
        <v>69</v>
      </c>
      <c r="F664" s="128"/>
      <c r="G664" s="281" t="n">
        <f aca="false">G666</f>
        <v>139</v>
      </c>
      <c r="H664" s="370"/>
      <c r="I664" s="370"/>
      <c r="J664" s="281" t="n">
        <f aca="false">J666</f>
        <v>0</v>
      </c>
    </row>
    <row r="665" customFormat="false" ht="16.5" hidden="false" customHeight="true" outlineLevel="0" collapsed="false">
      <c r="B665" s="460" t="s">
        <v>253</v>
      </c>
      <c r="C665" s="459"/>
      <c r="D665" s="130"/>
      <c r="E665" s="130" t="s">
        <v>254</v>
      </c>
      <c r="F665" s="128"/>
      <c r="G665" s="281" t="n">
        <f aca="false">G666</f>
        <v>139</v>
      </c>
      <c r="H665" s="370"/>
      <c r="I665" s="370"/>
      <c r="J665" s="281" t="n">
        <v>0</v>
      </c>
    </row>
    <row r="666" customFormat="false" ht="16.5" hidden="false" customHeight="true" outlineLevel="0" collapsed="false">
      <c r="B666" s="431" t="s">
        <v>51</v>
      </c>
      <c r="C666" s="367"/>
      <c r="D666" s="83"/>
      <c r="E666" s="83"/>
      <c r="F666" s="93" t="s">
        <v>21</v>
      </c>
      <c r="G666" s="368" t="n">
        <v>139</v>
      </c>
      <c r="H666" s="370"/>
      <c r="I666" s="370"/>
      <c r="J666" s="368" t="n">
        <v>0</v>
      </c>
    </row>
    <row r="667" customFormat="false" ht="16.5" hidden="false" customHeight="true" outlineLevel="0" collapsed="false">
      <c r="B667" s="39" t="s">
        <v>344</v>
      </c>
      <c r="C667" s="367"/>
      <c r="D667" s="71" t="s">
        <v>345</v>
      </c>
      <c r="E667" s="71"/>
      <c r="F667" s="84"/>
      <c r="G667" s="279" t="n">
        <f aca="false">G670</f>
        <v>3</v>
      </c>
      <c r="H667" s="370"/>
      <c r="I667" s="370"/>
      <c r="J667" s="279" t="n">
        <v>0</v>
      </c>
    </row>
    <row r="668" customFormat="false" ht="16.5" hidden="false" customHeight="true" outlineLevel="0" collapsed="false">
      <c r="B668" s="259" t="s">
        <v>346</v>
      </c>
      <c r="C668" s="429"/>
      <c r="D668" s="96"/>
      <c r="E668" s="96" t="s">
        <v>347</v>
      </c>
      <c r="F668" s="128"/>
      <c r="G668" s="461" t="n">
        <f aca="false">G669</f>
        <v>3</v>
      </c>
      <c r="H668" s="370"/>
      <c r="I668" s="370"/>
      <c r="J668" s="461" t="n">
        <v>0</v>
      </c>
    </row>
    <row r="669" customFormat="false" ht="16.5" hidden="false" customHeight="true" outlineLevel="0" collapsed="false">
      <c r="B669" s="129" t="s">
        <v>348</v>
      </c>
      <c r="C669" s="367"/>
      <c r="D669" s="83"/>
      <c r="E669" s="120" t="s">
        <v>349</v>
      </c>
      <c r="F669" s="93"/>
      <c r="G669" s="281" t="n">
        <f aca="false">G670</f>
        <v>3</v>
      </c>
      <c r="H669" s="370"/>
      <c r="I669" s="370"/>
      <c r="J669" s="281" t="n">
        <v>0</v>
      </c>
    </row>
    <row r="670" customFormat="false" ht="16.5" hidden="false" customHeight="true" outlineLevel="0" collapsed="false">
      <c r="B670" s="136" t="s">
        <v>348</v>
      </c>
      <c r="C670" s="367"/>
      <c r="D670" s="83"/>
      <c r="E670" s="83"/>
      <c r="F670" s="93" t="s">
        <v>350</v>
      </c>
      <c r="G670" s="368" t="n">
        <v>3</v>
      </c>
      <c r="H670" s="370"/>
      <c r="I670" s="370"/>
      <c r="J670" s="368" t="n">
        <v>0</v>
      </c>
    </row>
    <row r="671" customFormat="false" ht="15.75" hidden="false" customHeight="true" outlineLevel="0" collapsed="false">
      <c r="B671" s="319" t="s">
        <v>360</v>
      </c>
      <c r="C671" s="367"/>
      <c r="D671" s="71" t="s">
        <v>361</v>
      </c>
      <c r="E671" s="70"/>
      <c r="F671" s="93"/>
      <c r="G671" s="73" t="n">
        <f aca="false">G672</f>
        <v>5235</v>
      </c>
      <c r="H671" s="74" t="n">
        <f aca="false">H674</f>
        <v>4448</v>
      </c>
      <c r="I671" s="75" t="n">
        <f aca="false">I674</f>
        <v>5008</v>
      </c>
      <c r="J671" s="76" t="n">
        <f aca="false">J674</f>
        <v>0</v>
      </c>
    </row>
    <row r="672" customFormat="false" ht="18" hidden="false" customHeight="true" outlineLevel="0" collapsed="false">
      <c r="B672" s="94" t="s">
        <v>529</v>
      </c>
      <c r="C672" s="70"/>
      <c r="D672" s="95"/>
      <c r="E672" s="96" t="s">
        <v>366</v>
      </c>
      <c r="F672" s="93"/>
      <c r="G672" s="51" t="n">
        <f aca="false">G674</f>
        <v>5235</v>
      </c>
      <c r="H672" s="52" t="n">
        <f aca="false">H674</f>
        <v>4448</v>
      </c>
      <c r="I672" s="53" t="n">
        <f aca="false">I674</f>
        <v>5008</v>
      </c>
      <c r="J672" s="54" t="n">
        <f aca="false">J674</f>
        <v>0</v>
      </c>
    </row>
    <row r="673" customFormat="false" ht="18" hidden="false" customHeight="true" outlineLevel="0" collapsed="false">
      <c r="B673" s="521" t="s">
        <v>148</v>
      </c>
      <c r="C673" s="95"/>
      <c r="D673" s="338"/>
      <c r="E673" s="416" t="s">
        <v>367</v>
      </c>
      <c r="F673" s="72"/>
      <c r="G673" s="58" t="n">
        <f aca="false">G674</f>
        <v>5235</v>
      </c>
      <c r="H673" s="59" t="n">
        <f aca="false">H674</f>
        <v>4448</v>
      </c>
      <c r="I673" s="60" t="n">
        <f aca="false">I674</f>
        <v>5008</v>
      </c>
      <c r="J673" s="61" t="n">
        <f aca="false">J674</f>
        <v>0</v>
      </c>
    </row>
    <row r="674" customFormat="false" ht="15.75" hidden="false" customHeight="true" outlineLevel="0" collapsed="false">
      <c r="B674" s="318" t="s">
        <v>150</v>
      </c>
      <c r="C674" s="338"/>
      <c r="D674" s="63"/>
      <c r="E674" s="63"/>
      <c r="F674" s="93" t="s">
        <v>151</v>
      </c>
      <c r="G674" s="65" t="n">
        <v>5235</v>
      </c>
      <c r="H674" s="66" t="n">
        <v>4448</v>
      </c>
      <c r="I674" s="67" t="n">
        <v>5008</v>
      </c>
      <c r="J674" s="68" t="n">
        <v>0</v>
      </c>
    </row>
    <row r="675" customFormat="false" ht="18" hidden="false" customHeight="true" outlineLevel="0" collapsed="false">
      <c r="B675" s="39" t="s">
        <v>327</v>
      </c>
      <c r="C675" s="63"/>
      <c r="D675" s="41" t="s">
        <v>328</v>
      </c>
      <c r="E675" s="40"/>
      <c r="F675" s="340"/>
      <c r="G675" s="43" t="n">
        <f aca="false">G678+G676</f>
        <v>210</v>
      </c>
      <c r="H675" s="44" t="e">
        <f aca="false">H678+H684+#REF!</f>
        <v>#REF!</v>
      </c>
      <c r="I675" s="46" t="e">
        <f aca="false">I678+I684+#REF!</f>
        <v>#REF!</v>
      </c>
      <c r="J675" s="46" t="n">
        <f aca="false">J678+J676</f>
        <v>0</v>
      </c>
    </row>
    <row r="676" customFormat="false" ht="30.75" hidden="false" customHeight="true" outlineLevel="0" collapsed="false">
      <c r="B676" s="561" t="s">
        <v>530</v>
      </c>
      <c r="C676" s="63"/>
      <c r="D676" s="198"/>
      <c r="E676" s="198" t="s">
        <v>531</v>
      </c>
      <c r="F676" s="395"/>
      <c r="G676" s="357" t="n">
        <f aca="false">G677</f>
        <v>50</v>
      </c>
      <c r="H676" s="241" t="n">
        <f aca="false">H677</f>
        <v>0</v>
      </c>
      <c r="I676" s="243" t="n">
        <f aca="false">I677</f>
        <v>0</v>
      </c>
      <c r="J676" s="243" t="n">
        <f aca="false">J677</f>
        <v>0</v>
      </c>
    </row>
    <row r="677" customFormat="false" ht="18" hidden="false" customHeight="true" outlineLevel="0" collapsed="false">
      <c r="B677" s="443" t="s">
        <v>331</v>
      </c>
      <c r="C677" s="198"/>
      <c r="D677" s="176"/>
      <c r="E677" s="176"/>
      <c r="F677" s="64" t="s">
        <v>377</v>
      </c>
      <c r="G677" s="551" t="n">
        <v>50</v>
      </c>
      <c r="H677" s="256" t="n">
        <v>0</v>
      </c>
      <c r="I677" s="258" t="n">
        <v>0</v>
      </c>
      <c r="J677" s="258" t="n">
        <v>0</v>
      </c>
    </row>
    <row r="678" customFormat="false" ht="18" hidden="false" customHeight="true" outlineLevel="0" collapsed="false">
      <c r="B678" s="108" t="s">
        <v>54</v>
      </c>
      <c r="C678" s="176"/>
      <c r="D678" s="71"/>
      <c r="E678" s="96" t="s">
        <v>55</v>
      </c>
      <c r="F678" s="64"/>
      <c r="G678" s="149" t="n">
        <f aca="false">G679+G681</f>
        <v>160</v>
      </c>
      <c r="H678" s="99" t="n">
        <f aca="false">H679+H683</f>
        <v>410</v>
      </c>
      <c r="I678" s="100" t="n">
        <f aca="false">I679+I683</f>
        <v>410</v>
      </c>
      <c r="J678" s="101" t="n">
        <f aca="false">J679+J681</f>
        <v>0</v>
      </c>
    </row>
    <row r="679" customFormat="false" ht="14.25" hidden="false" customHeight="true" outlineLevel="0" collapsed="false">
      <c r="B679" s="129" t="s">
        <v>459</v>
      </c>
      <c r="C679" s="83"/>
      <c r="D679" s="63"/>
      <c r="E679" s="103" t="s">
        <v>460</v>
      </c>
      <c r="F679" s="340"/>
      <c r="G679" s="137" t="n">
        <f aca="false">G680</f>
        <v>90</v>
      </c>
      <c r="H679" s="105" t="n">
        <f aca="false">H682</f>
        <v>410</v>
      </c>
      <c r="I679" s="107" t="n">
        <f aca="false">I682</f>
        <v>410</v>
      </c>
      <c r="J679" s="107" t="n">
        <f aca="false">J680</f>
        <v>0</v>
      </c>
    </row>
    <row r="680" customFormat="false" ht="18" hidden="false" customHeight="true" outlineLevel="0" collapsed="false">
      <c r="B680" s="443" t="s">
        <v>458</v>
      </c>
      <c r="C680" s="63"/>
      <c r="D680" s="78"/>
      <c r="E680" s="56"/>
      <c r="F680" s="64" t="s">
        <v>461</v>
      </c>
      <c r="G680" s="345" t="n">
        <v>90</v>
      </c>
      <c r="H680" s="122"/>
      <c r="I680" s="405"/>
      <c r="J680" s="92" t="n">
        <v>0</v>
      </c>
    </row>
    <row r="681" customFormat="false" ht="13.5" hidden="false" customHeight="true" outlineLevel="0" collapsed="false">
      <c r="B681" s="129" t="s">
        <v>532</v>
      </c>
      <c r="C681" s="78"/>
      <c r="D681" s="78"/>
      <c r="E681" s="56" t="s">
        <v>533</v>
      </c>
      <c r="F681" s="64"/>
      <c r="G681" s="137" t="n">
        <f aca="false">G682</f>
        <v>70</v>
      </c>
      <c r="H681" s="122"/>
      <c r="I681" s="405"/>
      <c r="J681" s="107" t="n">
        <f aca="false">J682</f>
        <v>0</v>
      </c>
    </row>
    <row r="682" customFormat="false" ht="18" hidden="false" customHeight="true" outlineLevel="0" collapsed="false">
      <c r="B682" s="443" t="s">
        <v>458</v>
      </c>
      <c r="C682" s="78"/>
      <c r="D682" s="63"/>
      <c r="E682" s="63"/>
      <c r="F682" s="57" t="s">
        <v>461</v>
      </c>
      <c r="G682" s="345" t="n">
        <v>70</v>
      </c>
      <c r="H682" s="562" t="n">
        <v>410</v>
      </c>
      <c r="I682" s="453" t="n">
        <v>410</v>
      </c>
      <c r="J682" s="92" t="n">
        <v>0</v>
      </c>
    </row>
    <row r="683" customFormat="false" ht="15" hidden="false" customHeight="true" outlineLevel="0" collapsed="false">
      <c r="B683" s="319" t="s">
        <v>534</v>
      </c>
      <c r="C683" s="63"/>
      <c r="D683" s="71" t="s">
        <v>535</v>
      </c>
      <c r="E683" s="70"/>
      <c r="F683" s="563"/>
      <c r="G683" s="73" t="n">
        <f aca="false">G684+G690</f>
        <v>11352</v>
      </c>
      <c r="H683" s="564"/>
      <c r="I683" s="370"/>
      <c r="J683" s="76" t="n">
        <f aca="false">J684+J690</f>
        <v>1300</v>
      </c>
    </row>
    <row r="684" customFormat="false" ht="18" hidden="false" customHeight="true" outlineLevel="0" collapsed="false">
      <c r="B684" s="510" t="s">
        <v>536</v>
      </c>
      <c r="C684" s="83"/>
      <c r="D684" s="49"/>
      <c r="E684" s="49" t="s">
        <v>537</v>
      </c>
      <c r="F684" s="93"/>
      <c r="G684" s="80" t="n">
        <f aca="false">G689+G685</f>
        <v>2187</v>
      </c>
      <c r="H684" s="564"/>
      <c r="I684" s="370"/>
      <c r="J684" s="54" t="n">
        <f aca="false">J689</f>
        <v>1300</v>
      </c>
    </row>
    <row r="685" customFormat="false" ht="18" hidden="false" customHeight="true" outlineLevel="0" collapsed="false">
      <c r="B685" s="323" t="s">
        <v>538</v>
      </c>
      <c r="C685" s="83"/>
      <c r="D685" s="83"/>
      <c r="E685" s="120" t="s">
        <v>539</v>
      </c>
      <c r="F685" s="395"/>
      <c r="G685" s="89" t="n">
        <f aca="false">G687</f>
        <v>66</v>
      </c>
      <c r="H685" s="564"/>
      <c r="I685" s="370"/>
      <c r="J685" s="92" t="n">
        <f aca="false">J687</f>
        <v>0</v>
      </c>
    </row>
    <row r="686" customFormat="false" ht="18" hidden="false" customHeight="true" outlineLevel="0" collapsed="false">
      <c r="B686" s="323" t="s">
        <v>540</v>
      </c>
      <c r="C686" s="83"/>
      <c r="D686" s="83"/>
      <c r="E686" s="120" t="s">
        <v>541</v>
      </c>
      <c r="F686" s="121"/>
      <c r="G686" s="104" t="n">
        <v>66</v>
      </c>
      <c r="H686" s="564"/>
      <c r="I686" s="370"/>
      <c r="J686" s="107" t="n">
        <v>0</v>
      </c>
    </row>
    <row r="687" customFormat="false" ht="18" hidden="false" customHeight="true" outlineLevel="0" collapsed="false">
      <c r="B687" s="565" t="s">
        <v>542</v>
      </c>
      <c r="C687" s="83"/>
      <c r="D687" s="83"/>
      <c r="E687" s="83"/>
      <c r="F687" s="93" t="s">
        <v>151</v>
      </c>
      <c r="G687" s="147" t="n">
        <v>66</v>
      </c>
      <c r="H687" s="564"/>
      <c r="I687" s="370"/>
      <c r="J687" s="143" t="n">
        <v>0</v>
      </c>
    </row>
    <row r="688" customFormat="false" ht="14.25" hidden="false" customHeight="true" outlineLevel="0" collapsed="false">
      <c r="B688" s="244" t="s">
        <v>148</v>
      </c>
      <c r="C688" s="49"/>
      <c r="D688" s="78"/>
      <c r="E688" s="56" t="s">
        <v>543</v>
      </c>
      <c r="F688" s="72"/>
      <c r="G688" s="58" t="n">
        <f aca="false">G689</f>
        <v>2121</v>
      </c>
      <c r="H688" s="564"/>
      <c r="I688" s="370"/>
      <c r="J688" s="61" t="n">
        <f aca="false">J689</f>
        <v>1300</v>
      </c>
    </row>
    <row r="689" customFormat="false" ht="15" hidden="false" customHeight="true" outlineLevel="0" collapsed="false">
      <c r="B689" s="318" t="s">
        <v>150</v>
      </c>
      <c r="C689" s="78"/>
      <c r="D689" s="78"/>
      <c r="E689" s="78"/>
      <c r="F689" s="64" t="s">
        <v>151</v>
      </c>
      <c r="G689" s="65" t="n">
        <v>2121</v>
      </c>
      <c r="H689" s="564"/>
      <c r="I689" s="370"/>
      <c r="J689" s="68" t="n">
        <v>1300</v>
      </c>
    </row>
    <row r="690" customFormat="false" ht="15" hidden="false" customHeight="true" outlineLevel="0" collapsed="false">
      <c r="B690" s="326" t="s">
        <v>544</v>
      </c>
      <c r="C690" s="78"/>
      <c r="D690" s="49"/>
      <c r="E690" s="49" t="s">
        <v>545</v>
      </c>
      <c r="F690" s="57"/>
      <c r="G690" s="51" t="n">
        <f aca="false">G692</f>
        <v>9165</v>
      </c>
      <c r="H690" s="564"/>
      <c r="I690" s="370"/>
      <c r="J690" s="54" t="n">
        <f aca="false">J692</f>
        <v>0</v>
      </c>
    </row>
    <row r="691" customFormat="false" ht="14.25" hidden="false" customHeight="true" outlineLevel="0" collapsed="false">
      <c r="B691" s="272" t="s">
        <v>148</v>
      </c>
      <c r="C691" s="49"/>
      <c r="D691" s="63"/>
      <c r="E691" s="103" t="s">
        <v>546</v>
      </c>
      <c r="F691" s="57"/>
      <c r="G691" s="58" t="n">
        <f aca="false">G692</f>
        <v>9165</v>
      </c>
      <c r="H691" s="564"/>
      <c r="I691" s="370"/>
      <c r="J691" s="61" t="n">
        <f aca="false">J692</f>
        <v>0</v>
      </c>
    </row>
    <row r="692" customFormat="false" ht="16.5" hidden="false" customHeight="true" outlineLevel="0" collapsed="false">
      <c r="B692" s="318" t="s">
        <v>150</v>
      </c>
      <c r="C692" s="63"/>
      <c r="D692" s="63"/>
      <c r="E692" s="103"/>
      <c r="F692" s="64" t="s">
        <v>151</v>
      </c>
      <c r="G692" s="89" t="n">
        <v>9165</v>
      </c>
      <c r="H692" s="564"/>
      <c r="I692" s="370"/>
      <c r="J692" s="92" t="n">
        <v>0</v>
      </c>
    </row>
    <row r="693" customFormat="false" ht="18" hidden="false" customHeight="true" outlineLevel="0" collapsed="false">
      <c r="B693" s="39" t="s">
        <v>144</v>
      </c>
      <c r="C693" s="83"/>
      <c r="D693" s="41" t="s">
        <v>547</v>
      </c>
      <c r="E693" s="40"/>
      <c r="F693" s="93"/>
      <c r="G693" s="43" t="n">
        <f aca="false">G694+G697</f>
        <v>1810</v>
      </c>
      <c r="H693" s="44" t="e">
        <f aca="false">H694+H722+H723+H731</f>
        <v>#REF!</v>
      </c>
      <c r="I693" s="46" t="e">
        <f aca="false">I694+I722+I723+I731</f>
        <v>#REF!</v>
      </c>
      <c r="J693" s="46" t="n">
        <f aca="false">J694</f>
        <v>0</v>
      </c>
    </row>
    <row r="694" customFormat="false" ht="28.5" hidden="false" customHeight="true" outlineLevel="0" collapsed="false">
      <c r="B694" s="236" t="s">
        <v>16</v>
      </c>
      <c r="C694" s="63"/>
      <c r="D694" s="63"/>
      <c r="E694" s="49" t="s">
        <v>17</v>
      </c>
      <c r="F694" s="93"/>
      <c r="G694" s="149" t="n">
        <f aca="false">G696</f>
        <v>1410</v>
      </c>
      <c r="H694" s="99" t="n">
        <f aca="false">H696</f>
        <v>3676</v>
      </c>
      <c r="I694" s="101" t="n">
        <f aca="false">I696</f>
        <v>4130</v>
      </c>
      <c r="J694" s="101" t="n">
        <f aca="false">J696</f>
        <v>0</v>
      </c>
    </row>
    <row r="695" customFormat="false" ht="15.75" hidden="false" customHeight="true" outlineLevel="0" collapsed="false">
      <c r="B695" s="102" t="s">
        <v>28</v>
      </c>
      <c r="C695" s="63"/>
      <c r="D695" s="63"/>
      <c r="E695" s="103" t="s">
        <v>29</v>
      </c>
      <c r="F695" s="42"/>
      <c r="G695" s="104" t="n">
        <f aca="false">G696</f>
        <v>1410</v>
      </c>
      <c r="H695" s="105" t="n">
        <f aca="false">H696</f>
        <v>3676</v>
      </c>
      <c r="I695" s="107" t="n">
        <f aca="false">I696</f>
        <v>4130</v>
      </c>
      <c r="J695" s="107" t="n">
        <f aca="false">J696</f>
        <v>0</v>
      </c>
    </row>
    <row r="696" customFormat="false" ht="18" hidden="false" customHeight="true" outlineLevel="0" collapsed="false">
      <c r="B696" s="136" t="s">
        <v>20</v>
      </c>
      <c r="C696" s="63"/>
      <c r="D696" s="63"/>
      <c r="E696" s="63"/>
      <c r="F696" s="64" t="s">
        <v>21</v>
      </c>
      <c r="G696" s="65" t="n">
        <v>1410</v>
      </c>
      <c r="H696" s="66" t="n">
        <v>3676</v>
      </c>
      <c r="I696" s="68" t="n">
        <v>4130</v>
      </c>
      <c r="J696" s="68" t="n">
        <v>0</v>
      </c>
    </row>
    <row r="697" customFormat="false" ht="18" hidden="false" customHeight="true" outlineLevel="0" collapsed="false">
      <c r="B697" s="108" t="s">
        <v>54</v>
      </c>
      <c r="C697" s="63"/>
      <c r="D697" s="71"/>
      <c r="E697" s="96" t="s">
        <v>55</v>
      </c>
      <c r="F697" s="64"/>
      <c r="G697" s="80" t="n">
        <f aca="false">G698+G700</f>
        <v>400</v>
      </c>
      <c r="H697" s="99" t="n">
        <f aca="false">H698+H715</f>
        <v>45</v>
      </c>
      <c r="I697" s="100" t="n">
        <f aca="false">I698+I715</f>
        <v>45</v>
      </c>
      <c r="J697" s="101" t="n">
        <f aca="false">J698+J715</f>
        <v>0</v>
      </c>
    </row>
    <row r="698" customFormat="false" ht="22.5" hidden="false" customHeight="true" outlineLevel="0" collapsed="false">
      <c r="B698" s="129" t="s">
        <v>548</v>
      </c>
      <c r="C698" s="83"/>
      <c r="D698" s="83"/>
      <c r="E698" s="120" t="s">
        <v>549</v>
      </c>
      <c r="F698" s="64"/>
      <c r="G698" s="345" t="n">
        <f aca="false">G699</f>
        <v>250</v>
      </c>
      <c r="H698" s="90" t="n">
        <f aca="false">H699</f>
        <v>45</v>
      </c>
      <c r="I698" s="91" t="n">
        <f aca="false">I699</f>
        <v>45</v>
      </c>
      <c r="J698" s="92" t="n">
        <f aca="false">J699</f>
        <v>0</v>
      </c>
    </row>
    <row r="699" customFormat="false" ht="18" hidden="false" customHeight="true" outlineLevel="0" collapsed="false">
      <c r="B699" s="136" t="s">
        <v>20</v>
      </c>
      <c r="C699" s="83"/>
      <c r="D699" s="83"/>
      <c r="E699" s="83"/>
      <c r="F699" s="93" t="s">
        <v>155</v>
      </c>
      <c r="G699" s="140" t="n">
        <v>250</v>
      </c>
      <c r="H699" s="141" t="n">
        <v>45</v>
      </c>
      <c r="I699" s="142" t="n">
        <v>45</v>
      </c>
      <c r="J699" s="143" t="n">
        <v>0</v>
      </c>
    </row>
    <row r="700" customFormat="false" ht="18" hidden="false" customHeight="true" outlineLevel="0" collapsed="false">
      <c r="B700" s="129" t="s">
        <v>550</v>
      </c>
      <c r="C700" s="83"/>
      <c r="D700" s="120"/>
      <c r="E700" s="120" t="s">
        <v>551</v>
      </c>
      <c r="F700" s="93"/>
      <c r="G700" s="345" t="n">
        <f aca="false">G701</f>
        <v>150</v>
      </c>
      <c r="H700" s="141"/>
      <c r="I700" s="142"/>
      <c r="J700" s="143" t="n">
        <v>0</v>
      </c>
    </row>
    <row r="701" customFormat="false" ht="18" hidden="false" customHeight="true" outlineLevel="0" collapsed="false">
      <c r="B701" s="136" t="s">
        <v>154</v>
      </c>
      <c r="C701" s="120"/>
      <c r="D701" s="83"/>
      <c r="E701" s="83"/>
      <c r="F701" s="93" t="s">
        <v>155</v>
      </c>
      <c r="G701" s="140" t="n">
        <v>150</v>
      </c>
      <c r="H701" s="141"/>
      <c r="I701" s="142"/>
      <c r="J701" s="143" t="n">
        <v>0</v>
      </c>
    </row>
    <row r="702" customFormat="false" ht="18" hidden="false" customHeight="true" outlineLevel="0" collapsed="false">
      <c r="B702" s="566" t="s">
        <v>204</v>
      </c>
      <c r="C702" s="83"/>
      <c r="D702" s="361" t="s">
        <v>205</v>
      </c>
      <c r="E702" s="95"/>
      <c r="F702" s="93"/>
      <c r="G702" s="73" t="n">
        <f aca="false">G703</f>
        <v>700</v>
      </c>
      <c r="H702" s="141"/>
      <c r="I702" s="142"/>
      <c r="J702" s="143" t="n">
        <v>0</v>
      </c>
    </row>
    <row r="703" customFormat="false" ht="18" hidden="false" customHeight="true" outlineLevel="0" collapsed="false">
      <c r="B703" s="499" t="s">
        <v>103</v>
      </c>
      <c r="C703" s="83"/>
      <c r="D703" s="83"/>
      <c r="E703" s="96" t="s">
        <v>104</v>
      </c>
      <c r="F703" s="93"/>
      <c r="G703" s="149" t="n">
        <f aca="false">G705</f>
        <v>700</v>
      </c>
      <c r="H703" s="141"/>
      <c r="I703" s="142"/>
      <c r="J703" s="143" t="n">
        <v>0</v>
      </c>
    </row>
    <row r="704" customFormat="false" ht="32.25" hidden="false" customHeight="true" outlineLevel="0" collapsed="false">
      <c r="B704" s="567" t="s">
        <v>226</v>
      </c>
      <c r="C704" s="83"/>
      <c r="D704" s="83"/>
      <c r="E704" s="179" t="s">
        <v>227</v>
      </c>
      <c r="F704" s="93"/>
      <c r="G704" s="137" t="n">
        <f aca="false">G705</f>
        <v>700</v>
      </c>
      <c r="H704" s="141"/>
      <c r="I704" s="142"/>
      <c r="J704" s="143" t="n">
        <v>0</v>
      </c>
    </row>
    <row r="705" customFormat="false" ht="30" hidden="false" customHeight="true" outlineLevel="0" collapsed="false">
      <c r="B705" s="178" t="s">
        <v>552</v>
      </c>
      <c r="C705" s="83"/>
      <c r="D705" s="83"/>
      <c r="E705" s="179" t="s">
        <v>553</v>
      </c>
      <c r="F705" s="93"/>
      <c r="G705" s="137" t="n">
        <f aca="false">G706</f>
        <v>700</v>
      </c>
      <c r="H705" s="141"/>
      <c r="I705" s="142"/>
      <c r="J705" s="143" t="n">
        <v>0</v>
      </c>
    </row>
    <row r="706" customFormat="false" ht="15.75" hidden="false" customHeight="true" outlineLevel="0" collapsed="false">
      <c r="B706" s="302" t="s">
        <v>183</v>
      </c>
      <c r="C706" s="83"/>
      <c r="D706" s="83"/>
      <c r="E706" s="159"/>
      <c r="F706" s="93" t="s">
        <v>187</v>
      </c>
      <c r="G706" s="140" t="n">
        <v>700</v>
      </c>
      <c r="H706" s="141"/>
      <c r="I706" s="142"/>
      <c r="J706" s="143" t="n">
        <v>0</v>
      </c>
    </row>
    <row r="707" customFormat="false" ht="15.75" hidden="false" customHeight="true" outlineLevel="0" collapsed="false">
      <c r="B707" s="352" t="s">
        <v>236</v>
      </c>
      <c r="C707" s="63"/>
      <c r="D707" s="41" t="s">
        <v>237</v>
      </c>
      <c r="E707" s="42"/>
      <c r="F707" s="64"/>
      <c r="G707" s="353" t="n">
        <f aca="false">G708</f>
        <v>48</v>
      </c>
      <c r="H707" s="354"/>
      <c r="I707" s="354"/>
      <c r="J707" s="353" t="n">
        <f aca="false">J712</f>
        <v>0</v>
      </c>
    </row>
    <row r="708" customFormat="false" ht="15.75" hidden="false" customHeight="true" outlineLevel="0" collapsed="false">
      <c r="B708" s="468" t="s">
        <v>103</v>
      </c>
      <c r="C708" s="49"/>
      <c r="D708" s="49"/>
      <c r="E708" s="49" t="s">
        <v>104</v>
      </c>
      <c r="F708" s="395"/>
      <c r="G708" s="80" t="n">
        <f aca="false">G709+G712</f>
        <v>48</v>
      </c>
      <c r="H708" s="54" t="e">
        <f aca="false">#REF!</f>
        <v>#REF!</v>
      </c>
      <c r="I708" s="54" t="e">
        <f aca="false">#REF!</f>
        <v>#REF!</v>
      </c>
      <c r="J708" s="54" t="n">
        <f aca="false">J709</f>
        <v>0</v>
      </c>
    </row>
    <row r="709" customFormat="false" ht="15.75" hidden="false" customHeight="true" outlineLevel="0" collapsed="false">
      <c r="B709" s="316" t="s">
        <v>384</v>
      </c>
      <c r="C709" s="77"/>
      <c r="D709" s="77"/>
      <c r="E709" s="49" t="s">
        <v>341</v>
      </c>
      <c r="F709" s="64"/>
      <c r="G709" s="51" t="n">
        <f aca="false">G710</f>
        <v>24</v>
      </c>
      <c r="H709" s="54" t="e">
        <f aca="false">#REF!+#REF!+#REF!</f>
        <v>#REF!</v>
      </c>
      <c r="I709" s="54" t="e">
        <f aca="false">#REF!+#REF!+#REF!</f>
        <v>#REF!</v>
      </c>
      <c r="J709" s="54" t="n">
        <f aca="false">J710</f>
        <v>0</v>
      </c>
    </row>
    <row r="710" customFormat="false" ht="15.75" hidden="false" customHeight="true" outlineLevel="0" collapsed="false">
      <c r="B710" s="178" t="s">
        <v>421</v>
      </c>
      <c r="C710" s="63"/>
      <c r="D710" s="63"/>
      <c r="E710" s="103" t="s">
        <v>422</v>
      </c>
      <c r="F710" s="64"/>
      <c r="G710" s="104" t="n">
        <f aca="false">G711</f>
        <v>24</v>
      </c>
      <c r="H710" s="107" t="n">
        <f aca="false">H711</f>
        <v>0</v>
      </c>
      <c r="I710" s="107" t="n">
        <f aca="false">I711</f>
        <v>0</v>
      </c>
      <c r="J710" s="107" t="n">
        <f aca="false">J711</f>
        <v>0</v>
      </c>
    </row>
    <row r="711" customFormat="false" ht="15.75" hidden="false" customHeight="true" outlineLevel="0" collapsed="false">
      <c r="B711" s="443" t="s">
        <v>113</v>
      </c>
      <c r="C711" s="63"/>
      <c r="D711" s="63"/>
      <c r="E711" s="63"/>
      <c r="F711" s="57" t="s">
        <v>217</v>
      </c>
      <c r="G711" s="65" t="n">
        <v>24</v>
      </c>
      <c r="H711" s="68"/>
      <c r="I711" s="68"/>
      <c r="J711" s="68" t="n">
        <v>0</v>
      </c>
    </row>
    <row r="712" customFormat="false" ht="15.75" hidden="false" customHeight="true" outlineLevel="0" collapsed="false">
      <c r="B712" s="108" t="s">
        <v>54</v>
      </c>
      <c r="C712" s="63"/>
      <c r="D712" s="83"/>
      <c r="E712" s="128" t="s">
        <v>55</v>
      </c>
      <c r="F712" s="79"/>
      <c r="G712" s="345" t="n">
        <f aca="false">G713</f>
        <v>24</v>
      </c>
      <c r="H712" s="110" t="e">
        <f aca="false">#REF!+H722</f>
        <v>#REF!</v>
      </c>
      <c r="I712" s="111" t="e">
        <f aca="false">#REF!+I722</f>
        <v>#REF!</v>
      </c>
      <c r="J712" s="345" t="n">
        <f aca="false">J713</f>
        <v>0</v>
      </c>
    </row>
    <row r="713" customFormat="false" ht="28.5" hidden="false" customHeight="true" outlineLevel="0" collapsed="false">
      <c r="B713" s="129" t="s">
        <v>240</v>
      </c>
      <c r="C713" s="83"/>
      <c r="D713" s="83"/>
      <c r="E713" s="120" t="s">
        <v>170</v>
      </c>
      <c r="F713" s="160"/>
      <c r="G713" s="355" t="n">
        <f aca="false">G714</f>
        <v>24</v>
      </c>
      <c r="H713" s="90" t="e">
        <f aca="false">#REF!</f>
        <v>#REF!</v>
      </c>
      <c r="I713" s="91" t="e">
        <f aca="false">#REF!</f>
        <v>#REF!</v>
      </c>
      <c r="J713" s="355" t="n">
        <f aca="false">J714</f>
        <v>0</v>
      </c>
    </row>
    <row r="714" customFormat="false" ht="15.75" hidden="false" customHeight="true" outlineLevel="0" collapsed="false">
      <c r="B714" s="156" t="s">
        <v>39</v>
      </c>
      <c r="C714" s="83"/>
      <c r="D714" s="83"/>
      <c r="E714" s="83"/>
      <c r="F714" s="93" t="s">
        <v>217</v>
      </c>
      <c r="G714" s="140" t="n">
        <v>24</v>
      </c>
      <c r="H714" s="141" t="n">
        <v>45</v>
      </c>
      <c r="I714" s="142" t="n">
        <v>45</v>
      </c>
      <c r="J714" s="140" t="n">
        <v>0</v>
      </c>
    </row>
    <row r="715" customFormat="false" ht="14.25" hidden="false" customHeight="true" outlineLevel="0" collapsed="false">
      <c r="B715" s="319" t="s">
        <v>156</v>
      </c>
      <c r="C715" s="83"/>
      <c r="D715" s="71" t="s">
        <v>554</v>
      </c>
      <c r="E715" s="83"/>
      <c r="F715" s="93"/>
      <c r="G715" s="73" t="n">
        <f aca="false">G719+G716</f>
        <v>617</v>
      </c>
      <c r="H715" s="74" t="n">
        <f aca="false">H719+H724+H723</f>
        <v>0</v>
      </c>
      <c r="I715" s="75" t="n">
        <f aca="false">I719+I724+I723</f>
        <v>0</v>
      </c>
      <c r="J715" s="76" t="n">
        <f aca="false">J719+J724+J723</f>
        <v>0</v>
      </c>
    </row>
    <row r="716" customFormat="false" ht="14.25" hidden="false" customHeight="true" outlineLevel="0" collapsed="false">
      <c r="B716" s="108" t="s">
        <v>161</v>
      </c>
      <c r="C716" s="83"/>
      <c r="D716" s="71"/>
      <c r="E716" s="96" t="s">
        <v>162</v>
      </c>
      <c r="F716" s="93"/>
      <c r="G716" s="149" t="n">
        <f aca="false">G718</f>
        <v>17</v>
      </c>
      <c r="H716" s="52" t="n">
        <f aca="false">H718</f>
        <v>0</v>
      </c>
      <c r="I716" s="53" t="n">
        <f aca="false">I718</f>
        <v>0</v>
      </c>
      <c r="J716" s="101" t="n">
        <f aca="false">J718</f>
        <v>0</v>
      </c>
    </row>
    <row r="717" customFormat="false" ht="14.25" hidden="false" customHeight="true" outlineLevel="0" collapsed="false">
      <c r="B717" s="129" t="s">
        <v>163</v>
      </c>
      <c r="C717" s="83"/>
      <c r="D717" s="63"/>
      <c r="E717" s="103" t="s">
        <v>164</v>
      </c>
      <c r="F717" s="93"/>
      <c r="G717" s="137" t="n">
        <f aca="false">G718</f>
        <v>17</v>
      </c>
      <c r="H717" s="90" t="n">
        <f aca="false">H718</f>
        <v>0</v>
      </c>
      <c r="I717" s="91" t="n">
        <f aca="false">I718</f>
        <v>0</v>
      </c>
      <c r="J717" s="92" t="n">
        <f aca="false">J718</f>
        <v>0</v>
      </c>
    </row>
    <row r="718" customFormat="false" ht="14.25" hidden="false" customHeight="true" outlineLevel="0" collapsed="false">
      <c r="B718" s="318" t="s">
        <v>163</v>
      </c>
      <c r="C718" s="63"/>
      <c r="D718" s="338"/>
      <c r="E718" s="83"/>
      <c r="F718" s="568" t="s">
        <v>166</v>
      </c>
      <c r="G718" s="204" t="n">
        <v>17</v>
      </c>
      <c r="H718" s="141" t="n">
        <v>0</v>
      </c>
      <c r="I718" s="142" t="n">
        <v>0</v>
      </c>
      <c r="J718" s="143" t="n">
        <v>0</v>
      </c>
    </row>
    <row r="719" customFormat="false" ht="18" hidden="false" customHeight="true" outlineLevel="0" collapsed="false">
      <c r="B719" s="108" t="s">
        <v>54</v>
      </c>
      <c r="C719" s="83"/>
      <c r="D719" s="71"/>
      <c r="E719" s="96" t="s">
        <v>55</v>
      </c>
      <c r="F719" s="93"/>
      <c r="G719" s="149" t="n">
        <f aca="false">G721</f>
        <v>600</v>
      </c>
      <c r="H719" s="52" t="n">
        <f aca="false">H721</f>
        <v>0</v>
      </c>
      <c r="I719" s="53" t="n">
        <f aca="false">I721</f>
        <v>0</v>
      </c>
      <c r="J719" s="101" t="n">
        <f aca="false">J721</f>
        <v>0</v>
      </c>
    </row>
    <row r="720" customFormat="false" ht="16.5" hidden="false" customHeight="true" outlineLevel="0" collapsed="false">
      <c r="B720" s="129" t="s">
        <v>555</v>
      </c>
      <c r="C720" s="83"/>
      <c r="D720" s="63"/>
      <c r="E720" s="103" t="s">
        <v>168</v>
      </c>
      <c r="F720" s="93"/>
      <c r="G720" s="137" t="n">
        <f aca="false">G721</f>
        <v>600</v>
      </c>
      <c r="H720" s="90" t="n">
        <f aca="false">H721</f>
        <v>0</v>
      </c>
      <c r="I720" s="91" t="n">
        <f aca="false">I721</f>
        <v>0</v>
      </c>
      <c r="J720" s="92" t="n">
        <f aca="false">J721</f>
        <v>0</v>
      </c>
    </row>
    <row r="721" customFormat="false" ht="18.75" hidden="false" customHeight="true" outlineLevel="0" collapsed="false">
      <c r="B721" s="318" t="s">
        <v>163</v>
      </c>
      <c r="C721" s="78"/>
      <c r="D721" s="338"/>
      <c r="E721" s="83"/>
      <c r="F721" s="568" t="s">
        <v>166</v>
      </c>
      <c r="G721" s="204" t="n">
        <v>600</v>
      </c>
      <c r="H721" s="141" t="n">
        <v>0</v>
      </c>
      <c r="I721" s="142" t="n">
        <v>0</v>
      </c>
      <c r="J721" s="143" t="n">
        <v>0</v>
      </c>
    </row>
    <row r="722" customFormat="false" ht="18" hidden="false" customHeight="true" outlineLevel="0" collapsed="false">
      <c r="B722" s="569" t="s">
        <v>556</v>
      </c>
      <c r="C722" s="570"/>
      <c r="D722" s="570"/>
      <c r="E722" s="571"/>
      <c r="F722" s="570"/>
      <c r="G722" s="572" t="n">
        <f aca="false">G9+G208+G257+G302+G326+G511+G536+G562+G625+G635+G661+G448</f>
        <v>669595</v>
      </c>
      <c r="H722" s="573" t="e">
        <f aca="false">H9+H208+#REF!+H302+H326+H511+H536+H562+H625+H635+#REF!</f>
        <v>#REF!</v>
      </c>
      <c r="I722" s="573" t="e">
        <f aca="false">I9+I208+#REF!+I302+I326+I511+I536+I562+I625+I635+#REF!</f>
        <v>#REF!</v>
      </c>
      <c r="J722" s="573" t="n">
        <f aca="false">J9+J208+J257+J302+J326+J511+J536+J562+J625+J635+J661</f>
        <v>189989</v>
      </c>
    </row>
    <row r="723" customFormat="false" ht="12.75" hidden="false" customHeight="true" outlineLevel="0" collapsed="false">
      <c r="C723" s="0"/>
      <c r="F723" s="574"/>
    </row>
    <row r="724" customFormat="false" ht="12.75" hidden="false" customHeight="true" outlineLevel="0" collapsed="false"/>
    <row r="725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03-18T10:33:55Z</cp:lastPrinted>
  <dcterms:modified xsi:type="dcterms:W3CDTF">2011-06-17T07:01:34Z</dcterms:modified>
  <cp:revision>0</cp:revision>
  <dc:subject/>
  <dc:title/>
</cp:coreProperties>
</file>