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570">
  <si>
    <t xml:space="preserve">Приложение 3</t>
  </si>
  <si>
    <t xml:space="preserve">к решению Собрания представителей</t>
  </si>
  <si>
    <t xml:space="preserve">от        26.09.2013 № 30</t>
  </si>
  <si>
    <t xml:space="preserve">         № </t>
  </si>
  <si>
    <t xml:space="preserve">Исполнение расходов бюджета Гаврилов-Ямского муниципального района по ведомственной структуре за I полугодие 2013 года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        (руб.)</t>
  </si>
  <si>
    <t xml:space="preserve">В том числе ВЦП</t>
  </si>
  <si>
    <t xml:space="preserve">2011 год (тыс. руб.)    </t>
  </si>
  <si>
    <t xml:space="preserve">Исполнено за 1 полугодие 2013 года         (руб.)</t>
  </si>
  <si>
    <t xml:space="preserve">% исполнения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Региональные целевые программы</t>
  </si>
  <si>
    <t xml:space="preserve">52200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51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5101</t>
  </si>
  <si>
    <t xml:space="preserve">Областная целевая программа "Развитие правовой грамотности и правосознания граждан на территории Ярославской области"</t>
  </si>
  <si>
    <t xml:space="preserve">52284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840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Управление образования Гаврилов-Ямского района</t>
  </si>
  <si>
    <t xml:space="preserve">855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51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я на реализацию мероприятий комплекса мер по модернизации общего образования</t>
  </si>
  <si>
    <t xml:space="preserve">436210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Модернизация школьных столовых"</t>
  </si>
  <si>
    <t xml:space="preserve">7952800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Спорт высших достижений</t>
  </si>
  <si>
    <t xml:space="preserve">1103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"Развитие водоснабжения,водоотведения и очистки сточных вод  Гаврилов-Ямского муниципального района "" на 2012-2015 годы"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Массовый спорт</t>
  </si>
  <si>
    <t xml:space="preserve">ОЦП "Развитие материально-технической базы физической культуры и спорта Ярославской области"</t>
  </si>
  <si>
    <t xml:space="preserve">5224600</t>
  </si>
  <si>
    <t xml:space="preserve">Субсидия на реализацию мероприятий ОЦП "Развитие материально-технической базы физической культуры и спрта Ярославской области, в части обустройства плоскостных спро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убсидии на оплату труда работников сферы культуры</t>
  </si>
  <si>
    <t xml:space="preserve">5210130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0137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102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General"/>
    <numFmt numFmtId="169" formatCode="0"/>
    <numFmt numFmtId="170" formatCode="0000000"/>
    <numFmt numFmtId="171" formatCode="000"/>
  </numFmts>
  <fonts count="5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3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07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4" activeCellId="0" sqref="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6.99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7.56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  <col collapsed="false" customWidth="true" hidden="false" outlineLevel="0" max="11" min="11" style="0" width="18.41"/>
    <col collapsed="false" customWidth="true" hidden="false" outlineLevel="0" max="12" min="12" style="0" width="13.7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.75" hidden="false" customHeight="false" outlineLevel="0" collapsed="false">
      <c r="E5" s="9"/>
      <c r="F5" s="9"/>
      <c r="G5" s="9"/>
      <c r="H5" s="10"/>
      <c r="I5" s="10"/>
      <c r="J5" s="10"/>
    </row>
    <row r="6" customFormat="false" ht="53.2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52.5" hidden="false" customHeight="true" outlineLevel="0" collapsed="false">
      <c r="B8" s="15" t="s">
        <v>5</v>
      </c>
      <c r="C8" s="16" t="s">
        <v>6</v>
      </c>
      <c r="D8" s="16" t="s">
        <v>7</v>
      </c>
      <c r="E8" s="17" t="s">
        <v>8</v>
      </c>
      <c r="F8" s="17" t="s">
        <v>9</v>
      </c>
      <c r="G8" s="18" t="s">
        <v>10</v>
      </c>
      <c r="H8" s="19" t="s">
        <v>11</v>
      </c>
      <c r="I8" s="20" t="s">
        <v>12</v>
      </c>
      <c r="J8" s="21"/>
      <c r="K8" s="18" t="s">
        <v>13</v>
      </c>
      <c r="L8" s="22" t="s">
        <v>14</v>
      </c>
    </row>
    <row r="9" customFormat="false" ht="17.25" hidden="false" customHeight="false" outlineLevel="0" collapsed="false">
      <c r="B9" s="23" t="s">
        <v>15</v>
      </c>
      <c r="C9" s="24" t="n">
        <v>850</v>
      </c>
      <c r="D9" s="25"/>
      <c r="E9" s="25"/>
      <c r="F9" s="25"/>
      <c r="G9" s="26" t="n">
        <f aca="false">G10+G14+G18+G33+G37+G64+G74+G90+G94+G141+G145+G180+G86+G67+G27</f>
        <v>40013097</v>
      </c>
      <c r="H9" s="27" t="e">
        <f aca="false">H10+H14+H18+#REF!+#REF!+H33+H37+#REF!+H74+H82+H90+#REF!+H94+H106+#REF!+#REF!+#REF!+#REF!+#REF!+#REF!+H120+H127+H141+H145</f>
        <v>#REF!</v>
      </c>
      <c r="I9" s="28" t="e">
        <f aca="false">I10+I14+I18+#REF!+#REF!+I33+I37+#REF!+I74+I82+I90+#REF!+I94+I106+#REF!+#REF!+#REF!+#REF!+#REF!+#REF!+I120+I127+I141+I145</f>
        <v>#REF!</v>
      </c>
      <c r="J9" s="29"/>
      <c r="K9" s="26" t="n">
        <f aca="false">K10+K14+K18+K33+K37+K64+K74+K90+K94+K141+K145+K180+K86+K67+K27</f>
        <v>17128204</v>
      </c>
      <c r="L9" s="30" t="n">
        <f aca="false">K9/G9%</f>
        <v>42.8064940836747</v>
      </c>
    </row>
    <row r="10" customFormat="false" ht="20.25" hidden="false" customHeight="true" outlineLevel="0" collapsed="false">
      <c r="B10" s="31" t="s">
        <v>16</v>
      </c>
      <c r="C10" s="32"/>
      <c r="D10" s="33" t="s">
        <v>17</v>
      </c>
      <c r="E10" s="34"/>
      <c r="F10" s="34"/>
      <c r="G10" s="35" t="n">
        <f aca="false">G11</f>
        <v>1260000</v>
      </c>
      <c r="H10" s="36" t="n">
        <f aca="false">H11</f>
        <v>1233</v>
      </c>
      <c r="I10" s="37" t="n">
        <f aca="false">I11</f>
        <v>1233</v>
      </c>
      <c r="J10" s="38"/>
      <c r="K10" s="35" t="n">
        <f aca="false">K11</f>
        <v>647398</v>
      </c>
      <c r="L10" s="39" t="n">
        <f aca="false">K10/G10%</f>
        <v>51.3807936507937</v>
      </c>
    </row>
    <row r="11" customFormat="false" ht="36" hidden="false" customHeight="true" outlineLevel="0" collapsed="false">
      <c r="B11" s="40" t="s">
        <v>18</v>
      </c>
      <c r="C11" s="41"/>
      <c r="D11" s="41"/>
      <c r="E11" s="41" t="s">
        <v>19</v>
      </c>
      <c r="F11" s="42"/>
      <c r="G11" s="43" t="n">
        <f aca="false">G13</f>
        <v>1260000</v>
      </c>
      <c r="H11" s="44" t="n">
        <f aca="false">H13</f>
        <v>1233</v>
      </c>
      <c r="I11" s="45" t="n">
        <f aca="false">I13</f>
        <v>1233</v>
      </c>
      <c r="J11" s="46"/>
      <c r="K11" s="43" t="n">
        <f aca="false">K13</f>
        <v>647398</v>
      </c>
      <c r="L11" s="47" t="n">
        <f aca="false">K11/G11%</f>
        <v>51.3807936507937</v>
      </c>
    </row>
    <row r="12" customFormat="false" ht="16.5" hidden="false" customHeight="true" outlineLevel="0" collapsed="false">
      <c r="B12" s="48" t="s">
        <v>20</v>
      </c>
      <c r="C12" s="49"/>
      <c r="D12" s="49"/>
      <c r="E12" s="49" t="s">
        <v>21</v>
      </c>
      <c r="F12" s="50"/>
      <c r="G12" s="51" t="n">
        <f aca="false">G13</f>
        <v>1260000</v>
      </c>
      <c r="H12" s="52" t="n">
        <f aca="false">H13</f>
        <v>1233</v>
      </c>
      <c r="I12" s="53" t="n">
        <f aca="false">I13</f>
        <v>1233</v>
      </c>
      <c r="J12" s="54"/>
      <c r="K12" s="51" t="n">
        <f aca="false">K13</f>
        <v>647398</v>
      </c>
      <c r="L12" s="55" t="n">
        <f aca="false">K12/G12%</f>
        <v>51.3807936507937</v>
      </c>
    </row>
    <row r="13" customFormat="false" ht="15" hidden="false" customHeight="true" outlineLevel="0" collapsed="false">
      <c r="B13" s="56" t="s">
        <v>22</v>
      </c>
      <c r="C13" s="57"/>
      <c r="D13" s="57"/>
      <c r="E13" s="57"/>
      <c r="F13" s="57" t="s">
        <v>23</v>
      </c>
      <c r="G13" s="58" t="n">
        <v>1260000</v>
      </c>
      <c r="H13" s="59" t="n">
        <v>1233</v>
      </c>
      <c r="I13" s="60" t="n">
        <v>1233</v>
      </c>
      <c r="J13" s="61"/>
      <c r="K13" s="58" t="n">
        <v>647398</v>
      </c>
      <c r="L13" s="62" t="n">
        <f aca="false">K13/G13%</f>
        <v>51.3807936507937</v>
      </c>
    </row>
    <row r="14" customFormat="false" ht="34.5" hidden="false" customHeight="true" outlineLevel="0" collapsed="false">
      <c r="B14" s="63" t="s">
        <v>24</v>
      </c>
      <c r="C14" s="32"/>
      <c r="D14" s="33" t="s">
        <v>25</v>
      </c>
      <c r="E14" s="34"/>
      <c r="F14" s="34"/>
      <c r="G14" s="35" t="n">
        <f aca="false">G15</f>
        <v>460000</v>
      </c>
      <c r="H14" s="36" t="n">
        <f aca="false">H15</f>
        <v>398</v>
      </c>
      <c r="I14" s="37" t="n">
        <f aca="false">I15</f>
        <v>466</v>
      </c>
      <c r="J14" s="38"/>
      <c r="K14" s="35" t="n">
        <f aca="false">K15</f>
        <v>117112</v>
      </c>
      <c r="L14" s="64" t="n">
        <f aca="false">K14/G14%</f>
        <v>25.4591304347826</v>
      </c>
    </row>
    <row r="15" customFormat="false" ht="31.5" hidden="false" customHeight="true" outlineLevel="0" collapsed="false">
      <c r="B15" s="65" t="s">
        <v>18</v>
      </c>
      <c r="C15" s="42"/>
      <c r="D15" s="41"/>
      <c r="E15" s="41" t="s">
        <v>19</v>
      </c>
      <c r="F15" s="42"/>
      <c r="G15" s="43" t="n">
        <f aca="false">G17</f>
        <v>460000</v>
      </c>
      <c r="H15" s="44" t="n">
        <f aca="false">H17</f>
        <v>398</v>
      </c>
      <c r="I15" s="45" t="n">
        <f aca="false">I17</f>
        <v>466</v>
      </c>
      <c r="J15" s="46"/>
      <c r="K15" s="43" t="n">
        <f aca="false">K17</f>
        <v>117112</v>
      </c>
      <c r="L15" s="47" t="n">
        <f aca="false">K15/G15%</f>
        <v>25.4591304347826</v>
      </c>
    </row>
    <row r="16" customFormat="false" ht="18" hidden="false" customHeight="true" outlineLevel="0" collapsed="false">
      <c r="B16" s="48" t="s">
        <v>26</v>
      </c>
      <c r="C16" s="50"/>
      <c r="D16" s="49"/>
      <c r="E16" s="49" t="s">
        <v>27</v>
      </c>
      <c r="F16" s="50"/>
      <c r="G16" s="51" t="n">
        <f aca="false">G17</f>
        <v>460000</v>
      </c>
      <c r="H16" s="52" t="n">
        <f aca="false">H17</f>
        <v>398</v>
      </c>
      <c r="I16" s="53" t="n">
        <f aca="false">I17</f>
        <v>466</v>
      </c>
      <c r="J16" s="54"/>
      <c r="K16" s="51" t="n">
        <f aca="false">K17</f>
        <v>117112</v>
      </c>
      <c r="L16" s="55" t="n">
        <f aca="false">K16/G16%</f>
        <v>25.4591304347826</v>
      </c>
    </row>
    <row r="17" customFormat="false" ht="16.5" hidden="false" customHeight="true" outlineLevel="0" collapsed="false">
      <c r="B17" s="56" t="s">
        <v>28</v>
      </c>
      <c r="C17" s="57"/>
      <c r="D17" s="57"/>
      <c r="E17" s="57"/>
      <c r="F17" s="57" t="s">
        <v>29</v>
      </c>
      <c r="G17" s="58" t="n">
        <v>460000</v>
      </c>
      <c r="H17" s="59" t="n">
        <v>398</v>
      </c>
      <c r="I17" s="60" t="n">
        <v>466</v>
      </c>
      <c r="J17" s="61"/>
      <c r="K17" s="58" t="n">
        <v>117112</v>
      </c>
      <c r="L17" s="62" t="n">
        <f aca="false">K17/G17%</f>
        <v>25.4591304347826</v>
      </c>
    </row>
    <row r="18" customFormat="false" ht="31.5" hidden="false" customHeight="true" outlineLevel="0" collapsed="false">
      <c r="B18" s="66" t="s">
        <v>30</v>
      </c>
      <c r="C18" s="32"/>
      <c r="D18" s="33" t="s">
        <v>31</v>
      </c>
      <c r="E18" s="34"/>
      <c r="F18" s="34"/>
      <c r="G18" s="35" t="n">
        <f aca="false">G19</f>
        <v>17274893</v>
      </c>
      <c r="H18" s="36" t="e">
        <f aca="false">H19</f>
        <v>#REF!</v>
      </c>
      <c r="I18" s="37" t="e">
        <f aca="false">I19</f>
        <v>#REF!</v>
      </c>
      <c r="J18" s="38"/>
      <c r="K18" s="35" t="n">
        <f aca="false">K19</f>
        <v>8246300</v>
      </c>
      <c r="L18" s="67" t="n">
        <f aca="false">K18/G18%</f>
        <v>47.7357515325855</v>
      </c>
    </row>
    <row r="19" customFormat="false" ht="30.75" hidden="false" customHeight="true" outlineLevel="0" collapsed="false">
      <c r="B19" s="40" t="s">
        <v>18</v>
      </c>
      <c r="C19" s="41"/>
      <c r="D19" s="41"/>
      <c r="E19" s="41" t="s">
        <v>19</v>
      </c>
      <c r="F19" s="41"/>
      <c r="G19" s="43" t="n">
        <f aca="false">G20</f>
        <v>17274893</v>
      </c>
      <c r="H19" s="44" t="e">
        <f aca="false">#REF!</f>
        <v>#REF!</v>
      </c>
      <c r="I19" s="45" t="e">
        <f aca="false">#REF!</f>
        <v>#REF!</v>
      </c>
      <c r="J19" s="46"/>
      <c r="K19" s="43" t="n">
        <f aca="false">K20</f>
        <v>8246300</v>
      </c>
      <c r="L19" s="47" t="n">
        <f aca="false">K19/G19%</f>
        <v>47.7357515325855</v>
      </c>
    </row>
    <row r="20" customFormat="false" ht="17.25" hidden="false" customHeight="true" outlineLevel="0" collapsed="false">
      <c r="B20" s="48" t="s">
        <v>32</v>
      </c>
      <c r="C20" s="50"/>
      <c r="D20" s="50"/>
      <c r="E20" s="49" t="s">
        <v>33</v>
      </c>
      <c r="F20" s="50"/>
      <c r="G20" s="68" t="n">
        <f aca="false">G21+G22+G23+G24+G25+G26</f>
        <v>17274893</v>
      </c>
      <c r="H20" s="52" t="e">
        <f aca="false">#REF!</f>
        <v>#REF!</v>
      </c>
      <c r="I20" s="53" t="e">
        <f aca="false">#REF!</f>
        <v>#REF!</v>
      </c>
      <c r="J20" s="54"/>
      <c r="K20" s="68" t="n">
        <f aca="false">K21+K22+K23+K24+K25+K26</f>
        <v>8246300</v>
      </c>
      <c r="L20" s="55" t="n">
        <f aca="false">K20/G20%</f>
        <v>47.7357515325855</v>
      </c>
    </row>
    <row r="21" customFormat="false" ht="17.25" hidden="false" customHeight="true" outlineLevel="0" collapsed="false">
      <c r="B21" s="56" t="s">
        <v>22</v>
      </c>
      <c r="C21" s="50"/>
      <c r="D21" s="50"/>
      <c r="E21" s="49"/>
      <c r="F21" s="50" t="s">
        <v>23</v>
      </c>
      <c r="G21" s="69" t="n">
        <v>12412600</v>
      </c>
      <c r="H21" s="52"/>
      <c r="I21" s="53"/>
      <c r="J21" s="54"/>
      <c r="K21" s="69" t="n">
        <v>6347045</v>
      </c>
      <c r="L21" s="62" t="n">
        <f aca="false">K21/G21%</f>
        <v>51.1338881459162</v>
      </c>
    </row>
    <row r="22" customFormat="false" ht="17.25" hidden="false" customHeight="true" outlineLevel="0" collapsed="false">
      <c r="B22" s="56" t="s">
        <v>34</v>
      </c>
      <c r="C22" s="50"/>
      <c r="D22" s="50"/>
      <c r="E22" s="49"/>
      <c r="F22" s="50" t="s">
        <v>35</v>
      </c>
      <c r="G22" s="69" t="n">
        <v>7000</v>
      </c>
      <c r="H22" s="52"/>
      <c r="I22" s="53"/>
      <c r="J22" s="54"/>
      <c r="K22" s="69" t="n">
        <v>5200</v>
      </c>
      <c r="L22" s="62" t="n">
        <f aca="false">K22/G22%</f>
        <v>74.2857142857143</v>
      </c>
    </row>
    <row r="23" customFormat="false" ht="17.25" hidden="false" customHeight="true" outlineLevel="0" collapsed="false">
      <c r="B23" s="56" t="s">
        <v>36</v>
      </c>
      <c r="C23" s="50"/>
      <c r="D23" s="50"/>
      <c r="E23" s="49"/>
      <c r="F23" s="50" t="s">
        <v>37</v>
      </c>
      <c r="G23" s="69" t="n">
        <v>677712</v>
      </c>
      <c r="H23" s="52"/>
      <c r="I23" s="53"/>
      <c r="J23" s="54"/>
      <c r="K23" s="69" t="n">
        <v>184770</v>
      </c>
      <c r="L23" s="62" t="n">
        <f aca="false">K23/G23%</f>
        <v>27.2637934697925</v>
      </c>
    </row>
    <row r="24" customFormat="false" ht="17.25" hidden="false" customHeight="true" outlineLevel="0" collapsed="false">
      <c r="B24" s="56" t="s">
        <v>38</v>
      </c>
      <c r="C24" s="50"/>
      <c r="D24" s="50"/>
      <c r="E24" s="70"/>
      <c r="F24" s="50" t="s">
        <v>39</v>
      </c>
      <c r="G24" s="69" t="n">
        <v>3806581</v>
      </c>
      <c r="H24" s="52"/>
      <c r="I24" s="53"/>
      <c r="J24" s="54"/>
      <c r="K24" s="69" t="n">
        <v>1658320</v>
      </c>
      <c r="L24" s="62" t="n">
        <f aca="false">K24/G24%</f>
        <v>43.5645530726917</v>
      </c>
    </row>
    <row r="25" customFormat="false" ht="17.25" hidden="false" customHeight="true" outlineLevel="0" collapsed="false">
      <c r="B25" s="56" t="s">
        <v>40</v>
      </c>
      <c r="C25" s="50"/>
      <c r="D25" s="50"/>
      <c r="E25" s="49"/>
      <c r="F25" s="50" t="s">
        <v>41</v>
      </c>
      <c r="G25" s="69" t="n">
        <v>330000</v>
      </c>
      <c r="H25" s="52"/>
      <c r="I25" s="53"/>
      <c r="J25" s="54"/>
      <c r="K25" s="69" t="n">
        <v>43963</v>
      </c>
      <c r="L25" s="62" t="n">
        <f aca="false">K25/G25%</f>
        <v>13.3221212121212</v>
      </c>
    </row>
    <row r="26" customFormat="false" ht="17.25" hidden="false" customHeight="true" outlineLevel="0" collapsed="false">
      <c r="B26" s="56" t="s">
        <v>42</v>
      </c>
      <c r="C26" s="57"/>
      <c r="D26" s="57"/>
      <c r="E26" s="71"/>
      <c r="F26" s="57" t="s">
        <v>43</v>
      </c>
      <c r="G26" s="58" t="n">
        <v>41000</v>
      </c>
      <c r="H26" s="52"/>
      <c r="I26" s="53"/>
      <c r="J26" s="54"/>
      <c r="K26" s="58" t="n">
        <v>7002</v>
      </c>
      <c r="L26" s="62" t="n">
        <f aca="false">K26/G26%</f>
        <v>17.0780487804878</v>
      </c>
    </row>
    <row r="27" s="72" customFormat="true" ht="24" hidden="false" customHeight="true" outlineLevel="0" collapsed="false">
      <c r="B27" s="66" t="s">
        <v>44</v>
      </c>
      <c r="C27" s="34"/>
      <c r="D27" s="33" t="s">
        <v>45</v>
      </c>
      <c r="E27" s="73"/>
      <c r="F27" s="73"/>
      <c r="G27" s="43" t="n">
        <f aca="false">G28</f>
        <v>465000</v>
      </c>
      <c r="H27" s="36" t="n">
        <f aca="false">H30</f>
        <v>50</v>
      </c>
      <c r="I27" s="37" t="n">
        <f aca="false">I30</f>
        <v>50</v>
      </c>
      <c r="J27" s="38"/>
      <c r="K27" s="43" t="n">
        <f aca="false">K28</f>
        <v>92799</v>
      </c>
      <c r="L27" s="67" t="n">
        <f aca="false">K27/G27%</f>
        <v>19.9567741935484</v>
      </c>
    </row>
    <row r="28" s="72" customFormat="true" ht="33.75" hidden="false" customHeight="true" outlineLevel="0" collapsed="false">
      <c r="B28" s="40" t="s">
        <v>18</v>
      </c>
      <c r="C28" s="74"/>
      <c r="D28" s="42"/>
      <c r="E28" s="41" t="s">
        <v>19</v>
      </c>
      <c r="F28" s="42"/>
      <c r="G28" s="43" t="n">
        <f aca="false">G29</f>
        <v>465000</v>
      </c>
      <c r="H28" s="44" t="n">
        <f aca="false">H30</f>
        <v>50</v>
      </c>
      <c r="I28" s="45" t="n">
        <f aca="false">I30</f>
        <v>50</v>
      </c>
      <c r="J28" s="46"/>
      <c r="K28" s="43" t="n">
        <f aca="false">K29</f>
        <v>92799</v>
      </c>
      <c r="L28" s="47" t="n">
        <f aca="false">K28/G28%</f>
        <v>19.9567741935484</v>
      </c>
    </row>
    <row r="29" s="72" customFormat="true" ht="18" hidden="false" customHeight="true" outlineLevel="0" collapsed="false">
      <c r="B29" s="75" t="s">
        <v>46</v>
      </c>
      <c r="C29" s="76"/>
      <c r="D29" s="50"/>
      <c r="E29" s="49" t="s">
        <v>47</v>
      </c>
      <c r="F29" s="50"/>
      <c r="G29" s="77" t="n">
        <f aca="false">G30+G32+G31</f>
        <v>465000</v>
      </c>
      <c r="H29" s="78" t="n">
        <f aca="false">H30</f>
        <v>50</v>
      </c>
      <c r="I29" s="79" t="n">
        <f aca="false">I30</f>
        <v>50</v>
      </c>
      <c r="J29" s="54"/>
      <c r="K29" s="80" t="n">
        <f aca="false">K30+K32+K31</f>
        <v>92799</v>
      </c>
      <c r="L29" s="81" t="n">
        <f aca="false">K29/G29%</f>
        <v>19.9567741935484</v>
      </c>
      <c r="N29" s="82"/>
    </row>
    <row r="30" s="72" customFormat="true" ht="18" hidden="false" customHeight="true" outlineLevel="0" collapsed="false">
      <c r="B30" s="83" t="s">
        <v>48</v>
      </c>
      <c r="C30" s="57"/>
      <c r="D30" s="57"/>
      <c r="E30" s="57"/>
      <c r="F30" s="57" t="s">
        <v>23</v>
      </c>
      <c r="G30" s="58" t="n">
        <v>440935</v>
      </c>
      <c r="H30" s="59" t="n">
        <v>50</v>
      </c>
      <c r="I30" s="60" t="n">
        <v>50</v>
      </c>
      <c r="J30" s="61"/>
      <c r="K30" s="58" t="n">
        <v>68830</v>
      </c>
      <c r="L30" s="62" t="n">
        <f aca="false">K30/G30%</f>
        <v>15.6100105457721</v>
      </c>
    </row>
    <row r="31" s="72" customFormat="true" ht="18" hidden="false" customHeight="true" outlineLevel="0" collapsed="false">
      <c r="B31" s="56" t="s">
        <v>36</v>
      </c>
      <c r="C31" s="50"/>
      <c r="D31" s="50"/>
      <c r="E31" s="50"/>
      <c r="F31" s="50" t="s">
        <v>37</v>
      </c>
      <c r="G31" s="69" t="n">
        <v>2100</v>
      </c>
      <c r="H31" s="61"/>
      <c r="I31" s="60"/>
      <c r="J31" s="61"/>
      <c r="K31" s="69" t="n">
        <v>2100</v>
      </c>
      <c r="L31" s="62" t="n">
        <f aca="false">K31/G31%</f>
        <v>100</v>
      </c>
    </row>
    <row r="32" s="72" customFormat="true" ht="18" hidden="false" customHeight="true" outlineLevel="0" collapsed="false">
      <c r="B32" s="56" t="s">
        <v>38</v>
      </c>
      <c r="C32" s="57"/>
      <c r="D32" s="57"/>
      <c r="E32" s="57"/>
      <c r="F32" s="57" t="s">
        <v>39</v>
      </c>
      <c r="G32" s="58" t="n">
        <v>21965</v>
      </c>
      <c r="H32" s="61"/>
      <c r="I32" s="60"/>
      <c r="J32" s="61"/>
      <c r="K32" s="58" t="n">
        <v>21869</v>
      </c>
      <c r="L32" s="62" t="n">
        <f aca="false">K32/G32%</f>
        <v>99.5629410425677</v>
      </c>
    </row>
    <row r="33" customFormat="false" ht="16.5" hidden="false" customHeight="true" outlineLevel="0" collapsed="false">
      <c r="B33" s="66" t="s">
        <v>49</v>
      </c>
      <c r="C33" s="34"/>
      <c r="D33" s="33" t="s">
        <v>50</v>
      </c>
      <c r="E33" s="34"/>
      <c r="F33" s="34"/>
      <c r="G33" s="35" t="n">
        <f aca="false">G36</f>
        <v>609411</v>
      </c>
      <c r="H33" s="36" t="n">
        <f aca="false">H36</f>
        <v>1000</v>
      </c>
      <c r="I33" s="37" t="n">
        <f aca="false">I36</f>
        <v>1000</v>
      </c>
      <c r="J33" s="38"/>
      <c r="K33" s="35" t="n">
        <f aca="false">K36</f>
        <v>226922</v>
      </c>
      <c r="L33" s="67" t="n">
        <f aca="false">K33/G33%</f>
        <v>37.2362822463001</v>
      </c>
    </row>
    <row r="34" customFormat="false" ht="16.5" hidden="false" customHeight="true" outlineLevel="0" collapsed="false">
      <c r="B34" s="84" t="s">
        <v>49</v>
      </c>
      <c r="C34" s="73"/>
      <c r="D34" s="73"/>
      <c r="E34" s="85" t="s">
        <v>51</v>
      </c>
      <c r="F34" s="73"/>
      <c r="G34" s="86" t="n">
        <f aca="false">G36</f>
        <v>609411</v>
      </c>
      <c r="H34" s="87" t="n">
        <f aca="false">H36</f>
        <v>1000</v>
      </c>
      <c r="I34" s="88" t="n">
        <f aca="false">I36</f>
        <v>1000</v>
      </c>
      <c r="J34" s="46"/>
      <c r="K34" s="86" t="n">
        <f aca="false">K36</f>
        <v>226922</v>
      </c>
      <c r="L34" s="89" t="n">
        <f aca="false">K34/G34%</f>
        <v>37.2362822463001</v>
      </c>
    </row>
    <row r="35" customFormat="false" ht="16.5" hidden="false" customHeight="true" outlineLevel="0" collapsed="false">
      <c r="B35" s="90" t="s">
        <v>52</v>
      </c>
      <c r="C35" s="57"/>
      <c r="D35" s="57"/>
      <c r="E35" s="71" t="s">
        <v>53</v>
      </c>
      <c r="F35" s="57"/>
      <c r="G35" s="68" t="n">
        <f aca="false">G36</f>
        <v>609411</v>
      </c>
      <c r="H35" s="91" t="n">
        <f aca="false">H36</f>
        <v>1000</v>
      </c>
      <c r="I35" s="92" t="n">
        <f aca="false">I36</f>
        <v>1000</v>
      </c>
      <c r="J35" s="54"/>
      <c r="K35" s="68" t="n">
        <f aca="false">K36</f>
        <v>226922</v>
      </c>
      <c r="L35" s="55" t="n">
        <f aca="false">K35/G35%</f>
        <v>37.2362822463001</v>
      </c>
    </row>
    <row r="36" customFormat="false" ht="16.5" hidden="false" customHeight="true" outlineLevel="0" collapsed="false">
      <c r="B36" s="83" t="s">
        <v>54</v>
      </c>
      <c r="C36" s="57"/>
      <c r="D36" s="57"/>
      <c r="E36" s="57"/>
      <c r="F36" s="57" t="s">
        <v>55</v>
      </c>
      <c r="G36" s="58" t="n">
        <v>609411</v>
      </c>
      <c r="H36" s="59" t="n">
        <v>1000</v>
      </c>
      <c r="I36" s="60" t="n">
        <v>1000</v>
      </c>
      <c r="J36" s="61"/>
      <c r="K36" s="58" t="n">
        <v>226922</v>
      </c>
      <c r="L36" s="62" t="n">
        <f aca="false">K36/G36%</f>
        <v>37.2362822463001</v>
      </c>
    </row>
    <row r="37" s="72" customFormat="true" ht="16.5" hidden="false" customHeight="false" outlineLevel="0" collapsed="false">
      <c r="B37" s="66" t="s">
        <v>56</v>
      </c>
      <c r="C37" s="32"/>
      <c r="D37" s="33" t="s">
        <v>57</v>
      </c>
      <c r="E37" s="34"/>
      <c r="F37" s="34"/>
      <c r="G37" s="35" t="n">
        <f aca="false">G38+G61+G54</f>
        <v>2418593</v>
      </c>
      <c r="H37" s="36" t="e">
        <f aca="false">#REF!+#REF!+H42</f>
        <v>#REF!</v>
      </c>
      <c r="I37" s="37" t="e">
        <f aca="false">#REF!+#REF!+I42</f>
        <v>#REF!</v>
      </c>
      <c r="J37" s="38"/>
      <c r="K37" s="93" t="n">
        <f aca="false">K38+K61+K54</f>
        <v>963696</v>
      </c>
      <c r="L37" s="67" t="n">
        <f aca="false">K37/G37%</f>
        <v>39.8453150240656</v>
      </c>
    </row>
    <row r="38" s="72" customFormat="true" ht="17.25" hidden="false" customHeight="false" outlineLevel="0" collapsed="false">
      <c r="B38" s="94" t="s">
        <v>58</v>
      </c>
      <c r="C38" s="33"/>
      <c r="D38" s="33"/>
      <c r="E38" s="85" t="s">
        <v>59</v>
      </c>
      <c r="F38" s="34"/>
      <c r="G38" s="86" t="n">
        <f aca="false">G39+G48+G45</f>
        <v>2257893</v>
      </c>
      <c r="H38" s="59" t="n">
        <v>1000</v>
      </c>
      <c r="I38" s="60" t="n">
        <v>1000</v>
      </c>
      <c r="J38" s="61"/>
      <c r="K38" s="95" t="n">
        <f aca="false">K39+K48+K45</f>
        <v>959196</v>
      </c>
      <c r="L38" s="47" t="n">
        <f aca="false">K38/G38%</f>
        <v>42.481906804264</v>
      </c>
    </row>
    <row r="39" s="72" customFormat="true" ht="16.5" hidden="false" customHeight="false" outlineLevel="0" collapsed="false">
      <c r="B39" s="96" t="s">
        <v>60</v>
      </c>
      <c r="C39" s="32"/>
      <c r="D39" s="33"/>
      <c r="E39" s="97" t="s">
        <v>61</v>
      </c>
      <c r="F39" s="34"/>
      <c r="G39" s="68" t="n">
        <f aca="false">G41+G40</f>
        <v>16500</v>
      </c>
      <c r="H39" s="59" t="n">
        <v>1000</v>
      </c>
      <c r="I39" s="60" t="n">
        <v>1000</v>
      </c>
      <c r="J39" s="61"/>
      <c r="K39" s="98" t="n">
        <f aca="false">K41+K40</f>
        <v>8250</v>
      </c>
      <c r="L39" s="55" t="n">
        <f aca="false">K39/G39%</f>
        <v>50</v>
      </c>
    </row>
    <row r="40" s="72" customFormat="true" ht="16.5" hidden="false" customHeight="false" outlineLevel="0" collapsed="false">
      <c r="B40" s="56" t="s">
        <v>36</v>
      </c>
      <c r="C40" s="32"/>
      <c r="D40" s="33"/>
      <c r="E40" s="97"/>
      <c r="F40" s="34" t="s">
        <v>37</v>
      </c>
      <c r="G40" s="68" t="n">
        <v>3070</v>
      </c>
      <c r="H40" s="59"/>
      <c r="I40" s="60"/>
      <c r="J40" s="61"/>
      <c r="K40" s="68" t="n">
        <v>3070</v>
      </c>
      <c r="L40" s="62" t="n">
        <f aca="false">K40/G40%</f>
        <v>100</v>
      </c>
    </row>
    <row r="41" s="72" customFormat="true" ht="16.5" hidden="false" customHeight="false" outlineLevel="0" collapsed="false">
      <c r="B41" s="56" t="s">
        <v>38</v>
      </c>
      <c r="C41" s="32"/>
      <c r="D41" s="33"/>
      <c r="E41" s="34"/>
      <c r="F41" s="34" t="s">
        <v>39</v>
      </c>
      <c r="G41" s="58" t="n">
        <v>13430</v>
      </c>
      <c r="H41" s="59" t="n">
        <v>1000</v>
      </c>
      <c r="I41" s="60" t="n">
        <v>1000</v>
      </c>
      <c r="J41" s="61"/>
      <c r="K41" s="58" t="n">
        <v>5180</v>
      </c>
      <c r="L41" s="62" t="n">
        <f aca="false">K41/G41%</f>
        <v>38.5703648548027</v>
      </c>
    </row>
    <row r="42" customFormat="false" ht="12.75" hidden="true" customHeight="true" outlineLevel="0" collapsed="false">
      <c r="B42" s="84" t="s">
        <v>58</v>
      </c>
      <c r="C42" s="85"/>
      <c r="D42" s="85"/>
      <c r="E42" s="85" t="s">
        <v>59</v>
      </c>
      <c r="F42" s="85"/>
      <c r="G42" s="99" t="n">
        <f aca="false">G44</f>
        <v>0</v>
      </c>
      <c r="H42" s="46" t="n">
        <f aca="false">H44</f>
        <v>17</v>
      </c>
      <c r="I42" s="100" t="n">
        <f aca="false">I44</f>
        <v>19</v>
      </c>
      <c r="J42" s="46"/>
      <c r="K42" s="99" t="n">
        <f aca="false">K44</f>
        <v>0</v>
      </c>
      <c r="L42" s="62" t="e">
        <f aca="false">K42/G42%</f>
        <v>#DIV/0!</v>
      </c>
    </row>
    <row r="43" customFormat="false" ht="12.75" hidden="true" customHeight="true" outlineLevel="0" collapsed="false">
      <c r="B43" s="101" t="s">
        <v>60</v>
      </c>
      <c r="C43" s="34"/>
      <c r="D43" s="34"/>
      <c r="E43" s="97" t="s">
        <v>61</v>
      </c>
      <c r="F43" s="34"/>
      <c r="G43" s="77" t="n">
        <f aca="false">G44</f>
        <v>0</v>
      </c>
      <c r="H43" s="102" t="n">
        <f aca="false">H44</f>
        <v>17</v>
      </c>
      <c r="I43" s="103" t="n">
        <f aca="false">I44</f>
        <v>19</v>
      </c>
      <c r="J43" s="104"/>
      <c r="K43" s="77" t="n">
        <f aca="false">K44</f>
        <v>0</v>
      </c>
      <c r="L43" s="62" t="e">
        <f aca="false">K43/G43%</f>
        <v>#DIV/0!</v>
      </c>
    </row>
    <row r="44" customFormat="false" ht="12.75" hidden="true" customHeight="true" outlineLevel="0" collapsed="false">
      <c r="B44" s="83" t="s">
        <v>48</v>
      </c>
      <c r="C44" s="34"/>
      <c r="D44" s="34"/>
      <c r="E44" s="34"/>
      <c r="F44" s="34" t="s">
        <v>62</v>
      </c>
      <c r="G44" s="105" t="n">
        <v>0</v>
      </c>
      <c r="H44" s="106" t="n">
        <v>17</v>
      </c>
      <c r="I44" s="107" t="n">
        <v>19</v>
      </c>
      <c r="J44" s="61"/>
      <c r="K44" s="105" t="n">
        <v>0</v>
      </c>
      <c r="L44" s="62" t="e">
        <f aca="false">K44/G44%</f>
        <v>#DIV/0!</v>
      </c>
    </row>
    <row r="45" customFormat="false" ht="18" hidden="false" customHeight="true" outlineLevel="0" collapsed="false">
      <c r="B45" s="101" t="s">
        <v>63</v>
      </c>
      <c r="C45" s="108"/>
      <c r="D45" s="108"/>
      <c r="E45" s="109" t="s">
        <v>64</v>
      </c>
      <c r="F45" s="108"/>
      <c r="G45" s="110" t="n">
        <f aca="false">G46</f>
        <v>176392</v>
      </c>
      <c r="H45" s="106"/>
      <c r="I45" s="107"/>
      <c r="J45" s="61"/>
      <c r="K45" s="110" t="n">
        <f aca="false">K46</f>
        <v>0</v>
      </c>
      <c r="L45" s="55" t="n">
        <f aca="false">K45/G45%</f>
        <v>0</v>
      </c>
    </row>
    <row r="46" customFormat="false" ht="17.25" hidden="false" customHeight="true" outlineLevel="0" collapsed="false">
      <c r="B46" s="101" t="s">
        <v>65</v>
      </c>
      <c r="C46" s="108"/>
      <c r="D46" s="108"/>
      <c r="E46" s="109" t="s">
        <v>66</v>
      </c>
      <c r="F46" s="108"/>
      <c r="G46" s="110" t="n">
        <f aca="false">G47</f>
        <v>176392</v>
      </c>
      <c r="H46" s="106"/>
      <c r="I46" s="107"/>
      <c r="J46" s="61"/>
      <c r="K46" s="110" t="n">
        <f aca="false">K47</f>
        <v>0</v>
      </c>
      <c r="L46" s="62" t="n">
        <f aca="false">K46/G46%</f>
        <v>0</v>
      </c>
    </row>
    <row r="47" customFormat="false" ht="18.75" hidden="false" customHeight="true" outlineLevel="0" collapsed="false">
      <c r="B47" s="56" t="s">
        <v>38</v>
      </c>
      <c r="C47" s="57"/>
      <c r="D47" s="57"/>
      <c r="E47" s="57"/>
      <c r="F47" s="57" t="s">
        <v>39</v>
      </c>
      <c r="G47" s="58" t="n">
        <v>176392</v>
      </c>
      <c r="H47" s="106"/>
      <c r="I47" s="107"/>
      <c r="J47" s="61"/>
      <c r="K47" s="58" t="n">
        <v>0</v>
      </c>
      <c r="L47" s="62" t="n">
        <f aca="false">K47/G47%</f>
        <v>0</v>
      </c>
    </row>
    <row r="48" customFormat="false" ht="19.5" hidden="false" customHeight="true" outlineLevel="0" collapsed="false">
      <c r="B48" s="101" t="s">
        <v>67</v>
      </c>
      <c r="C48" s="97"/>
      <c r="D48" s="97"/>
      <c r="E48" s="97" t="s">
        <v>68</v>
      </c>
      <c r="F48" s="97"/>
      <c r="G48" s="86" t="n">
        <f aca="false">G49+G51+G52+G50+G53</f>
        <v>2065001</v>
      </c>
      <c r="H48" s="106"/>
      <c r="I48" s="107"/>
      <c r="J48" s="61"/>
      <c r="K48" s="95" t="n">
        <f aca="false">K49+K51+K52+K50+K53</f>
        <v>950946</v>
      </c>
      <c r="L48" s="47" t="n">
        <f aca="false">K48/G48%</f>
        <v>46.0506314524787</v>
      </c>
    </row>
    <row r="49" customFormat="false" ht="15.75" hidden="false" customHeight="true" outlineLevel="0" collapsed="false">
      <c r="B49" s="56" t="s">
        <v>22</v>
      </c>
      <c r="C49" s="97"/>
      <c r="D49" s="97"/>
      <c r="E49" s="97"/>
      <c r="F49" s="34" t="s">
        <v>69</v>
      </c>
      <c r="G49" s="105" t="n">
        <v>1847200</v>
      </c>
      <c r="H49" s="106"/>
      <c r="I49" s="107"/>
      <c r="J49" s="61"/>
      <c r="K49" s="105" t="n">
        <v>876205</v>
      </c>
      <c r="L49" s="62" t="n">
        <f aca="false">K49/G49%</f>
        <v>47.4342247726288</v>
      </c>
    </row>
    <row r="50" customFormat="false" ht="15.75" hidden="false" customHeight="true" outlineLevel="0" collapsed="false">
      <c r="B50" s="56" t="s">
        <v>70</v>
      </c>
      <c r="C50" s="97"/>
      <c r="D50" s="97"/>
      <c r="E50" s="97"/>
      <c r="F50" s="34" t="s">
        <v>71</v>
      </c>
      <c r="G50" s="105" t="n">
        <v>3800</v>
      </c>
      <c r="H50" s="106"/>
      <c r="I50" s="107"/>
      <c r="J50" s="61"/>
      <c r="K50" s="105" t="n">
        <v>3800</v>
      </c>
      <c r="L50" s="62" t="n">
        <f aca="false">K50/G50%</f>
        <v>100</v>
      </c>
    </row>
    <row r="51" customFormat="false" ht="16.5" hidden="false" customHeight="true" outlineLevel="0" collapsed="false">
      <c r="B51" s="56" t="s">
        <v>36</v>
      </c>
      <c r="C51" s="97"/>
      <c r="D51" s="97"/>
      <c r="E51" s="97"/>
      <c r="F51" s="34" t="s">
        <v>37</v>
      </c>
      <c r="G51" s="105" t="n">
        <v>44690</v>
      </c>
      <c r="H51" s="106"/>
      <c r="I51" s="107"/>
      <c r="J51" s="61"/>
      <c r="K51" s="105" t="n">
        <v>36200</v>
      </c>
      <c r="L51" s="62" t="n">
        <f aca="false">K51/G51%</f>
        <v>81.0024614007608</v>
      </c>
    </row>
    <row r="52" customFormat="false" ht="18" hidden="false" customHeight="true" outlineLevel="0" collapsed="false">
      <c r="B52" s="56" t="s">
        <v>38</v>
      </c>
      <c r="C52" s="97"/>
      <c r="D52" s="97"/>
      <c r="E52" s="97"/>
      <c r="F52" s="34" t="s">
        <v>39</v>
      </c>
      <c r="G52" s="105" t="n">
        <v>166311</v>
      </c>
      <c r="H52" s="106"/>
      <c r="I52" s="107"/>
      <c r="J52" s="61"/>
      <c r="K52" s="105" t="n">
        <v>34008</v>
      </c>
      <c r="L52" s="111" t="n">
        <f aca="false">K52/G52%</f>
        <v>20.4484369644822</v>
      </c>
    </row>
    <row r="53" customFormat="false" ht="18" hidden="false" customHeight="true" outlineLevel="0" collapsed="false">
      <c r="B53" s="56" t="s">
        <v>42</v>
      </c>
      <c r="C53" s="57"/>
      <c r="D53" s="57"/>
      <c r="E53" s="71"/>
      <c r="F53" s="57" t="s">
        <v>43</v>
      </c>
      <c r="G53" s="58" t="n">
        <v>3000</v>
      </c>
      <c r="H53" s="52"/>
      <c r="I53" s="53"/>
      <c r="J53" s="54"/>
      <c r="K53" s="58" t="n">
        <v>733</v>
      </c>
      <c r="L53" s="62" t="n">
        <f aca="false">K53/G53%</f>
        <v>24.4333333333333</v>
      </c>
    </row>
    <row r="54" customFormat="false" ht="18" hidden="false" customHeight="true" outlineLevel="0" collapsed="false">
      <c r="B54" s="84" t="s">
        <v>72</v>
      </c>
      <c r="C54" s="85"/>
      <c r="D54" s="85"/>
      <c r="E54" s="85" t="s">
        <v>73</v>
      </c>
      <c r="F54" s="73"/>
      <c r="G54" s="86" t="n">
        <f aca="false">G55+G58</f>
        <v>147700</v>
      </c>
      <c r="H54" s="87" t="e">
        <f aca="false">H55+#REF!+H58</f>
        <v>#REF!</v>
      </c>
      <c r="I54" s="88" t="e">
        <f aca="false">I55+#REF!+I58</f>
        <v>#REF!</v>
      </c>
      <c r="J54" s="46"/>
      <c r="K54" s="95" t="n">
        <f aca="false">K55+K58</f>
        <v>0</v>
      </c>
      <c r="L54" s="47" t="n">
        <f aca="false">K54/G54%</f>
        <v>0</v>
      </c>
    </row>
    <row r="55" customFormat="false" ht="18" hidden="false" customHeight="true" outlineLevel="0" collapsed="false">
      <c r="B55" s="112" t="s">
        <v>74</v>
      </c>
      <c r="C55" s="34"/>
      <c r="D55" s="33"/>
      <c r="E55" s="113" t="s">
        <v>75</v>
      </c>
      <c r="F55" s="114"/>
      <c r="G55" s="115" t="n">
        <f aca="false">G57</f>
        <v>100000</v>
      </c>
      <c r="H55" s="87" t="e">
        <f aca="false">#REF!+H57</f>
        <v>#REF!</v>
      </c>
      <c r="I55" s="88" t="e">
        <f aca="false">#REF!+I57</f>
        <v>#REF!</v>
      </c>
      <c r="J55" s="87"/>
      <c r="K55" s="115" t="n">
        <f aca="false">K57</f>
        <v>0</v>
      </c>
      <c r="L55" s="62" t="n">
        <f aca="false">K55/G55%</f>
        <v>0</v>
      </c>
    </row>
    <row r="56" customFormat="false" ht="18" hidden="false" customHeight="true" outlineLevel="0" collapsed="false">
      <c r="B56" s="112" t="s">
        <v>76</v>
      </c>
      <c r="C56" s="34"/>
      <c r="D56" s="33"/>
      <c r="E56" s="71" t="s">
        <v>77</v>
      </c>
      <c r="F56" s="57"/>
      <c r="G56" s="77" t="n">
        <f aca="false">G57</f>
        <v>100000</v>
      </c>
      <c r="H56" s="54"/>
      <c r="I56" s="116"/>
      <c r="J56" s="54"/>
      <c r="K56" s="77" t="n">
        <f aca="false">K57</f>
        <v>0</v>
      </c>
      <c r="L56" s="62" t="n">
        <f aca="false">K56/G56%</f>
        <v>0</v>
      </c>
    </row>
    <row r="57" customFormat="false" ht="18" hidden="false" customHeight="true" outlineLevel="0" collapsed="false">
      <c r="B57" s="56" t="s">
        <v>38</v>
      </c>
      <c r="C57" s="57"/>
      <c r="D57" s="117"/>
      <c r="E57" s="34"/>
      <c r="F57" s="34" t="s">
        <v>39</v>
      </c>
      <c r="G57" s="58" t="n">
        <v>100000</v>
      </c>
      <c r="H57" s="54"/>
      <c r="I57" s="116"/>
      <c r="J57" s="54"/>
      <c r="K57" s="58" t="n">
        <v>0</v>
      </c>
      <c r="L57" s="62" t="n">
        <f aca="false">K57/G57%</f>
        <v>0</v>
      </c>
    </row>
    <row r="58" customFormat="false" ht="19.5" hidden="false" customHeight="true" outlineLevel="0" collapsed="false">
      <c r="B58" s="112" t="s">
        <v>78</v>
      </c>
      <c r="C58" s="57"/>
      <c r="D58" s="57"/>
      <c r="E58" s="71" t="s">
        <v>79</v>
      </c>
      <c r="F58" s="57"/>
      <c r="G58" s="115" t="n">
        <f aca="false">G60</f>
        <v>47700</v>
      </c>
      <c r="H58" s="54"/>
      <c r="I58" s="116"/>
      <c r="J58" s="54"/>
      <c r="K58" s="115" t="n">
        <f aca="false">K60</f>
        <v>0</v>
      </c>
      <c r="L58" s="62" t="n">
        <f aca="false">K58/G58%</f>
        <v>0</v>
      </c>
    </row>
    <row r="59" customFormat="false" ht="37.5" hidden="false" customHeight="true" outlineLevel="0" collapsed="false">
      <c r="B59" s="112" t="s">
        <v>80</v>
      </c>
      <c r="C59" s="57"/>
      <c r="D59" s="57"/>
      <c r="E59" s="71" t="s">
        <v>81</v>
      </c>
      <c r="F59" s="57"/>
      <c r="G59" s="77" t="n">
        <f aca="false">G60</f>
        <v>47700</v>
      </c>
      <c r="H59" s="54"/>
      <c r="I59" s="116"/>
      <c r="J59" s="54"/>
      <c r="K59" s="77" t="n">
        <f aca="false">K60</f>
        <v>0</v>
      </c>
      <c r="L59" s="62" t="n">
        <f aca="false">K59/G59%</f>
        <v>0</v>
      </c>
    </row>
    <row r="60" customFormat="false" ht="18" hidden="false" customHeight="true" outlineLevel="0" collapsed="false">
      <c r="B60" s="56" t="s">
        <v>36</v>
      </c>
      <c r="C60" s="97"/>
      <c r="D60" s="97"/>
      <c r="E60" s="97"/>
      <c r="F60" s="34" t="s">
        <v>37</v>
      </c>
      <c r="G60" s="58" t="n">
        <v>47700</v>
      </c>
      <c r="H60" s="106"/>
      <c r="I60" s="107"/>
      <c r="J60" s="61"/>
      <c r="K60" s="58" t="n">
        <v>0</v>
      </c>
      <c r="L60" s="62" t="n">
        <f aca="false">K60/G60%</f>
        <v>0</v>
      </c>
    </row>
    <row r="61" customFormat="false" ht="18" hidden="false" customHeight="true" outlineLevel="0" collapsed="false">
      <c r="B61" s="118" t="s">
        <v>82</v>
      </c>
      <c r="C61" s="34"/>
      <c r="D61" s="119"/>
      <c r="E61" s="108" t="s">
        <v>83</v>
      </c>
      <c r="F61" s="108"/>
      <c r="G61" s="43" t="n">
        <f aca="false">G62</f>
        <v>13000</v>
      </c>
      <c r="H61" s="106"/>
      <c r="I61" s="107"/>
      <c r="J61" s="61"/>
      <c r="K61" s="43" t="n">
        <f aca="false">K62</f>
        <v>4500</v>
      </c>
      <c r="L61" s="47" t="n">
        <f aca="false">K61/G61%</f>
        <v>34.6153846153846</v>
      </c>
    </row>
    <row r="62" customFormat="false" ht="30.75" hidden="false" customHeight="true" outlineLevel="0" collapsed="false">
      <c r="B62" s="101" t="s">
        <v>84</v>
      </c>
      <c r="C62" s="34"/>
      <c r="D62" s="34"/>
      <c r="E62" s="113" t="s">
        <v>85</v>
      </c>
      <c r="F62" s="50"/>
      <c r="G62" s="51" t="n">
        <f aca="false">G63</f>
        <v>13000</v>
      </c>
      <c r="H62" s="106"/>
      <c r="I62" s="107"/>
      <c r="J62" s="61"/>
      <c r="K62" s="51" t="n">
        <f aca="false">K63</f>
        <v>4500</v>
      </c>
      <c r="L62" s="55" t="n">
        <f aca="false">K62/G62%</f>
        <v>34.6153846153846</v>
      </c>
    </row>
    <row r="63" customFormat="false" ht="18" hidden="false" customHeight="true" outlineLevel="0" collapsed="false">
      <c r="B63" s="56" t="s">
        <v>38</v>
      </c>
      <c r="C63" s="34"/>
      <c r="D63" s="34"/>
      <c r="E63" s="57"/>
      <c r="F63" s="57" t="s">
        <v>39</v>
      </c>
      <c r="G63" s="58" t="n">
        <v>13000</v>
      </c>
      <c r="H63" s="106"/>
      <c r="I63" s="107"/>
      <c r="J63" s="61"/>
      <c r="K63" s="58" t="n">
        <v>4500</v>
      </c>
      <c r="L63" s="62" t="n">
        <f aca="false">K63/G63%</f>
        <v>34.6153846153846</v>
      </c>
    </row>
    <row r="64" customFormat="false" ht="18" hidden="false" customHeight="true" outlineLevel="0" collapsed="false">
      <c r="B64" s="120" t="s">
        <v>86</v>
      </c>
      <c r="C64" s="34"/>
      <c r="D64" s="121" t="s">
        <v>87</v>
      </c>
      <c r="E64" s="57"/>
      <c r="F64" s="57"/>
      <c r="G64" s="122" t="n">
        <f aca="false">G65</f>
        <v>618000</v>
      </c>
      <c r="H64" s="106"/>
      <c r="I64" s="107"/>
      <c r="J64" s="61"/>
      <c r="K64" s="122" t="n">
        <f aca="false">K65</f>
        <v>618000</v>
      </c>
      <c r="L64" s="67" t="n">
        <f aca="false">K64/G64%</f>
        <v>100</v>
      </c>
    </row>
    <row r="65" customFormat="false" ht="18" hidden="false" customHeight="true" outlineLevel="0" collapsed="false">
      <c r="B65" s="123" t="s">
        <v>88</v>
      </c>
      <c r="C65" s="85"/>
      <c r="D65" s="85"/>
      <c r="E65" s="41" t="s">
        <v>89</v>
      </c>
      <c r="F65" s="41"/>
      <c r="G65" s="43" t="n">
        <f aca="false">G66</f>
        <v>618000</v>
      </c>
      <c r="H65" s="87"/>
      <c r="I65" s="88"/>
      <c r="J65" s="46"/>
      <c r="K65" s="43" t="n">
        <f aca="false">K66</f>
        <v>618000</v>
      </c>
      <c r="L65" s="47" t="n">
        <f aca="false">K65/G65%</f>
        <v>100</v>
      </c>
    </row>
    <row r="66" customFormat="false" ht="18" hidden="false" customHeight="true" outlineLevel="0" collapsed="false">
      <c r="B66" s="124" t="s">
        <v>90</v>
      </c>
      <c r="C66" s="34"/>
      <c r="D66" s="34"/>
      <c r="E66" s="57"/>
      <c r="F66" s="57" t="s">
        <v>91</v>
      </c>
      <c r="G66" s="58" t="n">
        <v>618000</v>
      </c>
      <c r="H66" s="106"/>
      <c r="I66" s="107"/>
      <c r="J66" s="61"/>
      <c r="K66" s="58" t="n">
        <v>618000</v>
      </c>
      <c r="L66" s="111" t="n">
        <f aca="false">K66/G66%</f>
        <v>100</v>
      </c>
    </row>
    <row r="67" customFormat="false" ht="18" hidden="false" customHeight="true" outlineLevel="0" collapsed="false">
      <c r="B67" s="125" t="s">
        <v>92</v>
      </c>
      <c r="C67" s="34"/>
      <c r="D67" s="126" t="s">
        <v>93</v>
      </c>
      <c r="E67" s="127"/>
      <c r="F67" s="127"/>
      <c r="G67" s="122" t="n">
        <f aca="false">G68</f>
        <v>1222000</v>
      </c>
      <c r="H67" s="106"/>
      <c r="I67" s="107"/>
      <c r="J67" s="61"/>
      <c r="K67" s="122" t="n">
        <f aca="false">K68</f>
        <v>630198</v>
      </c>
      <c r="L67" s="67" t="n">
        <f aca="false">K67/G67%</f>
        <v>51.571031096563</v>
      </c>
    </row>
    <row r="68" customFormat="false" ht="18" hidden="false" customHeight="true" outlineLevel="0" collapsed="false">
      <c r="B68" s="84" t="s">
        <v>94</v>
      </c>
      <c r="C68" s="41"/>
      <c r="D68" s="41"/>
      <c r="E68" s="85" t="s">
        <v>95</v>
      </c>
      <c r="F68" s="85"/>
      <c r="G68" s="86" t="n">
        <f aca="false">G69</f>
        <v>1222000</v>
      </c>
      <c r="H68" s="106"/>
      <c r="I68" s="107"/>
      <c r="J68" s="61"/>
      <c r="K68" s="86" t="n">
        <f aca="false">K69</f>
        <v>630198</v>
      </c>
      <c r="L68" s="47" t="n">
        <f aca="false">K68/G68%</f>
        <v>51.571031096563</v>
      </c>
    </row>
    <row r="69" customFormat="false" ht="18" hidden="false" customHeight="true" outlineLevel="0" collapsed="false">
      <c r="B69" s="90" t="s">
        <v>96</v>
      </c>
      <c r="C69" s="57"/>
      <c r="D69" s="57"/>
      <c r="E69" s="71" t="s">
        <v>97</v>
      </c>
      <c r="F69" s="57"/>
      <c r="G69" s="68" t="n">
        <f aca="false">G70+G71+G72+G73</f>
        <v>1222000</v>
      </c>
      <c r="H69" s="106"/>
      <c r="I69" s="107"/>
      <c r="J69" s="61"/>
      <c r="K69" s="68" t="n">
        <f aca="false">K70+K71+K72+K73</f>
        <v>630198</v>
      </c>
      <c r="L69" s="55" t="n">
        <f aca="false">K69/G69%</f>
        <v>51.571031096563</v>
      </c>
    </row>
    <row r="70" customFormat="false" ht="18" hidden="false" customHeight="true" outlineLevel="0" collapsed="false">
      <c r="B70" s="56" t="s">
        <v>22</v>
      </c>
      <c r="C70" s="57"/>
      <c r="D70" s="57"/>
      <c r="E70" s="71"/>
      <c r="F70" s="57" t="s">
        <v>23</v>
      </c>
      <c r="G70" s="69" t="n">
        <v>1055000</v>
      </c>
      <c r="H70" s="106"/>
      <c r="I70" s="107"/>
      <c r="J70" s="61"/>
      <c r="K70" s="69" t="n">
        <v>565201</v>
      </c>
      <c r="L70" s="62" t="n">
        <f aca="false">K70/G70%</f>
        <v>53.5735545023697</v>
      </c>
    </row>
    <row r="71" customFormat="false" ht="18" hidden="false" customHeight="true" outlineLevel="0" collapsed="false">
      <c r="B71" s="56" t="s">
        <v>34</v>
      </c>
      <c r="C71" s="57"/>
      <c r="D71" s="57"/>
      <c r="E71" s="71"/>
      <c r="F71" s="57" t="s">
        <v>35</v>
      </c>
      <c r="G71" s="69" t="n">
        <v>1000</v>
      </c>
      <c r="H71" s="106"/>
      <c r="I71" s="107"/>
      <c r="J71" s="61"/>
      <c r="K71" s="69" t="n">
        <v>400</v>
      </c>
      <c r="L71" s="62" t="n">
        <f aca="false">K71/G71%</f>
        <v>40</v>
      </c>
    </row>
    <row r="72" customFormat="false" ht="18" hidden="false" customHeight="true" outlineLevel="0" collapsed="false">
      <c r="B72" s="56" t="s">
        <v>36</v>
      </c>
      <c r="C72" s="57"/>
      <c r="D72" s="57"/>
      <c r="E72" s="71"/>
      <c r="F72" s="57" t="s">
        <v>37</v>
      </c>
      <c r="G72" s="69" t="n">
        <v>40434</v>
      </c>
      <c r="H72" s="106"/>
      <c r="I72" s="107"/>
      <c r="J72" s="61"/>
      <c r="K72" s="69" t="n">
        <v>24250</v>
      </c>
      <c r="L72" s="62" t="n">
        <f aca="false">K72/G72%</f>
        <v>59.9742790720681</v>
      </c>
    </row>
    <row r="73" customFormat="false" ht="18" hidden="false" customHeight="true" outlineLevel="0" collapsed="false">
      <c r="B73" s="56" t="s">
        <v>38</v>
      </c>
      <c r="C73" s="57"/>
      <c r="D73" s="57"/>
      <c r="E73" s="71"/>
      <c r="F73" s="57" t="s">
        <v>39</v>
      </c>
      <c r="G73" s="58" t="n">
        <v>125566</v>
      </c>
      <c r="H73" s="106"/>
      <c r="I73" s="107"/>
      <c r="J73" s="61"/>
      <c r="K73" s="58" t="n">
        <v>40347</v>
      </c>
      <c r="L73" s="62" t="n">
        <f aca="false">K73/G73%</f>
        <v>32.1321058248252</v>
      </c>
    </row>
    <row r="74" customFormat="false" ht="24.75" hidden="false" customHeight="true" outlineLevel="0" collapsed="false">
      <c r="B74" s="63" t="s">
        <v>98</v>
      </c>
      <c r="C74" s="34"/>
      <c r="D74" s="33" t="s">
        <v>99</v>
      </c>
      <c r="E74" s="34"/>
      <c r="F74" s="34"/>
      <c r="G74" s="35" t="n">
        <f aca="false">G75</f>
        <v>80000</v>
      </c>
      <c r="H74" s="36" t="e">
        <f aca="false">#REF!</f>
        <v>#REF!</v>
      </c>
      <c r="I74" s="37" t="e">
        <f aca="false">#REF!</f>
        <v>#REF!</v>
      </c>
      <c r="J74" s="38"/>
      <c r="K74" s="35" t="n">
        <f aca="false">K75</f>
        <v>34700</v>
      </c>
      <c r="L74" s="67" t="n">
        <f aca="false">K74/G74%</f>
        <v>43.375</v>
      </c>
    </row>
    <row r="75" customFormat="false" ht="18" hidden="false" customHeight="true" outlineLevel="0" collapsed="false">
      <c r="B75" s="94" t="s">
        <v>100</v>
      </c>
      <c r="C75" s="34"/>
      <c r="D75" s="33"/>
      <c r="E75" s="85" t="s">
        <v>101</v>
      </c>
      <c r="F75" s="34"/>
      <c r="G75" s="86" t="n">
        <f aca="false">G76</f>
        <v>80000</v>
      </c>
      <c r="H75" s="36"/>
      <c r="I75" s="37"/>
      <c r="J75" s="38"/>
      <c r="K75" s="86" t="n">
        <f aca="false">K76</f>
        <v>34700</v>
      </c>
      <c r="L75" s="47" t="n">
        <f aca="false">K75/G75%</f>
        <v>43.375</v>
      </c>
    </row>
    <row r="76" customFormat="false" ht="18.75" hidden="false" customHeight="true" outlineLevel="0" collapsed="false">
      <c r="B76" s="101" t="s">
        <v>102</v>
      </c>
      <c r="C76" s="97"/>
      <c r="D76" s="97"/>
      <c r="E76" s="97" t="s">
        <v>103</v>
      </c>
      <c r="F76" s="97"/>
      <c r="G76" s="68" t="n">
        <f aca="false">G77</f>
        <v>80000</v>
      </c>
      <c r="H76" s="128" t="e">
        <f aca="false">#REF!</f>
        <v>#REF!</v>
      </c>
      <c r="I76" s="129" t="n">
        <v>1001</v>
      </c>
      <c r="J76" s="130"/>
      <c r="K76" s="68" t="n">
        <f aca="false">K77</f>
        <v>34700</v>
      </c>
      <c r="L76" s="55" t="n">
        <f aca="false">K76/G76%</f>
        <v>43.375</v>
      </c>
    </row>
    <row r="77" customFormat="false" ht="18.75" hidden="false" customHeight="true" outlineLevel="0" collapsed="false">
      <c r="B77" s="56" t="s">
        <v>38</v>
      </c>
      <c r="C77" s="97"/>
      <c r="D77" s="97"/>
      <c r="E77" s="97"/>
      <c r="F77" s="34" t="s">
        <v>39</v>
      </c>
      <c r="G77" s="105" t="n">
        <v>80000</v>
      </c>
      <c r="H77" s="128"/>
      <c r="I77" s="129"/>
      <c r="J77" s="130"/>
      <c r="K77" s="105" t="n">
        <v>34700</v>
      </c>
      <c r="L77" s="62" t="n">
        <f aca="false">K77/G77%</f>
        <v>43.375</v>
      </c>
    </row>
    <row r="78" customFormat="false" ht="12.75" hidden="true" customHeight="true" outlineLevel="0" collapsed="false">
      <c r="B78" s="66" t="s">
        <v>104</v>
      </c>
      <c r="C78" s="33"/>
      <c r="D78" s="33" t="s">
        <v>105</v>
      </c>
      <c r="E78" s="73"/>
      <c r="F78" s="73"/>
      <c r="G78" s="35" t="n">
        <f aca="false">G81</f>
        <v>0</v>
      </c>
      <c r="H78" s="36" t="n">
        <f aca="false">H81</f>
        <v>0</v>
      </c>
      <c r="I78" s="37" t="n">
        <f aca="false">I81</f>
        <v>0</v>
      </c>
      <c r="J78" s="38"/>
      <c r="K78" s="35" t="n">
        <f aca="false">K81</f>
        <v>0</v>
      </c>
      <c r="L78" s="62" t="e">
        <f aca="false">K78/G78%</f>
        <v>#DIV/0!</v>
      </c>
    </row>
    <row r="79" customFormat="false" ht="12.75" hidden="true" customHeight="true" outlineLevel="0" collapsed="false">
      <c r="B79" s="94" t="s">
        <v>106</v>
      </c>
      <c r="C79" s="33"/>
      <c r="D79" s="33"/>
      <c r="E79" s="85" t="s">
        <v>107</v>
      </c>
      <c r="F79" s="73"/>
      <c r="G79" s="86" t="n">
        <f aca="false">G80</f>
        <v>0</v>
      </c>
      <c r="H79" s="36"/>
      <c r="I79" s="37"/>
      <c r="J79" s="38"/>
      <c r="K79" s="86" t="n">
        <f aca="false">K80</f>
        <v>0</v>
      </c>
      <c r="L79" s="62" t="e">
        <f aca="false">K79/G79%</f>
        <v>#DIV/0!</v>
      </c>
    </row>
    <row r="80" customFormat="false" ht="12.75" hidden="true" customHeight="true" outlineLevel="0" collapsed="false">
      <c r="B80" s="101" t="s">
        <v>108</v>
      </c>
      <c r="C80" s="97"/>
      <c r="D80" s="97"/>
      <c r="E80" s="97" t="s">
        <v>109</v>
      </c>
      <c r="F80" s="97"/>
      <c r="G80" s="68" t="n">
        <f aca="false">G81</f>
        <v>0</v>
      </c>
      <c r="H80" s="128" t="n">
        <f aca="false">H81</f>
        <v>0</v>
      </c>
      <c r="I80" s="129" t="n">
        <v>1001</v>
      </c>
      <c r="J80" s="130"/>
      <c r="K80" s="68" t="n">
        <f aca="false">K81</f>
        <v>0</v>
      </c>
      <c r="L80" s="111" t="e">
        <f aca="false">K80/G80%</f>
        <v>#DIV/0!</v>
      </c>
    </row>
    <row r="81" customFormat="false" ht="12.75" hidden="true" customHeight="true" outlineLevel="0" collapsed="false">
      <c r="B81" s="83" t="s">
        <v>48</v>
      </c>
      <c r="C81" s="34"/>
      <c r="D81" s="34"/>
      <c r="E81" s="34"/>
      <c r="F81" s="34" t="s">
        <v>62</v>
      </c>
      <c r="G81" s="105" t="n">
        <v>0</v>
      </c>
      <c r="H81" s="106"/>
      <c r="I81" s="107"/>
      <c r="J81" s="61"/>
      <c r="K81" s="105" t="n">
        <v>0</v>
      </c>
      <c r="L81" s="62" t="e">
        <f aca="false">K81/G81%</f>
        <v>#DIV/0!</v>
      </c>
    </row>
    <row r="82" customFormat="false" ht="12.75" hidden="true" customHeight="true" outlineLevel="0" collapsed="false">
      <c r="B82" s="66" t="s">
        <v>110</v>
      </c>
      <c r="C82" s="34"/>
      <c r="D82" s="33" t="s">
        <v>111</v>
      </c>
      <c r="E82" s="34"/>
      <c r="F82" s="34"/>
      <c r="G82" s="35" t="n">
        <f aca="false">G85</f>
        <v>0</v>
      </c>
      <c r="H82" s="36" t="n">
        <f aca="false">H85</f>
        <v>767</v>
      </c>
      <c r="I82" s="37" t="n">
        <f aca="false">I85</f>
        <v>822</v>
      </c>
      <c r="J82" s="38"/>
      <c r="K82" s="35" t="n">
        <f aca="false">K85</f>
        <v>0</v>
      </c>
      <c r="L82" s="62" t="e">
        <f aca="false">K82/G82%</f>
        <v>#DIV/0!</v>
      </c>
    </row>
    <row r="83" customFormat="false" ht="12.75" hidden="true" customHeight="true" outlineLevel="0" collapsed="false">
      <c r="B83" s="84" t="s">
        <v>112</v>
      </c>
      <c r="C83" s="73"/>
      <c r="D83" s="73"/>
      <c r="E83" s="85" t="s">
        <v>113</v>
      </c>
      <c r="F83" s="73"/>
      <c r="G83" s="86" t="n">
        <f aca="false">G85</f>
        <v>0</v>
      </c>
      <c r="H83" s="87" t="n">
        <f aca="false">H85</f>
        <v>767</v>
      </c>
      <c r="I83" s="88" t="n">
        <f aca="false">I85</f>
        <v>822</v>
      </c>
      <c r="J83" s="46"/>
      <c r="K83" s="86" t="n">
        <f aca="false">K85</f>
        <v>0</v>
      </c>
      <c r="L83" s="62" t="e">
        <f aca="false">K83/G83%</f>
        <v>#DIV/0!</v>
      </c>
    </row>
    <row r="84" customFormat="false" ht="12.75" hidden="true" customHeight="true" outlineLevel="0" collapsed="false">
      <c r="B84" s="101" t="s">
        <v>114</v>
      </c>
      <c r="C84" s="34"/>
      <c r="D84" s="34"/>
      <c r="E84" s="97" t="s">
        <v>115</v>
      </c>
      <c r="F84" s="34"/>
      <c r="G84" s="68" t="n">
        <f aca="false">G85</f>
        <v>0</v>
      </c>
      <c r="H84" s="91" t="n">
        <f aca="false">H85</f>
        <v>767</v>
      </c>
      <c r="I84" s="92" t="n">
        <f aca="false">I85</f>
        <v>822</v>
      </c>
      <c r="J84" s="54"/>
      <c r="K84" s="68" t="n">
        <f aca="false">K85</f>
        <v>0</v>
      </c>
      <c r="L84" s="62" t="e">
        <f aca="false">K84/G84%</f>
        <v>#DIV/0!</v>
      </c>
    </row>
    <row r="85" customFormat="false" ht="12.75" hidden="true" customHeight="true" outlineLevel="0" collapsed="false">
      <c r="B85" s="131" t="s">
        <v>116</v>
      </c>
      <c r="C85" s="34"/>
      <c r="D85" s="34"/>
      <c r="E85" s="34"/>
      <c r="F85" s="34" t="s">
        <v>117</v>
      </c>
      <c r="G85" s="105" t="n">
        <v>0</v>
      </c>
      <c r="H85" s="106" t="n">
        <v>767</v>
      </c>
      <c r="I85" s="107" t="n">
        <v>822</v>
      </c>
      <c r="J85" s="61"/>
      <c r="K85" s="105" t="n">
        <v>0</v>
      </c>
      <c r="L85" s="62" t="e">
        <f aca="false">K85/G85%</f>
        <v>#DIV/0!</v>
      </c>
    </row>
    <row r="86" customFormat="false" ht="18" hidden="false" customHeight="true" outlineLevel="0" collapsed="false">
      <c r="B86" s="66" t="s">
        <v>118</v>
      </c>
      <c r="C86" s="33"/>
      <c r="D86" s="33" t="s">
        <v>119</v>
      </c>
      <c r="E86" s="132"/>
      <c r="F86" s="132"/>
      <c r="G86" s="35" t="n">
        <f aca="false">G89</f>
        <v>150000</v>
      </c>
      <c r="H86" s="106"/>
      <c r="I86" s="107"/>
      <c r="J86" s="61"/>
      <c r="K86" s="35" t="n">
        <f aca="false">K89</f>
        <v>13650</v>
      </c>
      <c r="L86" s="67" t="n">
        <f aca="false">K86/G86%</f>
        <v>9.1</v>
      </c>
    </row>
    <row r="87" customFormat="false" ht="21" hidden="false" customHeight="true" outlineLevel="0" collapsed="false">
      <c r="B87" s="133" t="s">
        <v>82</v>
      </c>
      <c r="C87" s="73"/>
      <c r="D87" s="73"/>
      <c r="E87" s="108" t="s">
        <v>83</v>
      </c>
      <c r="F87" s="108"/>
      <c r="G87" s="86" t="n">
        <f aca="false">G88</f>
        <v>150000</v>
      </c>
      <c r="H87" s="106"/>
      <c r="I87" s="107"/>
      <c r="J87" s="61"/>
      <c r="K87" s="86" t="n">
        <f aca="false">K88</f>
        <v>13650</v>
      </c>
      <c r="L87" s="47" t="n">
        <f aca="false">K87/G87%</f>
        <v>9.1</v>
      </c>
    </row>
    <row r="88" customFormat="false" ht="34.5" hidden="false" customHeight="true" outlineLevel="0" collapsed="false">
      <c r="B88" s="134" t="s">
        <v>120</v>
      </c>
      <c r="C88" s="97"/>
      <c r="D88" s="97"/>
      <c r="E88" s="109" t="s">
        <v>121</v>
      </c>
      <c r="F88" s="109"/>
      <c r="G88" s="68" t="n">
        <f aca="false">G89</f>
        <v>150000</v>
      </c>
      <c r="H88" s="106"/>
      <c r="I88" s="107"/>
      <c r="J88" s="61"/>
      <c r="K88" s="68" t="n">
        <f aca="false">K89</f>
        <v>13650</v>
      </c>
      <c r="L88" s="62" t="n">
        <f aca="false">K88/G88%</f>
        <v>9.1</v>
      </c>
    </row>
    <row r="89" customFormat="false" ht="16.5" hidden="false" customHeight="true" outlineLevel="0" collapsed="false">
      <c r="B89" s="56" t="s">
        <v>38</v>
      </c>
      <c r="C89" s="34"/>
      <c r="D89" s="34"/>
      <c r="E89" s="119"/>
      <c r="F89" s="119" t="s">
        <v>39</v>
      </c>
      <c r="G89" s="105" t="n">
        <v>150000</v>
      </c>
      <c r="H89" s="106"/>
      <c r="I89" s="107"/>
      <c r="J89" s="61"/>
      <c r="K89" s="105" t="n">
        <v>13650</v>
      </c>
      <c r="L89" s="62" t="n">
        <f aca="false">K89/G89%</f>
        <v>9.1</v>
      </c>
    </row>
    <row r="90" customFormat="false" ht="15.75" hidden="false" customHeight="true" outlineLevel="0" collapsed="false">
      <c r="B90" s="66" t="s">
        <v>122</v>
      </c>
      <c r="C90" s="34"/>
      <c r="D90" s="33" t="s">
        <v>123</v>
      </c>
      <c r="E90" s="34"/>
      <c r="F90" s="34"/>
      <c r="G90" s="35" t="n">
        <f aca="false">G91</f>
        <v>6361000</v>
      </c>
      <c r="H90" s="36" t="n">
        <f aca="false">H93</f>
        <v>7181</v>
      </c>
      <c r="I90" s="37" t="n">
        <f aca="false">I93</f>
        <v>8086</v>
      </c>
      <c r="J90" s="38"/>
      <c r="K90" s="35" t="n">
        <f aca="false">K91</f>
        <v>3102685</v>
      </c>
      <c r="L90" s="67" t="n">
        <f aca="false">K90/G90%</f>
        <v>48.7766860556516</v>
      </c>
    </row>
    <row r="91" customFormat="false" ht="15" hidden="false" customHeight="true" outlineLevel="0" collapsed="false">
      <c r="B91" s="84" t="s">
        <v>124</v>
      </c>
      <c r="C91" s="73"/>
      <c r="D91" s="73"/>
      <c r="E91" s="85" t="s">
        <v>125</v>
      </c>
      <c r="F91" s="73"/>
      <c r="G91" s="86" t="n">
        <f aca="false">G92</f>
        <v>6361000</v>
      </c>
      <c r="H91" s="91" t="e">
        <f aca="false">#REF!</f>
        <v>#REF!</v>
      </c>
      <c r="I91" s="92" t="e">
        <f aca="false">#REF!</f>
        <v>#REF!</v>
      </c>
      <c r="J91" s="54"/>
      <c r="K91" s="86" t="n">
        <f aca="false">K92</f>
        <v>3102685</v>
      </c>
      <c r="L91" s="47" t="n">
        <f aca="false">K91/G91%</f>
        <v>48.7766860556516</v>
      </c>
    </row>
    <row r="92" customFormat="false" ht="16.5" hidden="false" customHeight="true" outlineLevel="0" collapsed="false">
      <c r="B92" s="101" t="s">
        <v>126</v>
      </c>
      <c r="C92" s="34"/>
      <c r="D92" s="34"/>
      <c r="E92" s="97" t="s">
        <v>127</v>
      </c>
      <c r="F92" s="34"/>
      <c r="G92" s="68" t="n">
        <f aca="false">G93</f>
        <v>6361000</v>
      </c>
      <c r="H92" s="91" t="n">
        <f aca="false">H93</f>
        <v>7181</v>
      </c>
      <c r="I92" s="92" t="n">
        <f aca="false">I93</f>
        <v>8086</v>
      </c>
      <c r="J92" s="54"/>
      <c r="K92" s="68" t="n">
        <f aca="false">K93</f>
        <v>3102685</v>
      </c>
      <c r="L92" s="81" t="n">
        <f aca="false">K92/G92%</f>
        <v>48.7766860556516</v>
      </c>
    </row>
    <row r="93" customFormat="false" ht="16.5" hidden="false" customHeight="true" outlineLevel="0" collapsed="false">
      <c r="B93" s="56" t="s">
        <v>38</v>
      </c>
      <c r="C93" s="34"/>
      <c r="D93" s="34"/>
      <c r="E93" s="34"/>
      <c r="F93" s="34" t="s">
        <v>39</v>
      </c>
      <c r="G93" s="105" t="n">
        <v>6361000</v>
      </c>
      <c r="H93" s="106" t="n">
        <v>7181</v>
      </c>
      <c r="I93" s="107" t="n">
        <v>8086</v>
      </c>
      <c r="J93" s="61"/>
      <c r="K93" s="105" t="n">
        <v>3102685</v>
      </c>
      <c r="L93" s="62" t="n">
        <f aca="false">K93/G93%</f>
        <v>48.7766860556516</v>
      </c>
    </row>
    <row r="94" customFormat="false" ht="19.5" hidden="false" customHeight="true" outlineLevel="0" collapsed="false">
      <c r="B94" s="66" t="s">
        <v>128</v>
      </c>
      <c r="C94" s="34"/>
      <c r="D94" s="33" t="s">
        <v>129</v>
      </c>
      <c r="E94" s="34"/>
      <c r="F94" s="34"/>
      <c r="G94" s="35" t="n">
        <f aca="false">G103+G95+G99</f>
        <v>1850000</v>
      </c>
      <c r="H94" s="36" t="e">
        <f aca="false">#REF!+#REF!</f>
        <v>#REF!</v>
      </c>
      <c r="I94" s="37" t="e">
        <f aca="false">#REF!+#REF!</f>
        <v>#REF!</v>
      </c>
      <c r="J94" s="38"/>
      <c r="K94" s="93" t="n">
        <f aca="false">K103+K95+K99</f>
        <v>1550100</v>
      </c>
      <c r="L94" s="67" t="n">
        <f aca="false">K94/G94%</f>
        <v>83.7891891891892</v>
      </c>
    </row>
    <row r="95" customFormat="false" ht="19.5" hidden="false" customHeight="true" outlineLevel="0" collapsed="false">
      <c r="B95" s="135" t="s">
        <v>58</v>
      </c>
      <c r="C95" s="136"/>
      <c r="D95" s="136"/>
      <c r="E95" s="136" t="s">
        <v>59</v>
      </c>
      <c r="F95" s="136"/>
      <c r="G95" s="137" t="n">
        <f aca="false">G96</f>
        <v>205000</v>
      </c>
      <c r="H95" s="36"/>
      <c r="I95" s="37"/>
      <c r="J95" s="38"/>
      <c r="K95" s="137" t="n">
        <f aca="false">K96</f>
        <v>40000</v>
      </c>
      <c r="L95" s="47" t="n">
        <f aca="false">K95/G95%</f>
        <v>19.5121951219512</v>
      </c>
    </row>
    <row r="96" customFormat="false" ht="19.5" hidden="false" customHeight="true" outlineLevel="0" collapsed="false">
      <c r="B96" s="138" t="s">
        <v>60</v>
      </c>
      <c r="C96" s="139"/>
      <c r="D96" s="139"/>
      <c r="E96" s="139" t="s">
        <v>61</v>
      </c>
      <c r="F96" s="139"/>
      <c r="G96" s="140" t="n">
        <f aca="false">G97</f>
        <v>205000</v>
      </c>
      <c r="H96" s="36"/>
      <c r="I96" s="37"/>
      <c r="J96" s="38"/>
      <c r="K96" s="140" t="n">
        <f aca="false">K97</f>
        <v>40000</v>
      </c>
      <c r="L96" s="55" t="n">
        <f aca="false">K96/G96%</f>
        <v>19.5121951219512</v>
      </c>
    </row>
    <row r="97" customFormat="false" ht="19.5" hidden="false" customHeight="true" outlineLevel="0" collapsed="false">
      <c r="B97" s="138" t="s">
        <v>130</v>
      </c>
      <c r="C97" s="141"/>
      <c r="D97" s="141"/>
      <c r="E97" s="141" t="s">
        <v>131</v>
      </c>
      <c r="F97" s="141"/>
      <c r="G97" s="140" t="n">
        <f aca="false">G98</f>
        <v>205000</v>
      </c>
      <c r="H97" s="36"/>
      <c r="I97" s="37"/>
      <c r="J97" s="38"/>
      <c r="K97" s="140" t="n">
        <f aca="false">K98</f>
        <v>40000</v>
      </c>
      <c r="L97" s="55" t="n">
        <f aca="false">K97/G97%</f>
        <v>19.5121951219512</v>
      </c>
    </row>
    <row r="98" customFormat="false" ht="19.5" hidden="false" customHeight="true" outlineLevel="0" collapsed="false">
      <c r="B98" s="142" t="s">
        <v>38</v>
      </c>
      <c r="C98" s="143"/>
      <c r="D98" s="143"/>
      <c r="E98" s="143"/>
      <c r="F98" s="143" t="s">
        <v>39</v>
      </c>
      <c r="G98" s="144" t="n">
        <v>205000</v>
      </c>
      <c r="H98" s="36"/>
      <c r="I98" s="37"/>
      <c r="J98" s="38"/>
      <c r="K98" s="144" t="n">
        <v>40000</v>
      </c>
      <c r="L98" s="62" t="n">
        <f aca="false">K98/G98%</f>
        <v>19.5121951219512</v>
      </c>
    </row>
    <row r="99" customFormat="false" ht="19.5" hidden="false" customHeight="true" outlineLevel="0" collapsed="false">
      <c r="B99" s="145" t="s">
        <v>72</v>
      </c>
      <c r="C99" s="136"/>
      <c r="D99" s="136"/>
      <c r="E99" s="136" t="s">
        <v>73</v>
      </c>
      <c r="F99" s="146"/>
      <c r="G99" s="147" t="n">
        <f aca="false">G100</f>
        <v>1500000</v>
      </c>
      <c r="H99" s="36"/>
      <c r="I99" s="37"/>
      <c r="J99" s="38"/>
      <c r="K99" s="137" t="n">
        <f aca="false">K100</f>
        <v>1500000</v>
      </c>
      <c r="L99" s="89" t="n">
        <f aca="false">K99/G99%</f>
        <v>100</v>
      </c>
    </row>
    <row r="100" customFormat="false" ht="19.5" hidden="false" customHeight="true" outlineLevel="0" collapsed="false">
      <c r="B100" s="148" t="s">
        <v>132</v>
      </c>
      <c r="C100" s="149"/>
      <c r="D100" s="149"/>
      <c r="E100" s="150" t="s">
        <v>133</v>
      </c>
      <c r="F100" s="151"/>
      <c r="G100" s="152" t="n">
        <f aca="false">G101</f>
        <v>1500000</v>
      </c>
      <c r="H100" s="36"/>
      <c r="I100" s="37"/>
      <c r="J100" s="38"/>
      <c r="K100" s="140" t="n">
        <f aca="false">K101</f>
        <v>1500000</v>
      </c>
      <c r="L100" s="55" t="n">
        <f aca="false">K100/G100%</f>
        <v>100</v>
      </c>
    </row>
    <row r="101" customFormat="false" ht="64.5" hidden="false" customHeight="true" outlineLevel="0" collapsed="false">
      <c r="B101" s="153" t="s">
        <v>134</v>
      </c>
      <c r="C101" s="154"/>
      <c r="D101" s="155"/>
      <c r="E101" s="156" t="s">
        <v>135</v>
      </c>
      <c r="F101" s="141"/>
      <c r="G101" s="140" t="n">
        <f aca="false">G102</f>
        <v>1500000</v>
      </c>
      <c r="H101" s="36"/>
      <c r="I101" s="37"/>
      <c r="J101" s="38"/>
      <c r="K101" s="140" t="n">
        <f aca="false">K102</f>
        <v>1500000</v>
      </c>
      <c r="L101" s="55" t="n">
        <f aca="false">K101/G101%</f>
        <v>100</v>
      </c>
    </row>
    <row r="102" customFormat="false" ht="19.5" hidden="false" customHeight="true" outlineLevel="0" collapsed="false">
      <c r="B102" s="142" t="s">
        <v>136</v>
      </c>
      <c r="C102" s="139"/>
      <c r="D102" s="139"/>
      <c r="E102" s="157"/>
      <c r="F102" s="139" t="s">
        <v>137</v>
      </c>
      <c r="G102" s="158" t="n">
        <v>1500000</v>
      </c>
      <c r="H102" s="36"/>
      <c r="I102" s="37"/>
      <c r="J102" s="38"/>
      <c r="K102" s="144" t="n">
        <v>1500000</v>
      </c>
      <c r="L102" s="62" t="n">
        <f aca="false">K102/G102%</f>
        <v>100</v>
      </c>
    </row>
    <row r="103" customFormat="false" ht="15.75" hidden="false" customHeight="true" outlineLevel="0" collapsed="false">
      <c r="B103" s="159" t="s">
        <v>138</v>
      </c>
      <c r="C103" s="127"/>
      <c r="D103" s="160"/>
      <c r="E103" s="161" t="s">
        <v>83</v>
      </c>
      <c r="F103" s="127"/>
      <c r="G103" s="86" t="n">
        <f aca="false">G104+G139</f>
        <v>145000</v>
      </c>
      <c r="H103" s="106"/>
      <c r="I103" s="107"/>
      <c r="J103" s="61"/>
      <c r="K103" s="86" t="n">
        <f aca="false">K104+K139</f>
        <v>10100</v>
      </c>
      <c r="L103" s="47" t="n">
        <f aca="false">K103/G103%</f>
        <v>6.96551724137931</v>
      </c>
    </row>
    <row r="104" customFormat="false" ht="18.75" hidden="false" customHeight="true" outlineLevel="0" collapsed="false">
      <c r="B104" s="162" t="s">
        <v>139</v>
      </c>
      <c r="C104" s="119"/>
      <c r="D104" s="119"/>
      <c r="E104" s="109" t="s">
        <v>140</v>
      </c>
      <c r="F104" s="119"/>
      <c r="G104" s="68" t="n">
        <f aca="false">G105</f>
        <v>25000</v>
      </c>
      <c r="H104" s="91" t="n">
        <f aca="false">H105</f>
        <v>65</v>
      </c>
      <c r="I104" s="92" t="n">
        <f aca="false">I105</f>
        <v>0</v>
      </c>
      <c r="J104" s="54"/>
      <c r="K104" s="68" t="n">
        <f aca="false">K105</f>
        <v>6000</v>
      </c>
      <c r="L104" s="81" t="n">
        <f aca="false">K104/G104%</f>
        <v>24</v>
      </c>
    </row>
    <row r="105" customFormat="false" ht="18.75" hidden="false" customHeight="true" outlineLevel="0" collapsed="false">
      <c r="B105" s="56" t="s">
        <v>38</v>
      </c>
      <c r="C105" s="119"/>
      <c r="D105" s="119"/>
      <c r="E105" s="119"/>
      <c r="F105" s="119" t="s">
        <v>39</v>
      </c>
      <c r="G105" s="105" t="n">
        <v>25000</v>
      </c>
      <c r="H105" s="106" t="n">
        <v>65</v>
      </c>
      <c r="I105" s="107" t="n">
        <v>0</v>
      </c>
      <c r="J105" s="61"/>
      <c r="K105" s="105" t="n">
        <v>6000</v>
      </c>
      <c r="L105" s="62" t="n">
        <f aca="false">K105/G105%</f>
        <v>24</v>
      </c>
    </row>
    <row r="106" customFormat="false" ht="12.75" hidden="true" customHeight="true" outlineLevel="0" collapsed="false">
      <c r="B106" s="163" t="s">
        <v>141</v>
      </c>
      <c r="C106" s="119"/>
      <c r="D106" s="164" t="s">
        <v>142</v>
      </c>
      <c r="E106" s="119"/>
      <c r="F106" s="119"/>
      <c r="G106" s="35" t="n">
        <f aca="false">G107+G110+G116</f>
        <v>0</v>
      </c>
      <c r="H106" s="36" t="n">
        <f aca="false">H107+H110+H116</f>
        <v>2200</v>
      </c>
      <c r="I106" s="37" t="n">
        <f aca="false">I107+I110+I116</f>
        <v>2400</v>
      </c>
      <c r="J106" s="38"/>
      <c r="K106" s="35" t="n">
        <f aca="false">K107+K110+K116</f>
        <v>0</v>
      </c>
      <c r="L106" s="62" t="e">
        <f aca="false">K106/G106%</f>
        <v>#DIV/0!</v>
      </c>
    </row>
    <row r="107" customFormat="false" ht="12.75" hidden="true" customHeight="true" outlineLevel="0" collapsed="false">
      <c r="B107" s="165" t="s">
        <v>143</v>
      </c>
      <c r="C107" s="166"/>
      <c r="D107" s="166"/>
      <c r="E107" s="161" t="s">
        <v>144</v>
      </c>
      <c r="F107" s="161"/>
      <c r="G107" s="43" t="n">
        <f aca="false">G109</f>
        <v>0</v>
      </c>
      <c r="H107" s="36" t="n">
        <f aca="false">H108</f>
        <v>700</v>
      </c>
      <c r="I107" s="37" t="n">
        <f aca="false">I108</f>
        <v>700</v>
      </c>
      <c r="J107" s="38"/>
      <c r="K107" s="43" t="n">
        <f aca="false">K109</f>
        <v>0</v>
      </c>
      <c r="L107" s="62" t="e">
        <f aca="false">K107/G107%</f>
        <v>#DIV/0!</v>
      </c>
    </row>
    <row r="108" customFormat="false" ht="12.75" hidden="true" customHeight="true" outlineLevel="0" collapsed="false">
      <c r="B108" s="167" t="s">
        <v>145</v>
      </c>
      <c r="C108" s="168"/>
      <c r="D108" s="168"/>
      <c r="E108" s="168" t="s">
        <v>146</v>
      </c>
      <c r="F108" s="168"/>
      <c r="G108" s="68" t="n">
        <f aca="false">G109</f>
        <v>0</v>
      </c>
      <c r="H108" s="91" t="n">
        <f aca="false">H109</f>
        <v>700</v>
      </c>
      <c r="I108" s="92" t="n">
        <f aca="false">I109</f>
        <v>700</v>
      </c>
      <c r="J108" s="54"/>
      <c r="K108" s="68" t="n">
        <f aca="false">K109</f>
        <v>0</v>
      </c>
      <c r="L108" s="62" t="e">
        <f aca="false">K108/G108%</f>
        <v>#DIV/0!</v>
      </c>
    </row>
    <row r="109" customFormat="false" ht="12.75" hidden="true" customHeight="true" outlineLevel="0" collapsed="false">
      <c r="B109" s="169" t="s">
        <v>48</v>
      </c>
      <c r="C109" s="127"/>
      <c r="D109" s="127"/>
      <c r="E109" s="127"/>
      <c r="F109" s="127" t="s">
        <v>62</v>
      </c>
      <c r="G109" s="58" t="n">
        <v>0</v>
      </c>
      <c r="H109" s="59" t="n">
        <v>700</v>
      </c>
      <c r="I109" s="60" t="n">
        <v>700</v>
      </c>
      <c r="J109" s="61"/>
      <c r="K109" s="58" t="n">
        <v>0</v>
      </c>
      <c r="L109" s="62" t="e">
        <f aca="false">K109/G109%</f>
        <v>#DIV/0!</v>
      </c>
    </row>
    <row r="110" customFormat="false" ht="12.75" hidden="true" customHeight="true" outlineLevel="0" collapsed="false">
      <c r="B110" s="165" t="s">
        <v>72</v>
      </c>
      <c r="C110" s="170"/>
      <c r="D110" s="170"/>
      <c r="E110" s="170" t="s">
        <v>73</v>
      </c>
      <c r="F110" s="170"/>
      <c r="G110" s="99" t="n">
        <f aca="false">G111</f>
        <v>0</v>
      </c>
      <c r="H110" s="46" t="n">
        <f aca="false">H111</f>
        <v>0</v>
      </c>
      <c r="I110" s="100" t="n">
        <f aca="false">I111</f>
        <v>0</v>
      </c>
      <c r="J110" s="46"/>
      <c r="K110" s="99" t="n">
        <f aca="false">K111</f>
        <v>0</v>
      </c>
      <c r="L110" s="62" t="e">
        <f aca="false">K110/G110%</f>
        <v>#DIV/0!</v>
      </c>
    </row>
    <row r="111" customFormat="false" ht="12.75" hidden="true" customHeight="true" outlineLevel="0" collapsed="false">
      <c r="B111" s="167" t="s">
        <v>147</v>
      </c>
      <c r="C111" s="127"/>
      <c r="D111" s="127"/>
      <c r="E111" s="127" t="s">
        <v>148</v>
      </c>
      <c r="F111" s="127"/>
      <c r="G111" s="58" t="n">
        <f aca="false">G113+G115</f>
        <v>0</v>
      </c>
      <c r="H111" s="59" t="n">
        <f aca="false">H113+H115</f>
        <v>0</v>
      </c>
      <c r="I111" s="60" t="n">
        <f aca="false">I113+I115</f>
        <v>0</v>
      </c>
      <c r="J111" s="61"/>
      <c r="K111" s="58" t="n">
        <f aca="false">K113+K115</f>
        <v>0</v>
      </c>
      <c r="L111" s="62" t="e">
        <f aca="false">K111/G111%</f>
        <v>#DIV/0!</v>
      </c>
    </row>
    <row r="112" customFormat="false" ht="12.75" hidden="true" customHeight="true" outlineLevel="0" collapsed="false">
      <c r="B112" s="167" t="s">
        <v>149</v>
      </c>
      <c r="C112" s="171"/>
      <c r="D112" s="171"/>
      <c r="E112" s="171" t="s">
        <v>150</v>
      </c>
      <c r="F112" s="171"/>
      <c r="G112" s="105" t="n">
        <f aca="false">G113</f>
        <v>0</v>
      </c>
      <c r="H112" s="106" t="n">
        <f aca="false">H113</f>
        <v>0</v>
      </c>
      <c r="I112" s="107" t="n">
        <f aca="false">I113</f>
        <v>0</v>
      </c>
      <c r="J112" s="61"/>
      <c r="K112" s="105" t="n">
        <f aca="false">K113</f>
        <v>0</v>
      </c>
      <c r="L112" s="62" t="e">
        <f aca="false">K112/G112%</f>
        <v>#DIV/0!</v>
      </c>
    </row>
    <row r="113" customFormat="false" ht="12.75" hidden="true" customHeight="true" outlineLevel="0" collapsed="false">
      <c r="B113" s="169" t="s">
        <v>151</v>
      </c>
      <c r="C113" s="127"/>
      <c r="D113" s="127"/>
      <c r="E113" s="127"/>
      <c r="F113" s="127" t="s">
        <v>152</v>
      </c>
      <c r="G113" s="58" t="n">
        <v>0</v>
      </c>
      <c r="H113" s="59" t="n">
        <v>0</v>
      </c>
      <c r="I113" s="60" t="n">
        <v>0</v>
      </c>
      <c r="J113" s="61"/>
      <c r="K113" s="58" t="n">
        <v>0</v>
      </c>
      <c r="L113" s="62" t="e">
        <f aca="false">K113/G113%</f>
        <v>#DIV/0!</v>
      </c>
    </row>
    <row r="114" customFormat="false" ht="12.75" hidden="true" customHeight="true" outlineLevel="0" collapsed="false">
      <c r="B114" s="172" t="s">
        <v>153</v>
      </c>
      <c r="C114" s="171"/>
      <c r="D114" s="171"/>
      <c r="E114" s="171" t="s">
        <v>154</v>
      </c>
      <c r="F114" s="171"/>
      <c r="G114" s="105" t="n">
        <f aca="false">G115</f>
        <v>0</v>
      </c>
      <c r="H114" s="106" t="n">
        <f aca="false">H115</f>
        <v>0</v>
      </c>
      <c r="I114" s="107" t="n">
        <f aca="false">I115</f>
        <v>0</v>
      </c>
      <c r="J114" s="61"/>
      <c r="K114" s="105" t="n">
        <f aca="false">K115</f>
        <v>0</v>
      </c>
      <c r="L114" s="62" t="e">
        <f aca="false">K114/G114%</f>
        <v>#DIV/0!</v>
      </c>
    </row>
    <row r="115" customFormat="false" ht="12.75" hidden="true" customHeight="true" outlineLevel="0" collapsed="false">
      <c r="B115" s="169" t="s">
        <v>151</v>
      </c>
      <c r="C115" s="173"/>
      <c r="D115" s="173"/>
      <c r="E115" s="173"/>
      <c r="F115" s="173" t="s">
        <v>152</v>
      </c>
      <c r="G115" s="69" t="n">
        <v>0</v>
      </c>
      <c r="H115" s="174" t="n">
        <v>0</v>
      </c>
      <c r="I115" s="175" t="n">
        <v>0</v>
      </c>
      <c r="J115" s="61"/>
      <c r="K115" s="69" t="n">
        <v>0</v>
      </c>
      <c r="L115" s="62" t="e">
        <f aca="false">K115/G115%</f>
        <v>#DIV/0!</v>
      </c>
    </row>
    <row r="116" customFormat="false" ht="12.75" hidden="true" customHeight="true" outlineLevel="0" collapsed="false">
      <c r="B116" s="176" t="s">
        <v>82</v>
      </c>
      <c r="C116" s="161"/>
      <c r="D116" s="161"/>
      <c r="E116" s="161" t="s">
        <v>83</v>
      </c>
      <c r="F116" s="161"/>
      <c r="G116" s="122" t="n">
        <f aca="false">G117</f>
        <v>0</v>
      </c>
      <c r="H116" s="177" t="n">
        <f aca="false">H117</f>
        <v>1500</v>
      </c>
      <c r="I116" s="178" t="n">
        <f aca="false">I117</f>
        <v>1700</v>
      </c>
      <c r="J116" s="179"/>
      <c r="K116" s="122" t="n">
        <f aca="false">K117</f>
        <v>0</v>
      </c>
      <c r="L116" s="62" t="e">
        <f aca="false">K116/G116%</f>
        <v>#DIV/0!</v>
      </c>
    </row>
    <row r="117" customFormat="false" ht="12.75" hidden="true" customHeight="true" outlineLevel="0" collapsed="false">
      <c r="B117" s="180" t="s">
        <v>155</v>
      </c>
      <c r="C117" s="127"/>
      <c r="D117" s="127"/>
      <c r="E117" s="168" t="s">
        <v>156</v>
      </c>
      <c r="F117" s="168"/>
      <c r="G117" s="68" t="n">
        <f aca="false">G119</f>
        <v>0</v>
      </c>
      <c r="H117" s="91" t="n">
        <f aca="false">H119</f>
        <v>1500</v>
      </c>
      <c r="I117" s="92" t="n">
        <f aca="false">I119</f>
        <v>1700</v>
      </c>
      <c r="J117" s="54"/>
      <c r="K117" s="68" t="n">
        <f aca="false">K119</f>
        <v>0</v>
      </c>
      <c r="L117" s="62" t="e">
        <f aca="false">K117/G117%</f>
        <v>#DIV/0!</v>
      </c>
    </row>
    <row r="118" customFormat="false" ht="12.75" hidden="true" customHeight="true" outlineLevel="0" collapsed="false">
      <c r="B118" s="181" t="s">
        <v>157</v>
      </c>
      <c r="C118" s="119"/>
      <c r="D118" s="119"/>
      <c r="E118" s="109" t="s">
        <v>158</v>
      </c>
      <c r="F118" s="109"/>
      <c r="G118" s="68" t="n">
        <f aca="false">G119</f>
        <v>0</v>
      </c>
      <c r="H118" s="91" t="n">
        <f aca="false">H119</f>
        <v>1500</v>
      </c>
      <c r="I118" s="92" t="n">
        <v>1700</v>
      </c>
      <c r="J118" s="54"/>
      <c r="K118" s="68" t="n">
        <f aca="false">K119</f>
        <v>0</v>
      </c>
      <c r="L118" s="111" t="e">
        <f aca="false">K118/G118%</f>
        <v>#DIV/0!</v>
      </c>
    </row>
    <row r="119" customFormat="false" ht="12.75" hidden="true" customHeight="true" outlineLevel="0" collapsed="false">
      <c r="B119" s="169" t="s">
        <v>151</v>
      </c>
      <c r="C119" s="119"/>
      <c r="D119" s="119"/>
      <c r="E119" s="119"/>
      <c r="F119" s="119" t="s">
        <v>152</v>
      </c>
      <c r="G119" s="105" t="n">
        <v>0</v>
      </c>
      <c r="H119" s="106" t="n">
        <v>1500</v>
      </c>
      <c r="I119" s="107" t="n">
        <v>1700</v>
      </c>
      <c r="J119" s="61"/>
      <c r="K119" s="105" t="n">
        <v>0</v>
      </c>
      <c r="L119" s="62" t="e">
        <f aca="false">K119/G119%</f>
        <v>#DIV/0!</v>
      </c>
    </row>
    <row r="120" customFormat="false" ht="12.75" hidden="true" customHeight="true" outlineLevel="0" collapsed="false">
      <c r="B120" s="182" t="s">
        <v>159</v>
      </c>
      <c r="C120" s="119"/>
      <c r="D120" s="164" t="s">
        <v>160</v>
      </c>
      <c r="E120" s="119"/>
      <c r="F120" s="119"/>
      <c r="G120" s="35" t="n">
        <f aca="false">G123+G124</f>
        <v>0</v>
      </c>
      <c r="H120" s="183" t="n">
        <f aca="false">H123+H124</f>
        <v>880</v>
      </c>
      <c r="I120" s="184" t="n">
        <f aca="false">I123+I124</f>
        <v>892</v>
      </c>
      <c r="J120" s="185"/>
      <c r="K120" s="35" t="n">
        <f aca="false">K123+K124</f>
        <v>0</v>
      </c>
      <c r="L120" s="62" t="e">
        <f aca="false">K120/G120%</f>
        <v>#DIV/0!</v>
      </c>
    </row>
    <row r="121" customFormat="false" ht="12.75" hidden="true" customHeight="true" outlineLevel="0" collapsed="false">
      <c r="B121" s="186" t="s">
        <v>161</v>
      </c>
      <c r="C121" s="166"/>
      <c r="D121" s="166"/>
      <c r="E121" s="161" t="s">
        <v>162</v>
      </c>
      <c r="F121" s="166"/>
      <c r="G121" s="43" t="n">
        <f aca="false">G123</f>
        <v>0</v>
      </c>
      <c r="H121" s="187" t="n">
        <f aca="false">H123</f>
        <v>880</v>
      </c>
      <c r="I121" s="188" t="n">
        <f aca="false">I123</f>
        <v>892</v>
      </c>
      <c r="J121" s="189"/>
      <c r="K121" s="43" t="n">
        <f aca="false">K123</f>
        <v>0</v>
      </c>
      <c r="L121" s="62" t="e">
        <f aca="false">K121/G121%</f>
        <v>#DIV/0!</v>
      </c>
    </row>
    <row r="122" customFormat="false" ht="12.75" hidden="true" customHeight="true" outlineLevel="0" collapsed="false">
      <c r="B122" s="190" t="s">
        <v>67</v>
      </c>
      <c r="C122" s="173"/>
      <c r="D122" s="173"/>
      <c r="E122" s="70" t="s">
        <v>163</v>
      </c>
      <c r="F122" s="173"/>
      <c r="G122" s="51" t="n">
        <f aca="false">G123</f>
        <v>0</v>
      </c>
      <c r="H122" s="191" t="n">
        <f aca="false">H123</f>
        <v>880</v>
      </c>
      <c r="I122" s="192" t="n">
        <f aca="false">I123</f>
        <v>892</v>
      </c>
      <c r="J122" s="104"/>
      <c r="K122" s="51" t="n">
        <f aca="false">K123</f>
        <v>0</v>
      </c>
      <c r="L122" s="111" t="e">
        <f aca="false">K122/G122%</f>
        <v>#DIV/0!</v>
      </c>
    </row>
    <row r="123" customFormat="false" ht="12.75" hidden="true" customHeight="true" outlineLevel="0" collapsed="false">
      <c r="B123" s="193" t="s">
        <v>164</v>
      </c>
      <c r="C123" s="127"/>
      <c r="D123" s="127"/>
      <c r="E123" s="127"/>
      <c r="F123" s="127" t="s">
        <v>165</v>
      </c>
      <c r="G123" s="58" t="n">
        <v>0</v>
      </c>
      <c r="H123" s="194" t="n">
        <v>880</v>
      </c>
      <c r="I123" s="195" t="n">
        <v>892</v>
      </c>
      <c r="J123" s="196"/>
      <c r="K123" s="58" t="n">
        <v>0</v>
      </c>
      <c r="L123" s="62" t="e">
        <f aca="false">K123/G123%</f>
        <v>#DIV/0!</v>
      </c>
    </row>
    <row r="124" customFormat="false" ht="12.75" hidden="true" customHeight="true" outlineLevel="0" collapsed="false">
      <c r="B124" s="165" t="s">
        <v>82</v>
      </c>
      <c r="C124" s="132"/>
      <c r="D124" s="132"/>
      <c r="E124" s="132" t="s">
        <v>83</v>
      </c>
      <c r="F124" s="132"/>
      <c r="G124" s="122" t="n">
        <f aca="false">G126</f>
        <v>0</v>
      </c>
      <c r="H124" s="197" t="n">
        <f aca="false">H126</f>
        <v>0</v>
      </c>
      <c r="I124" s="198" t="n">
        <f aca="false">I126</f>
        <v>0</v>
      </c>
      <c r="J124" s="199"/>
      <c r="K124" s="122" t="n">
        <f aca="false">K126</f>
        <v>0</v>
      </c>
      <c r="L124" s="62" t="e">
        <f aca="false">K124/G124%</f>
        <v>#DIV/0!</v>
      </c>
    </row>
    <row r="125" customFormat="false" ht="12.75" hidden="true" customHeight="true" outlineLevel="0" collapsed="false">
      <c r="B125" s="200" t="s">
        <v>166</v>
      </c>
      <c r="C125" s="119"/>
      <c r="D125" s="119"/>
      <c r="E125" s="119" t="s">
        <v>167</v>
      </c>
      <c r="F125" s="119"/>
      <c r="G125" s="58" t="n">
        <f aca="false">G126</f>
        <v>0</v>
      </c>
      <c r="H125" s="194" t="n">
        <f aca="false">H126</f>
        <v>0</v>
      </c>
      <c r="I125" s="195" t="n">
        <f aca="false">I126</f>
        <v>0</v>
      </c>
      <c r="J125" s="196"/>
      <c r="K125" s="58" t="n">
        <f aca="false">K126</f>
        <v>0</v>
      </c>
      <c r="L125" s="62" t="e">
        <f aca="false">K125/G125%</f>
        <v>#DIV/0!</v>
      </c>
    </row>
    <row r="126" customFormat="false" ht="12.75" hidden="true" customHeight="true" outlineLevel="0" collapsed="false">
      <c r="B126" s="200" t="s">
        <v>168</v>
      </c>
      <c r="C126" s="119"/>
      <c r="D126" s="119"/>
      <c r="E126" s="119"/>
      <c r="F126" s="119" t="s">
        <v>169</v>
      </c>
      <c r="G126" s="105" t="n">
        <v>0</v>
      </c>
      <c r="H126" s="201" t="n">
        <v>0</v>
      </c>
      <c r="I126" s="202" t="n">
        <v>0</v>
      </c>
      <c r="J126" s="196"/>
      <c r="K126" s="105" t="n">
        <v>0</v>
      </c>
      <c r="L126" s="62" t="e">
        <f aca="false">K126/G126%</f>
        <v>#DIV/0!</v>
      </c>
    </row>
    <row r="127" customFormat="false" ht="16.5" hidden="true" customHeight="false" outlineLevel="0" collapsed="false">
      <c r="B127" s="182" t="s">
        <v>170</v>
      </c>
      <c r="C127" s="119"/>
      <c r="D127" s="164" t="s">
        <v>171</v>
      </c>
      <c r="E127" s="119"/>
      <c r="F127" s="119"/>
      <c r="G127" s="35" t="n">
        <f aca="false">G128+G134+G133</f>
        <v>0</v>
      </c>
      <c r="H127" s="183" t="n">
        <f aca="false">H128+H134+H133</f>
        <v>3526</v>
      </c>
      <c r="I127" s="184" t="n">
        <f aca="false">I128+I134+I133</f>
        <v>3885</v>
      </c>
      <c r="J127" s="185"/>
      <c r="K127" s="35" t="n">
        <f aca="false">K128+K134+K133</f>
        <v>0</v>
      </c>
      <c r="L127" s="62" t="e">
        <f aca="false">K127/G127%</f>
        <v>#DIV/0!</v>
      </c>
    </row>
    <row r="128" customFormat="false" ht="17.25" hidden="true" customHeight="false" outlineLevel="0" collapsed="false">
      <c r="B128" s="203" t="s">
        <v>172</v>
      </c>
      <c r="C128" s="127"/>
      <c r="D128" s="127"/>
      <c r="E128" s="161" t="s">
        <v>173</v>
      </c>
      <c r="F128" s="166"/>
      <c r="G128" s="43" t="n">
        <f aca="false">G130</f>
        <v>0</v>
      </c>
      <c r="H128" s="187" t="n">
        <f aca="false">H130</f>
        <v>3096</v>
      </c>
      <c r="I128" s="188" t="n">
        <f aca="false">I130</f>
        <v>3405</v>
      </c>
      <c r="J128" s="189"/>
      <c r="K128" s="43" t="n">
        <f aca="false">K130</f>
        <v>0</v>
      </c>
      <c r="L128" s="62" t="e">
        <f aca="false">K128/G128%</f>
        <v>#DIV/0!</v>
      </c>
    </row>
    <row r="129" customFormat="false" ht="12.75" hidden="true" customHeight="true" outlineLevel="0" collapsed="false">
      <c r="B129" s="190" t="s">
        <v>67</v>
      </c>
      <c r="C129" s="127"/>
      <c r="D129" s="127"/>
      <c r="E129" s="168" t="s">
        <v>174</v>
      </c>
      <c r="F129" s="127"/>
      <c r="G129" s="51" t="n">
        <f aca="false">G130</f>
        <v>0</v>
      </c>
      <c r="H129" s="191" t="n">
        <f aca="false">H130</f>
        <v>3096</v>
      </c>
      <c r="I129" s="192" t="n">
        <f aca="false">I130</f>
        <v>3405</v>
      </c>
      <c r="J129" s="104"/>
      <c r="K129" s="51" t="n">
        <f aca="false">K130</f>
        <v>0</v>
      </c>
      <c r="L129" s="62" t="e">
        <f aca="false">K129/G129%</f>
        <v>#DIV/0!</v>
      </c>
    </row>
    <row r="130" customFormat="false" ht="12.75" hidden="true" customHeight="true" outlineLevel="0" collapsed="false">
      <c r="B130" s="193" t="s">
        <v>164</v>
      </c>
      <c r="C130" s="127"/>
      <c r="D130" s="127"/>
      <c r="E130" s="127"/>
      <c r="F130" s="127" t="s">
        <v>165</v>
      </c>
      <c r="G130" s="58" t="n">
        <v>0</v>
      </c>
      <c r="H130" s="194" t="n">
        <v>3096</v>
      </c>
      <c r="I130" s="195" t="n">
        <v>3405</v>
      </c>
      <c r="J130" s="196"/>
      <c r="K130" s="58" t="n">
        <v>0</v>
      </c>
      <c r="L130" s="62" t="e">
        <f aca="false">K130/G130%</f>
        <v>#DIV/0!</v>
      </c>
    </row>
    <row r="131" customFormat="false" ht="12.75" hidden="true" customHeight="true" outlineLevel="0" collapsed="false">
      <c r="B131" s="203" t="s">
        <v>175</v>
      </c>
      <c r="C131" s="108"/>
      <c r="D131" s="108"/>
      <c r="E131" s="108" t="s">
        <v>176</v>
      </c>
      <c r="F131" s="108"/>
      <c r="G131" s="43" t="n">
        <f aca="false">G133</f>
        <v>0</v>
      </c>
      <c r="H131" s="187" t="n">
        <f aca="false">H133</f>
        <v>0</v>
      </c>
      <c r="I131" s="188" t="n">
        <f aca="false">I133</f>
        <v>0</v>
      </c>
      <c r="J131" s="189"/>
      <c r="K131" s="43" t="n">
        <f aca="false">K133</f>
        <v>0</v>
      </c>
      <c r="L131" s="62" t="e">
        <f aca="false">K131/G131%</f>
        <v>#DIV/0!</v>
      </c>
    </row>
    <row r="132" customFormat="false" ht="12.75" hidden="true" customHeight="true" outlineLevel="0" collapsed="false">
      <c r="B132" s="204" t="s">
        <v>177</v>
      </c>
      <c r="C132" s="119"/>
      <c r="D132" s="119"/>
      <c r="E132" s="109" t="s">
        <v>178</v>
      </c>
      <c r="F132" s="119"/>
      <c r="G132" s="77" t="n">
        <f aca="false">G133</f>
        <v>0</v>
      </c>
      <c r="H132" s="102" t="n">
        <f aca="false">H133</f>
        <v>0</v>
      </c>
      <c r="I132" s="103" t="n">
        <f aca="false">I133</f>
        <v>0</v>
      </c>
      <c r="J132" s="104"/>
      <c r="K132" s="77" t="n">
        <f aca="false">K133</f>
        <v>0</v>
      </c>
      <c r="L132" s="62" t="e">
        <f aca="false">K132/G132%</f>
        <v>#DIV/0!</v>
      </c>
    </row>
    <row r="133" customFormat="false" ht="12.75" hidden="true" customHeight="true" outlineLevel="0" collapsed="false">
      <c r="B133" s="193" t="s">
        <v>179</v>
      </c>
      <c r="C133" s="119"/>
      <c r="D133" s="119"/>
      <c r="E133" s="119"/>
      <c r="F133" s="119" t="s">
        <v>180</v>
      </c>
      <c r="G133" s="105" t="n">
        <v>0</v>
      </c>
      <c r="H133" s="201" t="n">
        <v>0</v>
      </c>
      <c r="I133" s="202" t="n">
        <v>0</v>
      </c>
      <c r="J133" s="196"/>
      <c r="K133" s="105" t="n">
        <v>0</v>
      </c>
      <c r="L133" s="62" t="e">
        <f aca="false">K133/G133%</f>
        <v>#DIV/0!</v>
      </c>
    </row>
    <row r="134" customFormat="false" ht="12.75" hidden="true" customHeight="true" outlineLevel="0" collapsed="false">
      <c r="B134" s="165" t="s">
        <v>82</v>
      </c>
      <c r="C134" s="119"/>
      <c r="D134" s="164"/>
      <c r="E134" s="108" t="s">
        <v>83</v>
      </c>
      <c r="F134" s="132"/>
      <c r="G134" s="86" t="n">
        <f aca="false">G135+G137</f>
        <v>0</v>
      </c>
      <c r="H134" s="205" t="n">
        <f aca="false">H135+H137</f>
        <v>430</v>
      </c>
      <c r="I134" s="206" t="n">
        <f aca="false">I135+I137</f>
        <v>480</v>
      </c>
      <c r="J134" s="189"/>
      <c r="K134" s="86" t="n">
        <f aca="false">K135+K137</f>
        <v>0</v>
      </c>
      <c r="L134" s="62" t="e">
        <f aca="false">K134/G134%</f>
        <v>#DIV/0!</v>
      </c>
    </row>
    <row r="135" customFormat="false" ht="12.75" hidden="true" customHeight="true" outlineLevel="0" collapsed="false">
      <c r="B135" s="204" t="s">
        <v>181</v>
      </c>
      <c r="C135" s="127"/>
      <c r="D135" s="127"/>
      <c r="E135" s="168" t="s">
        <v>182</v>
      </c>
      <c r="F135" s="127"/>
      <c r="G135" s="68" t="n">
        <f aca="false">G136</f>
        <v>0</v>
      </c>
      <c r="H135" s="207" t="n">
        <f aca="false">H136</f>
        <v>400</v>
      </c>
      <c r="I135" s="208" t="n">
        <f aca="false">I136</f>
        <v>450</v>
      </c>
      <c r="J135" s="104"/>
      <c r="K135" s="68" t="n">
        <f aca="false">K136</f>
        <v>0</v>
      </c>
      <c r="L135" s="62" t="e">
        <f aca="false">K135/J135%</f>
        <v>#DIV/0!</v>
      </c>
    </row>
    <row r="136" customFormat="false" ht="12.75" hidden="true" customHeight="true" outlineLevel="0" collapsed="false">
      <c r="B136" s="193" t="s">
        <v>179</v>
      </c>
      <c r="C136" s="127"/>
      <c r="D136" s="127"/>
      <c r="E136" s="127"/>
      <c r="F136" s="127" t="s">
        <v>180</v>
      </c>
      <c r="G136" s="58" t="n">
        <v>0</v>
      </c>
      <c r="H136" s="194" t="n">
        <v>400</v>
      </c>
      <c r="I136" s="195" t="n">
        <v>450</v>
      </c>
      <c r="J136" s="196"/>
      <c r="K136" s="58" t="n">
        <v>0</v>
      </c>
      <c r="L136" s="62" t="e">
        <f aca="false">K136/J136%</f>
        <v>#DIV/0!</v>
      </c>
    </row>
    <row r="137" customFormat="false" ht="12.75" hidden="true" customHeight="true" outlineLevel="0" collapsed="false">
      <c r="B137" s="181" t="s">
        <v>183</v>
      </c>
      <c r="C137" s="127"/>
      <c r="D137" s="127"/>
      <c r="E137" s="168" t="s">
        <v>85</v>
      </c>
      <c r="F137" s="127"/>
      <c r="G137" s="68" t="n">
        <f aca="false">G138</f>
        <v>0</v>
      </c>
      <c r="H137" s="207" t="n">
        <f aca="false">H138</f>
        <v>30</v>
      </c>
      <c r="I137" s="208" t="n">
        <f aca="false">I138</f>
        <v>30</v>
      </c>
      <c r="J137" s="104"/>
      <c r="K137" s="68" t="n">
        <f aca="false">K138</f>
        <v>0</v>
      </c>
      <c r="L137" s="62" t="e">
        <f aca="false">K137/J137%</f>
        <v>#DIV/0!</v>
      </c>
    </row>
    <row r="138" customFormat="false" ht="12.75" hidden="true" customHeight="true" outlineLevel="0" collapsed="false">
      <c r="B138" s="193" t="s">
        <v>179</v>
      </c>
      <c r="C138" s="127"/>
      <c r="D138" s="127"/>
      <c r="E138" s="127"/>
      <c r="F138" s="127" t="s">
        <v>180</v>
      </c>
      <c r="G138" s="58" t="n">
        <v>0</v>
      </c>
      <c r="H138" s="194" t="n">
        <v>30</v>
      </c>
      <c r="I138" s="195" t="n">
        <v>30</v>
      </c>
      <c r="J138" s="196"/>
      <c r="K138" s="58" t="n">
        <v>0</v>
      </c>
      <c r="L138" s="209" t="e">
        <f aca="false">K138/G138%</f>
        <v>#DIV/0!</v>
      </c>
    </row>
    <row r="139" customFormat="false" ht="33" hidden="false" customHeight="true" outlineLevel="0" collapsed="false">
      <c r="B139" s="181" t="s">
        <v>184</v>
      </c>
      <c r="C139" s="119"/>
      <c r="D139" s="119"/>
      <c r="E139" s="168" t="s">
        <v>185</v>
      </c>
      <c r="F139" s="127"/>
      <c r="G139" s="77" t="n">
        <f aca="false">G140</f>
        <v>120000</v>
      </c>
      <c r="H139" s="201"/>
      <c r="I139" s="202"/>
      <c r="J139" s="196"/>
      <c r="K139" s="77" t="n">
        <f aca="false">K140</f>
        <v>4100</v>
      </c>
      <c r="L139" s="55" t="n">
        <f aca="false">K139/G139%</f>
        <v>3.41666666666667</v>
      </c>
    </row>
    <row r="140" customFormat="false" ht="16.5" hidden="false" customHeight="true" outlineLevel="0" collapsed="false">
      <c r="B140" s="56" t="s">
        <v>38</v>
      </c>
      <c r="C140" s="119"/>
      <c r="D140" s="119"/>
      <c r="E140" s="119"/>
      <c r="F140" s="119" t="s">
        <v>39</v>
      </c>
      <c r="G140" s="105" t="n">
        <v>120000</v>
      </c>
      <c r="H140" s="201"/>
      <c r="I140" s="202"/>
      <c r="J140" s="196"/>
      <c r="K140" s="105" t="n">
        <v>4100</v>
      </c>
      <c r="L140" s="62" t="n">
        <f aca="false">K140/G140%</f>
        <v>3.41666666666667</v>
      </c>
    </row>
    <row r="141" customFormat="false" ht="14.25" hidden="false" customHeight="true" outlineLevel="0" collapsed="false">
      <c r="B141" s="182" t="s">
        <v>186</v>
      </c>
      <c r="C141" s="119"/>
      <c r="D141" s="164" t="s">
        <v>187</v>
      </c>
      <c r="E141" s="119"/>
      <c r="F141" s="119"/>
      <c r="G141" s="35" t="n">
        <f aca="false">G142</f>
        <v>900000</v>
      </c>
      <c r="H141" s="183" t="n">
        <f aca="false">H144</f>
        <v>761</v>
      </c>
      <c r="I141" s="184" t="n">
        <f aca="false">I144</f>
        <v>761</v>
      </c>
      <c r="J141" s="185"/>
      <c r="K141" s="35" t="n">
        <f aca="false">K142</f>
        <v>419284</v>
      </c>
      <c r="L141" s="67" t="n">
        <f aca="false">K141/G141%</f>
        <v>46.5871111111111</v>
      </c>
    </row>
    <row r="142" customFormat="false" ht="17.25" hidden="false" customHeight="false" outlineLevel="0" collapsed="false">
      <c r="B142" s="210" t="s">
        <v>188</v>
      </c>
      <c r="C142" s="42"/>
      <c r="D142" s="42"/>
      <c r="E142" s="41" t="s">
        <v>189</v>
      </c>
      <c r="F142" s="42"/>
      <c r="G142" s="86" t="n">
        <f aca="false">G144</f>
        <v>900000</v>
      </c>
      <c r="H142" s="205" t="n">
        <f aca="false">H144</f>
        <v>761</v>
      </c>
      <c r="I142" s="206" t="n">
        <f aca="false">I144</f>
        <v>761</v>
      </c>
      <c r="J142" s="189"/>
      <c r="K142" s="86" t="n">
        <f aca="false">K144</f>
        <v>419284</v>
      </c>
      <c r="L142" s="89" t="n">
        <f aca="false">K142/G142%</f>
        <v>46.5871111111111</v>
      </c>
    </row>
    <row r="143" customFormat="false" ht="16.5" hidden="false" customHeight="false" outlineLevel="0" collapsed="false">
      <c r="B143" s="211" t="s">
        <v>190</v>
      </c>
      <c r="C143" s="50"/>
      <c r="D143" s="50"/>
      <c r="E143" s="49" t="s">
        <v>191</v>
      </c>
      <c r="F143" s="50"/>
      <c r="G143" s="68" t="n">
        <f aca="false">G144</f>
        <v>900000</v>
      </c>
      <c r="H143" s="207" t="n">
        <f aca="false">H144</f>
        <v>761</v>
      </c>
      <c r="I143" s="208" t="n">
        <f aca="false">I144</f>
        <v>761</v>
      </c>
      <c r="J143" s="104"/>
      <c r="K143" s="68" t="n">
        <f aca="false">K144</f>
        <v>419284</v>
      </c>
      <c r="L143" s="55" t="n">
        <f aca="false">K143/G143%</f>
        <v>46.5871111111111</v>
      </c>
    </row>
    <row r="144" customFormat="false" ht="16.5" hidden="false" customHeight="false" outlineLevel="0" collapsed="false">
      <c r="B144" s="56" t="s">
        <v>192</v>
      </c>
      <c r="C144" s="57"/>
      <c r="D144" s="57"/>
      <c r="E144" s="57"/>
      <c r="F144" s="57" t="s">
        <v>193</v>
      </c>
      <c r="G144" s="58" t="n">
        <v>900000</v>
      </c>
      <c r="H144" s="59" t="n">
        <v>761</v>
      </c>
      <c r="I144" s="60" t="n">
        <v>761</v>
      </c>
      <c r="J144" s="61"/>
      <c r="K144" s="58" t="n">
        <v>419284</v>
      </c>
      <c r="L144" s="62" t="n">
        <f aca="false">K144/G144%</f>
        <v>46.5871111111111</v>
      </c>
    </row>
    <row r="145" customFormat="false" ht="16.5" hidden="false" customHeight="false" outlineLevel="0" collapsed="false">
      <c r="B145" s="212" t="s">
        <v>194</v>
      </c>
      <c r="C145" s="34"/>
      <c r="D145" s="33" t="s">
        <v>195</v>
      </c>
      <c r="E145" s="34"/>
      <c r="F145" s="34"/>
      <c r="G145" s="35" t="n">
        <f aca="false">G158+G165+G162</f>
        <v>5844200</v>
      </c>
      <c r="H145" s="36" t="e">
        <f aca="false">H150+#REF!+#REF!</f>
        <v>#REF!</v>
      </c>
      <c r="I145" s="37" t="e">
        <f aca="false">I150+#REF!+#REF!</f>
        <v>#REF!</v>
      </c>
      <c r="J145" s="38"/>
      <c r="K145" s="35" t="n">
        <f aca="false">K158+K165+K162</f>
        <v>255360</v>
      </c>
      <c r="L145" s="62" t="n">
        <f aca="false">K145/G145%</f>
        <v>4.36946031963314</v>
      </c>
    </row>
    <row r="146" customFormat="false" ht="17.25" hidden="true" customHeight="false" outlineLevel="0" collapsed="false">
      <c r="B146" s="213" t="s">
        <v>196</v>
      </c>
      <c r="C146" s="34"/>
      <c r="D146" s="33"/>
      <c r="E146" s="85" t="s">
        <v>197</v>
      </c>
      <c r="F146" s="34"/>
      <c r="G146" s="86" t="n">
        <f aca="false">G147</f>
        <v>0</v>
      </c>
      <c r="H146" s="36"/>
      <c r="I146" s="37"/>
      <c r="J146" s="38"/>
      <c r="K146" s="86" t="n">
        <f aca="false">K147</f>
        <v>0</v>
      </c>
      <c r="L146" s="62" t="e">
        <f aca="false">K146/G146%</f>
        <v>#DIV/0!</v>
      </c>
    </row>
    <row r="147" customFormat="false" ht="16.5" hidden="true" customHeight="false" outlineLevel="0" collapsed="false">
      <c r="B147" s="214" t="s">
        <v>198</v>
      </c>
      <c r="C147" s="34"/>
      <c r="D147" s="34"/>
      <c r="E147" s="97" t="s">
        <v>199</v>
      </c>
      <c r="F147" s="97"/>
      <c r="G147" s="68" t="n">
        <f aca="false">G149+G148</f>
        <v>0</v>
      </c>
      <c r="H147" s="91" t="n">
        <f aca="false">H149+H148</f>
        <v>0</v>
      </c>
      <c r="I147" s="92" t="n">
        <f aca="false">I149+I148</f>
        <v>0</v>
      </c>
      <c r="J147" s="54"/>
      <c r="K147" s="68" t="n">
        <f aca="false">K149+K148</f>
        <v>0</v>
      </c>
      <c r="L147" s="62" t="e">
        <f aca="false">K147/G147%</f>
        <v>#DIV/0!</v>
      </c>
    </row>
    <row r="148" customFormat="false" ht="16.5" hidden="true" customHeight="false" outlineLevel="0" collapsed="false">
      <c r="B148" s="215" t="s">
        <v>200</v>
      </c>
      <c r="C148" s="34"/>
      <c r="D148" s="33"/>
      <c r="E148" s="34"/>
      <c r="F148" s="34" t="s">
        <v>201</v>
      </c>
      <c r="G148" s="105" t="n">
        <v>0</v>
      </c>
      <c r="H148" s="106"/>
      <c r="I148" s="107"/>
      <c r="J148" s="61"/>
      <c r="K148" s="105" t="n">
        <v>0</v>
      </c>
      <c r="L148" s="62" t="e">
        <f aca="false">K148/G148%</f>
        <v>#DIV/0!</v>
      </c>
    </row>
    <row r="149" customFormat="false" ht="33" hidden="true" customHeight="false" outlineLevel="0" collapsed="false">
      <c r="B149" s="215" t="s">
        <v>202</v>
      </c>
      <c r="C149" s="34"/>
      <c r="D149" s="33"/>
      <c r="E149" s="34"/>
      <c r="F149" s="34" t="s">
        <v>203</v>
      </c>
      <c r="G149" s="105" t="n">
        <v>0</v>
      </c>
      <c r="H149" s="106"/>
      <c r="I149" s="107"/>
      <c r="J149" s="61"/>
      <c r="K149" s="105" t="n">
        <v>0</v>
      </c>
      <c r="L149" s="62" t="e">
        <f aca="false">K149/G149%</f>
        <v>#DIV/0!</v>
      </c>
    </row>
    <row r="150" customFormat="false" ht="17.25" hidden="true" customHeight="false" outlineLevel="0" collapsed="false">
      <c r="B150" s="118" t="s">
        <v>204</v>
      </c>
      <c r="C150" s="34"/>
      <c r="D150" s="33"/>
      <c r="E150" s="85" t="s">
        <v>205</v>
      </c>
      <c r="F150" s="73"/>
      <c r="G150" s="86" t="n">
        <f aca="false">G154+G152</f>
        <v>0</v>
      </c>
      <c r="H150" s="87" t="n">
        <f aca="false">H154+H152</f>
        <v>3397</v>
      </c>
      <c r="I150" s="88" t="n">
        <f aca="false">I154+I152</f>
        <v>3666</v>
      </c>
      <c r="J150" s="46"/>
      <c r="K150" s="86" t="n">
        <f aca="false">K154+K152</f>
        <v>0</v>
      </c>
      <c r="L150" s="62" t="e">
        <f aca="false">K150/G150%</f>
        <v>#DIV/0!</v>
      </c>
    </row>
    <row r="151" customFormat="false" ht="16.5" hidden="true" customHeight="false" outlineLevel="0" collapsed="false">
      <c r="B151" s="214" t="s">
        <v>206</v>
      </c>
      <c r="C151" s="34"/>
      <c r="D151" s="33"/>
      <c r="E151" s="97" t="s">
        <v>207</v>
      </c>
      <c r="F151" s="34"/>
      <c r="G151" s="68" t="n">
        <f aca="false">G152</f>
        <v>0</v>
      </c>
      <c r="H151" s="91" t="n">
        <f aca="false">H152</f>
        <v>2077</v>
      </c>
      <c r="I151" s="92" t="n">
        <f aca="false">I152</f>
        <v>2226</v>
      </c>
      <c r="J151" s="54"/>
      <c r="K151" s="68" t="n">
        <f aca="false">K152</f>
        <v>0</v>
      </c>
      <c r="L151" s="62" t="e">
        <f aca="false">K151/G151%</f>
        <v>#DIV/0!</v>
      </c>
    </row>
    <row r="152" customFormat="false" ht="16.5" hidden="true" customHeight="false" outlineLevel="0" collapsed="false">
      <c r="B152" s="216" t="s">
        <v>206</v>
      </c>
      <c r="C152" s="34"/>
      <c r="D152" s="33"/>
      <c r="E152" s="34"/>
      <c r="F152" s="34" t="s">
        <v>208</v>
      </c>
      <c r="G152" s="105" t="n">
        <v>0</v>
      </c>
      <c r="H152" s="106" t="n">
        <v>2077</v>
      </c>
      <c r="I152" s="107" t="n">
        <v>2226</v>
      </c>
      <c r="J152" s="61"/>
      <c r="K152" s="105" t="n">
        <v>0</v>
      </c>
      <c r="L152" s="62" t="e">
        <f aca="false">K152/G152%</f>
        <v>#DIV/0!</v>
      </c>
    </row>
    <row r="153" customFormat="false" ht="49.5" hidden="true" customHeight="false" outlineLevel="0" collapsed="false">
      <c r="B153" s="217" t="s">
        <v>209</v>
      </c>
      <c r="C153" s="34"/>
      <c r="D153" s="33"/>
      <c r="E153" s="97" t="s">
        <v>210</v>
      </c>
      <c r="F153" s="34"/>
      <c r="G153" s="68" t="n">
        <f aca="false">G154</f>
        <v>0</v>
      </c>
      <c r="H153" s="91" t="n">
        <f aca="false">H154</f>
        <v>1320</v>
      </c>
      <c r="I153" s="92" t="n">
        <f aca="false">I154</f>
        <v>1440</v>
      </c>
      <c r="J153" s="54"/>
      <c r="K153" s="68" t="n">
        <f aca="false">K154</f>
        <v>0</v>
      </c>
      <c r="L153" s="62" t="e">
        <f aca="false">K153/G153%</f>
        <v>#DIV/0!</v>
      </c>
    </row>
    <row r="154" customFormat="false" ht="16.5" hidden="true" customHeight="false" outlineLevel="0" collapsed="false">
      <c r="B154" s="218" t="s">
        <v>211</v>
      </c>
      <c r="C154" s="34"/>
      <c r="D154" s="33"/>
      <c r="E154" s="34"/>
      <c r="F154" s="34" t="s">
        <v>212</v>
      </c>
      <c r="G154" s="105" t="n">
        <v>0</v>
      </c>
      <c r="H154" s="106" t="n">
        <v>1320</v>
      </c>
      <c r="I154" s="107" t="n">
        <v>1440</v>
      </c>
      <c r="J154" s="61"/>
      <c r="K154" s="105" t="n">
        <v>0</v>
      </c>
      <c r="L154" s="62" t="e">
        <f aca="false">K154/G154%</f>
        <v>#DIV/0!</v>
      </c>
    </row>
    <row r="155" customFormat="false" ht="17.25" hidden="true" customHeight="false" outlineLevel="0" collapsed="false">
      <c r="B155" s="219" t="s">
        <v>196</v>
      </c>
      <c r="C155" s="34"/>
      <c r="D155" s="33"/>
      <c r="E155" s="85" t="s">
        <v>197</v>
      </c>
      <c r="F155" s="34"/>
      <c r="G155" s="122" t="n">
        <f aca="false">G156</f>
        <v>0</v>
      </c>
      <c r="H155" s="106"/>
      <c r="I155" s="107"/>
      <c r="J155" s="61"/>
      <c r="K155" s="122" t="n">
        <f aca="false">K156</f>
        <v>0</v>
      </c>
      <c r="L155" s="62" t="e">
        <f aca="false">K155/G155%</f>
        <v>#DIV/0!</v>
      </c>
    </row>
    <row r="156" customFormat="false" ht="17.25" hidden="true" customHeight="false" outlineLevel="0" collapsed="false">
      <c r="B156" s="220" t="s">
        <v>198</v>
      </c>
      <c r="C156" s="73"/>
      <c r="D156" s="73"/>
      <c r="E156" s="85" t="s">
        <v>199</v>
      </c>
      <c r="F156" s="73"/>
      <c r="G156" s="122" t="n">
        <f aca="false">G157</f>
        <v>0</v>
      </c>
      <c r="H156" s="106"/>
      <c r="I156" s="107"/>
      <c r="J156" s="61"/>
      <c r="K156" s="122" t="n">
        <f aca="false">K157</f>
        <v>0</v>
      </c>
      <c r="L156" s="62" t="e">
        <f aca="false">K156/G156%</f>
        <v>#DIV/0!</v>
      </c>
    </row>
    <row r="157" customFormat="false" ht="33" hidden="true" customHeight="false" outlineLevel="0" collapsed="false">
      <c r="B157" s="215" t="s">
        <v>202</v>
      </c>
      <c r="C157" s="34"/>
      <c r="D157" s="33"/>
      <c r="E157" s="34"/>
      <c r="F157" s="34" t="s">
        <v>203</v>
      </c>
      <c r="G157" s="105" t="n">
        <v>0</v>
      </c>
      <c r="H157" s="106"/>
      <c r="I157" s="107"/>
      <c r="J157" s="61"/>
      <c r="K157" s="105" t="n">
        <v>0</v>
      </c>
      <c r="L157" s="111" t="e">
        <f aca="false">K157/G157%</f>
        <v>#DIV/0!</v>
      </c>
    </row>
    <row r="158" customFormat="false" ht="17.25" hidden="false" customHeight="false" outlineLevel="0" collapsed="false">
      <c r="B158" s="219" t="s">
        <v>196</v>
      </c>
      <c r="C158" s="57"/>
      <c r="D158" s="117"/>
      <c r="E158" s="41" t="s">
        <v>197</v>
      </c>
      <c r="F158" s="57"/>
      <c r="G158" s="43" t="n">
        <f aca="false">G159</f>
        <v>4800000</v>
      </c>
      <c r="H158" s="106"/>
      <c r="I158" s="107"/>
      <c r="J158" s="61"/>
      <c r="K158" s="43" t="n">
        <f aca="false">K159</f>
        <v>0</v>
      </c>
      <c r="L158" s="47" t="n">
        <f aca="false">K158/G158%</f>
        <v>0</v>
      </c>
    </row>
    <row r="159" customFormat="false" ht="30.75" hidden="false" customHeight="true" outlineLevel="0" collapsed="false">
      <c r="B159" s="221" t="s">
        <v>213</v>
      </c>
      <c r="C159" s="57"/>
      <c r="D159" s="57"/>
      <c r="E159" s="222" t="s">
        <v>214</v>
      </c>
      <c r="F159" s="57"/>
      <c r="G159" s="68" t="n">
        <f aca="false">G160+G161</f>
        <v>4800000</v>
      </c>
      <c r="H159" s="78" t="n">
        <f aca="false">H161</f>
        <v>1800</v>
      </c>
      <c r="I159" s="79" t="n">
        <f aca="false">I161</f>
        <v>0</v>
      </c>
      <c r="J159" s="54"/>
      <c r="K159" s="68" t="n">
        <f aca="false">K160+K161</f>
        <v>0</v>
      </c>
      <c r="L159" s="55" t="n">
        <f aca="false">K159/G159%</f>
        <v>0</v>
      </c>
    </row>
    <row r="160" customFormat="false" ht="17.25" hidden="false" customHeight="true" outlineLevel="0" collapsed="false">
      <c r="B160" s="131" t="s">
        <v>215</v>
      </c>
      <c r="C160" s="34"/>
      <c r="D160" s="34"/>
      <c r="E160" s="57"/>
      <c r="F160" s="34" t="s">
        <v>216</v>
      </c>
      <c r="G160" s="58" t="n">
        <v>2400000</v>
      </c>
      <c r="H160" s="54"/>
      <c r="I160" s="116"/>
      <c r="J160" s="54"/>
      <c r="K160" s="58" t="n">
        <v>0</v>
      </c>
      <c r="L160" s="62" t="n">
        <f aca="false">K160/G160%</f>
        <v>0</v>
      </c>
    </row>
    <row r="161" customFormat="false" ht="16.5" hidden="false" customHeight="true" outlineLevel="0" collapsed="false">
      <c r="B161" s="56" t="s">
        <v>136</v>
      </c>
      <c r="C161" s="34"/>
      <c r="D161" s="34"/>
      <c r="E161" s="57"/>
      <c r="F161" s="34" t="s">
        <v>137</v>
      </c>
      <c r="G161" s="58" t="n">
        <v>2400000</v>
      </c>
      <c r="H161" s="61" t="n">
        <v>1800</v>
      </c>
      <c r="I161" s="223" t="n">
        <v>0</v>
      </c>
      <c r="J161" s="61"/>
      <c r="K161" s="58" t="n">
        <v>0</v>
      </c>
      <c r="L161" s="111" t="n">
        <f aca="false">K161/G161%</f>
        <v>0</v>
      </c>
    </row>
    <row r="162" customFormat="false" ht="16.5" hidden="false" customHeight="true" outlineLevel="0" collapsed="false">
      <c r="B162" s="210" t="s">
        <v>204</v>
      </c>
      <c r="C162" s="42"/>
      <c r="D162" s="42"/>
      <c r="E162" s="41" t="s">
        <v>205</v>
      </c>
      <c r="F162" s="42"/>
      <c r="G162" s="43" t="n">
        <f aca="false">G163</f>
        <v>1200</v>
      </c>
      <c r="H162" s="61"/>
      <c r="I162" s="223"/>
      <c r="J162" s="61"/>
      <c r="K162" s="43" t="n">
        <f aca="false">K163</f>
        <v>0</v>
      </c>
      <c r="L162" s="47" t="n">
        <f aca="false">K162/G162%</f>
        <v>0</v>
      </c>
    </row>
    <row r="163" customFormat="false" ht="16.5" hidden="false" customHeight="true" outlineLevel="0" collapsed="false">
      <c r="B163" s="211" t="s">
        <v>217</v>
      </c>
      <c r="C163" s="57"/>
      <c r="D163" s="57"/>
      <c r="E163" s="71" t="s">
        <v>218</v>
      </c>
      <c r="F163" s="57"/>
      <c r="G163" s="77" t="n">
        <f aca="false">G164</f>
        <v>1200</v>
      </c>
      <c r="H163" s="61"/>
      <c r="I163" s="223"/>
      <c r="J163" s="61"/>
      <c r="K163" s="77" t="n">
        <f aca="false">K164</f>
        <v>0</v>
      </c>
      <c r="L163" s="55" t="n">
        <f aca="false">K163/G163%</f>
        <v>0</v>
      </c>
    </row>
    <row r="164" customFormat="false" ht="16.5" hidden="false" customHeight="true" outlineLevel="0" collapsed="false">
      <c r="B164" s="56" t="s">
        <v>192</v>
      </c>
      <c r="C164" s="57"/>
      <c r="D164" s="57"/>
      <c r="E164" s="71"/>
      <c r="F164" s="57" t="s">
        <v>193</v>
      </c>
      <c r="G164" s="58" t="n">
        <v>1200</v>
      </c>
      <c r="H164" s="61"/>
      <c r="I164" s="223"/>
      <c r="J164" s="61"/>
      <c r="K164" s="58" t="n">
        <v>0</v>
      </c>
      <c r="L164" s="62" t="n">
        <f aca="false">K164/G164%</f>
        <v>0</v>
      </c>
    </row>
    <row r="165" customFormat="false" ht="16.5" hidden="false" customHeight="true" outlineLevel="0" collapsed="false">
      <c r="B165" s="84" t="s">
        <v>72</v>
      </c>
      <c r="C165" s="85"/>
      <c r="D165" s="85"/>
      <c r="E165" s="85" t="s">
        <v>73</v>
      </c>
      <c r="F165" s="73"/>
      <c r="G165" s="86" t="n">
        <f aca="false">G166+G177</f>
        <v>1043000</v>
      </c>
      <c r="H165" s="87" t="e">
        <f aca="false">H166+#REF!+H169</f>
        <v>#REF!</v>
      </c>
      <c r="I165" s="88" t="e">
        <f aca="false">I166+#REF!+I169</f>
        <v>#REF!</v>
      </c>
      <c r="J165" s="46"/>
      <c r="K165" s="86" t="n">
        <f aca="false">K166+K177</f>
        <v>255360</v>
      </c>
      <c r="L165" s="47" t="n">
        <f aca="false">K165/G165%</f>
        <v>24.4832214765101</v>
      </c>
    </row>
    <row r="166" customFormat="false" ht="21" hidden="false" customHeight="true" outlineLevel="0" collapsed="false">
      <c r="B166" s="224" t="s">
        <v>219</v>
      </c>
      <c r="C166" s="34"/>
      <c r="D166" s="33"/>
      <c r="E166" s="113" t="s">
        <v>220</v>
      </c>
      <c r="F166" s="114"/>
      <c r="G166" s="115" t="n">
        <f aca="false">G168</f>
        <v>544000</v>
      </c>
      <c r="H166" s="87" t="e">
        <f aca="false">#REF!+H168</f>
        <v>#REF!</v>
      </c>
      <c r="I166" s="88" t="e">
        <f aca="false">#REF!+I168</f>
        <v>#REF!</v>
      </c>
      <c r="J166" s="46"/>
      <c r="K166" s="115" t="n">
        <f aca="false">K168</f>
        <v>208000</v>
      </c>
      <c r="L166" s="55" t="n">
        <f aca="false">K166/G166%</f>
        <v>38.2352941176471</v>
      </c>
    </row>
    <row r="167" customFormat="false" ht="33" hidden="false" customHeight="false" outlineLevel="0" collapsed="false">
      <c r="B167" s="224" t="s">
        <v>221</v>
      </c>
      <c r="C167" s="34"/>
      <c r="D167" s="33"/>
      <c r="E167" s="71" t="s">
        <v>222</v>
      </c>
      <c r="F167" s="57"/>
      <c r="G167" s="77" t="n">
        <f aca="false">G168</f>
        <v>544000</v>
      </c>
      <c r="H167" s="91" t="n">
        <f aca="false">H168</f>
        <v>2077</v>
      </c>
      <c r="I167" s="92" t="n">
        <f aca="false">I168</f>
        <v>2226</v>
      </c>
      <c r="J167" s="54"/>
      <c r="K167" s="77" t="n">
        <f aca="false">K168</f>
        <v>208000</v>
      </c>
      <c r="L167" s="55" t="n">
        <f aca="false">K167/G167%</f>
        <v>38.2352941176471</v>
      </c>
    </row>
    <row r="168" customFormat="false" ht="16.5" hidden="false" customHeight="false" outlineLevel="0" collapsed="false">
      <c r="B168" s="56" t="s">
        <v>38</v>
      </c>
      <c r="C168" s="57"/>
      <c r="D168" s="117"/>
      <c r="E168" s="34"/>
      <c r="F168" s="34" t="s">
        <v>39</v>
      </c>
      <c r="G168" s="58" t="n">
        <v>544000</v>
      </c>
      <c r="H168" s="106" t="n">
        <v>2077</v>
      </c>
      <c r="I168" s="107" t="n">
        <v>2226</v>
      </c>
      <c r="J168" s="61"/>
      <c r="K168" s="58" t="n">
        <v>208000</v>
      </c>
      <c r="L168" s="62" t="n">
        <f aca="false">K168/G168%</f>
        <v>38.2352941176471</v>
      </c>
    </row>
    <row r="169" customFormat="false" ht="16.5" hidden="true" customHeight="false" outlineLevel="0" collapsed="false">
      <c r="B169" s="216" t="s">
        <v>206</v>
      </c>
      <c r="C169" s="57"/>
      <c r="D169" s="117"/>
      <c r="E169" s="57"/>
      <c r="F169" s="57"/>
      <c r="G169" s="58"/>
      <c r="H169" s="106"/>
      <c r="I169" s="107"/>
      <c r="J169" s="61"/>
      <c r="K169" s="58"/>
      <c r="L169" s="62" t="e">
        <f aca="false">K169/G169%</f>
        <v>#DIV/0!</v>
      </c>
    </row>
    <row r="170" customFormat="false" ht="16.5" hidden="true" customHeight="false" outlineLevel="0" collapsed="false">
      <c r="B170" s="216"/>
      <c r="C170" s="57"/>
      <c r="D170" s="117"/>
      <c r="E170" s="57"/>
      <c r="F170" s="57"/>
      <c r="G170" s="58"/>
      <c r="H170" s="106"/>
      <c r="I170" s="107"/>
      <c r="J170" s="61"/>
      <c r="K170" s="58"/>
      <c r="L170" s="62" t="e">
        <f aca="false">K170/G170%</f>
        <v>#DIV/0!</v>
      </c>
    </row>
    <row r="171" customFormat="false" ht="16.5" hidden="true" customHeight="false" outlineLevel="0" collapsed="false">
      <c r="B171" s="211" t="s">
        <v>223</v>
      </c>
      <c r="C171" s="50"/>
      <c r="D171" s="50"/>
      <c r="E171" s="49" t="s">
        <v>224</v>
      </c>
      <c r="F171" s="50"/>
      <c r="G171" s="68" t="n">
        <f aca="false">G172</f>
        <v>0</v>
      </c>
      <c r="H171" s="91" t="e">
        <f aca="false">#REF!+H172</f>
        <v>#REF!</v>
      </c>
      <c r="I171" s="92" t="e">
        <f aca="false">#REF!+I172</f>
        <v>#REF!</v>
      </c>
      <c r="J171" s="54"/>
      <c r="K171" s="68" t="n">
        <f aca="false">K172</f>
        <v>0</v>
      </c>
      <c r="L171" s="62" t="e">
        <f aca="false">K171/G171%</f>
        <v>#DIV/0!</v>
      </c>
    </row>
    <row r="172" customFormat="false" ht="16.5" hidden="true" customHeight="false" outlineLevel="0" collapsed="false">
      <c r="B172" s="131" t="s">
        <v>225</v>
      </c>
      <c r="C172" s="57"/>
      <c r="D172" s="57"/>
      <c r="E172" s="57"/>
      <c r="F172" s="57" t="s">
        <v>203</v>
      </c>
      <c r="G172" s="225" t="n">
        <v>0</v>
      </c>
      <c r="H172" s="61" t="n">
        <v>1800</v>
      </c>
      <c r="I172" s="223" t="n">
        <v>0</v>
      </c>
      <c r="J172" s="61"/>
      <c r="K172" s="225" t="n">
        <v>0</v>
      </c>
      <c r="L172" s="62" t="e">
        <f aca="false">K172/G172%</f>
        <v>#DIV/0!</v>
      </c>
    </row>
    <row r="173" customFormat="false" ht="12.75" hidden="true" customHeight="true" outlineLevel="0" collapsed="false">
      <c r="B173" s="226" t="s">
        <v>226</v>
      </c>
      <c r="C173" s="33"/>
      <c r="D173" s="33" t="s">
        <v>227</v>
      </c>
      <c r="E173" s="73"/>
      <c r="F173" s="73"/>
      <c r="G173" s="122" t="n">
        <f aca="false">G175</f>
        <v>0</v>
      </c>
      <c r="H173" s="227" t="n">
        <f aca="false">H175</f>
        <v>0</v>
      </c>
      <c r="I173" s="228" t="n">
        <f aca="false">I175</f>
        <v>0</v>
      </c>
      <c r="J173" s="38"/>
      <c r="K173" s="122" t="n">
        <f aca="false">K175</f>
        <v>0</v>
      </c>
      <c r="L173" s="62" t="e">
        <f aca="false">K173/G173%</f>
        <v>#DIV/0!</v>
      </c>
    </row>
    <row r="174" customFormat="false" ht="15.75" hidden="true" customHeight="true" outlineLevel="0" collapsed="false">
      <c r="B174" s="84" t="s">
        <v>72</v>
      </c>
      <c r="C174" s="57"/>
      <c r="D174" s="57"/>
      <c r="E174" s="41" t="s">
        <v>73</v>
      </c>
      <c r="F174" s="34"/>
      <c r="G174" s="86" t="n">
        <f aca="false">G176</f>
        <v>0</v>
      </c>
      <c r="H174" s="87" t="e">
        <f aca="false">#REF!+H176</f>
        <v>#REF!</v>
      </c>
      <c r="I174" s="88" t="e">
        <f aca="false">#REF!+I176</f>
        <v>#REF!</v>
      </c>
      <c r="J174" s="46"/>
      <c r="K174" s="86" t="n">
        <f aca="false">K176</f>
        <v>0</v>
      </c>
      <c r="L174" s="62" t="e">
        <f aca="false">K174/G174%</f>
        <v>#DIV/0!</v>
      </c>
    </row>
    <row r="175" customFormat="false" ht="16.5" hidden="true" customHeight="false" outlineLevel="0" collapsed="false">
      <c r="B175" s="229" t="s">
        <v>228</v>
      </c>
      <c r="C175" s="97"/>
      <c r="D175" s="97"/>
      <c r="E175" s="97" t="s">
        <v>229</v>
      </c>
      <c r="F175" s="97"/>
      <c r="G175" s="68" t="n">
        <f aca="false">G176</f>
        <v>0</v>
      </c>
      <c r="H175" s="91" t="n">
        <f aca="false">H176</f>
        <v>0</v>
      </c>
      <c r="I175" s="92" t="n">
        <f aca="false">I176</f>
        <v>0</v>
      </c>
      <c r="J175" s="54"/>
      <c r="K175" s="68" t="n">
        <f aca="false">K176</f>
        <v>0</v>
      </c>
      <c r="L175" s="111" t="e">
        <f aca="false">K175/G175%</f>
        <v>#DIV/0!</v>
      </c>
    </row>
    <row r="176" customFormat="false" ht="16.5" hidden="true" customHeight="false" outlineLevel="0" collapsed="false">
      <c r="B176" s="216" t="s">
        <v>206</v>
      </c>
      <c r="C176" s="34"/>
      <c r="D176" s="34"/>
      <c r="E176" s="230"/>
      <c r="F176" s="230" t="s">
        <v>208</v>
      </c>
      <c r="G176" s="69" t="n">
        <v>0</v>
      </c>
      <c r="H176" s="231"/>
      <c r="I176" s="232"/>
      <c r="J176" s="61"/>
      <c r="K176" s="69" t="n">
        <v>0</v>
      </c>
      <c r="L176" s="62" t="e">
        <f aca="false">K176/G176%</f>
        <v>#DIV/0!</v>
      </c>
    </row>
    <row r="177" customFormat="false" ht="33" hidden="false" customHeight="false" outlineLevel="0" collapsed="false">
      <c r="B177" s="233" t="s">
        <v>230</v>
      </c>
      <c r="C177" s="97"/>
      <c r="D177" s="97"/>
      <c r="E177" s="71" t="s">
        <v>231</v>
      </c>
      <c r="F177" s="71"/>
      <c r="G177" s="77" t="n">
        <f aca="false">G178</f>
        <v>499000</v>
      </c>
      <c r="H177" s="234"/>
      <c r="I177" s="234"/>
      <c r="J177" s="54"/>
      <c r="K177" s="77" t="n">
        <f aca="false">K178</f>
        <v>47360</v>
      </c>
      <c r="L177" s="55" t="n">
        <f aca="false">K177/G177%</f>
        <v>9.49098196392786</v>
      </c>
    </row>
    <row r="178" customFormat="false" ht="16.5" hidden="false" customHeight="false" outlineLevel="0" collapsed="false">
      <c r="B178" s="56" t="s">
        <v>136</v>
      </c>
      <c r="C178" s="34"/>
      <c r="D178" s="34"/>
      <c r="E178" s="57"/>
      <c r="F178" s="57" t="s">
        <v>137</v>
      </c>
      <c r="G178" s="58" t="n">
        <v>499000</v>
      </c>
      <c r="H178" s="235"/>
      <c r="I178" s="235"/>
      <c r="J178" s="61"/>
      <c r="K178" s="58" t="n">
        <v>47360</v>
      </c>
      <c r="L178" s="62" t="n">
        <f aca="false">K178/G178%</f>
        <v>9.49098196392786</v>
      </c>
    </row>
    <row r="179" customFormat="false" ht="16.5" hidden="true" customHeight="false" outlineLevel="0" collapsed="false">
      <c r="B179" s="236"/>
      <c r="C179" s="34"/>
      <c r="D179" s="34"/>
      <c r="E179" s="57"/>
      <c r="F179" s="57"/>
      <c r="G179" s="58"/>
      <c r="H179" s="235"/>
      <c r="I179" s="235"/>
      <c r="J179" s="61"/>
      <c r="K179" s="58"/>
      <c r="L179" s="111" t="e">
        <f aca="false">K179/G179%</f>
        <v>#DIV/0!</v>
      </c>
    </row>
    <row r="180" customFormat="false" ht="16.5" hidden="false" customHeight="false" outlineLevel="0" collapsed="false">
      <c r="B180" s="212" t="s">
        <v>232</v>
      </c>
      <c r="C180" s="34"/>
      <c r="D180" s="33" t="s">
        <v>233</v>
      </c>
      <c r="E180" s="57"/>
      <c r="F180" s="57"/>
      <c r="G180" s="122" t="n">
        <f aca="false">G181</f>
        <v>500000</v>
      </c>
      <c r="H180" s="183" t="n">
        <f aca="false">H181</f>
        <v>990</v>
      </c>
      <c r="I180" s="184" t="n">
        <f aca="false">I181</f>
        <v>1100</v>
      </c>
      <c r="J180" s="185"/>
      <c r="K180" s="122" t="n">
        <f aca="false">K181</f>
        <v>210000</v>
      </c>
      <c r="L180" s="62" t="n">
        <f aca="false">K180/G180%</f>
        <v>42</v>
      </c>
    </row>
    <row r="181" customFormat="false" ht="17.25" hidden="false" customHeight="false" outlineLevel="0" collapsed="false">
      <c r="B181" s="210" t="s">
        <v>234</v>
      </c>
      <c r="C181" s="42"/>
      <c r="D181" s="42"/>
      <c r="E181" s="85" t="s">
        <v>235</v>
      </c>
      <c r="F181" s="73"/>
      <c r="G181" s="86" t="n">
        <f aca="false">G183</f>
        <v>500000</v>
      </c>
      <c r="H181" s="187" t="n">
        <f aca="false">H183</f>
        <v>990</v>
      </c>
      <c r="I181" s="188" t="n">
        <f aca="false">I183</f>
        <v>1100</v>
      </c>
      <c r="J181" s="189"/>
      <c r="K181" s="86" t="n">
        <f aca="false">K183</f>
        <v>210000</v>
      </c>
      <c r="L181" s="47" t="n">
        <f aca="false">K181/G181%</f>
        <v>42</v>
      </c>
    </row>
    <row r="182" customFormat="false" ht="16.5" hidden="false" customHeight="false" outlineLevel="0" collapsed="false">
      <c r="B182" s="237" t="s">
        <v>236</v>
      </c>
      <c r="C182" s="57"/>
      <c r="D182" s="57"/>
      <c r="E182" s="71" t="s">
        <v>237</v>
      </c>
      <c r="F182" s="50"/>
      <c r="G182" s="77" t="n">
        <f aca="false">G183</f>
        <v>500000</v>
      </c>
      <c r="H182" s="102" t="n">
        <f aca="false">H183</f>
        <v>990</v>
      </c>
      <c r="I182" s="103" t="n">
        <f aca="false">I183</f>
        <v>1100</v>
      </c>
      <c r="J182" s="104"/>
      <c r="K182" s="77" t="n">
        <f aca="false">K183</f>
        <v>210000</v>
      </c>
      <c r="L182" s="55" t="n">
        <f aca="false">K182/G182%</f>
        <v>42</v>
      </c>
    </row>
    <row r="183" customFormat="false" ht="17.25" hidden="false" customHeight="false" outlineLevel="0" collapsed="false">
      <c r="B183" s="238" t="s">
        <v>38</v>
      </c>
      <c r="C183" s="34"/>
      <c r="D183" s="34"/>
      <c r="E183" s="34"/>
      <c r="F183" s="57" t="s">
        <v>39</v>
      </c>
      <c r="G183" s="105" t="n">
        <v>500000</v>
      </c>
      <c r="H183" s="201" t="n">
        <v>990</v>
      </c>
      <c r="I183" s="202" t="n">
        <v>1100</v>
      </c>
      <c r="J183" s="196"/>
      <c r="K183" s="105" t="n">
        <v>210000</v>
      </c>
      <c r="L183" s="239" t="n">
        <f aca="false">K183/G183%</f>
        <v>42</v>
      </c>
    </row>
    <row r="184" customFormat="false" ht="16.5" hidden="false" customHeight="true" outlineLevel="0" collapsed="false">
      <c r="B184" s="240" t="s">
        <v>238</v>
      </c>
      <c r="C184" s="24" t="s">
        <v>43</v>
      </c>
      <c r="D184" s="25"/>
      <c r="E184" s="25"/>
      <c r="F184" s="241"/>
      <c r="G184" s="26" t="n">
        <f aca="false">G185+G194+G217+G223+G227</f>
        <v>35775562</v>
      </c>
      <c r="H184" s="242" t="e">
        <f aca="false">H185+#REF!+#REF!+#REF!+#REF!+#REF!</f>
        <v>#REF!</v>
      </c>
      <c r="I184" s="243" t="e">
        <f aca="false">I185+#REF!+#REF!+#REF!+#REF!+#REF!</f>
        <v>#REF!</v>
      </c>
      <c r="J184" s="244"/>
      <c r="K184" s="245" t="n">
        <f aca="false">K185+K194+K217+K223+K227</f>
        <v>18372672</v>
      </c>
      <c r="L184" s="30" t="n">
        <f aca="false">K184/G184%</f>
        <v>51.3553693440232</v>
      </c>
    </row>
    <row r="185" customFormat="false" ht="24.75" hidden="false" customHeight="true" outlineLevel="0" collapsed="false">
      <c r="B185" s="66" t="s">
        <v>44</v>
      </c>
      <c r="C185" s="34"/>
      <c r="D185" s="33" t="s">
        <v>45</v>
      </c>
      <c r="E185" s="34"/>
      <c r="F185" s="119"/>
      <c r="G185" s="122" t="n">
        <f aca="false">G187</f>
        <v>7053000</v>
      </c>
      <c r="H185" s="36" t="e">
        <f aca="false">#REF!</f>
        <v>#REF!</v>
      </c>
      <c r="I185" s="37" t="e">
        <f aca="false">#REF!</f>
        <v>#REF!</v>
      </c>
      <c r="J185" s="38"/>
      <c r="K185" s="122" t="n">
        <f aca="false">K187</f>
        <v>3616258</v>
      </c>
      <c r="L185" s="64" t="n">
        <f aca="false">K185/G185%</f>
        <v>51.2726215794697</v>
      </c>
    </row>
    <row r="186" customFormat="false" ht="34.5" hidden="false" customHeight="true" outlineLevel="0" collapsed="false">
      <c r="B186" s="40" t="s">
        <v>18</v>
      </c>
      <c r="C186" s="42"/>
      <c r="D186" s="42"/>
      <c r="E186" s="41" t="s">
        <v>19</v>
      </c>
      <c r="F186" s="34"/>
      <c r="G186" s="43" t="n">
        <f aca="false">G187</f>
        <v>7053000</v>
      </c>
      <c r="H186" s="44" t="e">
        <f aca="false">#REF!</f>
        <v>#REF!</v>
      </c>
      <c r="I186" s="45" t="e">
        <f aca="false">#REF!</f>
        <v>#REF!</v>
      </c>
      <c r="J186" s="46"/>
      <c r="K186" s="43" t="n">
        <f aca="false">K187</f>
        <v>3616258</v>
      </c>
      <c r="L186" s="47" t="n">
        <f aca="false">K186/G186%</f>
        <v>51.2726215794697</v>
      </c>
    </row>
    <row r="187" customFormat="false" ht="16.5" hidden="false" customHeight="false" outlineLevel="0" collapsed="false">
      <c r="B187" s="211" t="s">
        <v>32</v>
      </c>
      <c r="C187" s="50"/>
      <c r="D187" s="50"/>
      <c r="E187" s="49" t="s">
        <v>33</v>
      </c>
      <c r="F187" s="57"/>
      <c r="G187" s="68" t="n">
        <f aca="false">G188+G189+G190+G192+G193+G191</f>
        <v>7053000</v>
      </c>
      <c r="H187" s="52" t="e">
        <f aca="false">#REF!</f>
        <v>#REF!</v>
      </c>
      <c r="I187" s="53" t="e">
        <f aca="false">#REF!</f>
        <v>#REF!</v>
      </c>
      <c r="J187" s="54"/>
      <c r="K187" s="68" t="n">
        <f aca="false">K188+K189+K190+K192+K193+K191</f>
        <v>3616258</v>
      </c>
      <c r="L187" s="55" t="n">
        <f aca="false">K187/G187%</f>
        <v>51.2726215794697</v>
      </c>
    </row>
    <row r="188" customFormat="false" ht="16.5" hidden="false" customHeight="false" outlineLevel="0" collapsed="false">
      <c r="B188" s="56" t="s">
        <v>22</v>
      </c>
      <c r="C188" s="50"/>
      <c r="D188" s="50"/>
      <c r="E188" s="49"/>
      <c r="F188" s="57" t="s">
        <v>23</v>
      </c>
      <c r="G188" s="69" t="n">
        <v>6710000</v>
      </c>
      <c r="H188" s="52"/>
      <c r="I188" s="53"/>
      <c r="J188" s="54"/>
      <c r="K188" s="69" t="n">
        <v>3487932</v>
      </c>
      <c r="L188" s="62" t="n">
        <f aca="false">K188/G188%</f>
        <v>51.9811028315946</v>
      </c>
    </row>
    <row r="189" customFormat="false" ht="16.5" hidden="false" customHeight="false" outlineLevel="0" collapsed="false">
      <c r="B189" s="56" t="s">
        <v>34</v>
      </c>
      <c r="C189" s="57"/>
      <c r="D189" s="57"/>
      <c r="E189" s="71"/>
      <c r="F189" s="57" t="s">
        <v>35</v>
      </c>
      <c r="G189" s="58" t="n">
        <v>5000</v>
      </c>
      <c r="H189" s="52"/>
      <c r="I189" s="53"/>
      <c r="J189" s="54"/>
      <c r="K189" s="58" t="n">
        <v>300</v>
      </c>
      <c r="L189" s="62" t="n">
        <f aca="false">K189/G189%</f>
        <v>6</v>
      </c>
    </row>
    <row r="190" customFormat="false" ht="16.5" hidden="false" customHeight="false" outlineLevel="0" collapsed="false">
      <c r="B190" s="56" t="s">
        <v>36</v>
      </c>
      <c r="C190" s="230"/>
      <c r="D190" s="230"/>
      <c r="E190" s="113"/>
      <c r="F190" s="34" t="s">
        <v>37</v>
      </c>
      <c r="G190" s="225" t="n">
        <v>95000</v>
      </c>
      <c r="H190" s="52"/>
      <c r="I190" s="53"/>
      <c r="J190" s="54"/>
      <c r="K190" s="225" t="n">
        <v>35786</v>
      </c>
      <c r="L190" s="62" t="n">
        <f aca="false">K190/G190%</f>
        <v>37.6694736842105</v>
      </c>
    </row>
    <row r="191" customFormat="false" ht="16.5" hidden="false" customHeight="false" outlineLevel="0" collapsed="false">
      <c r="B191" s="56" t="s">
        <v>38</v>
      </c>
      <c r="C191" s="50"/>
      <c r="D191" s="50"/>
      <c r="E191" s="49"/>
      <c r="F191" s="57" t="s">
        <v>39</v>
      </c>
      <c r="G191" s="69" t="n">
        <v>218000</v>
      </c>
      <c r="H191" s="52"/>
      <c r="I191" s="53"/>
      <c r="J191" s="54"/>
      <c r="K191" s="69" t="n">
        <v>87248</v>
      </c>
      <c r="L191" s="62" t="n">
        <f aca="false">K191/G191%</f>
        <v>40.0220183486239</v>
      </c>
    </row>
    <row r="192" customFormat="false" ht="16.5" hidden="false" customHeight="false" outlineLevel="0" collapsed="false">
      <c r="B192" s="124" t="s">
        <v>40</v>
      </c>
      <c r="C192" s="50"/>
      <c r="D192" s="50"/>
      <c r="E192" s="49"/>
      <c r="F192" s="57" t="s">
        <v>41</v>
      </c>
      <c r="G192" s="69" t="n">
        <v>17000</v>
      </c>
      <c r="H192" s="52"/>
      <c r="I192" s="53"/>
      <c r="J192" s="54"/>
      <c r="K192" s="69" t="n">
        <v>3071</v>
      </c>
      <c r="L192" s="62" t="n">
        <f aca="false">K192/G192%</f>
        <v>18.0647058823529</v>
      </c>
    </row>
    <row r="193" customFormat="false" ht="16.5" hidden="false" customHeight="false" outlineLevel="0" collapsed="false">
      <c r="B193" s="56" t="s">
        <v>42</v>
      </c>
      <c r="C193" s="57"/>
      <c r="D193" s="57"/>
      <c r="E193" s="71"/>
      <c r="F193" s="57" t="s">
        <v>43</v>
      </c>
      <c r="G193" s="69" t="n">
        <v>8000</v>
      </c>
      <c r="H193" s="52"/>
      <c r="I193" s="53"/>
      <c r="J193" s="54"/>
      <c r="K193" s="69" t="n">
        <v>1921</v>
      </c>
      <c r="L193" s="62" t="n">
        <f aca="false">K193/G193%</f>
        <v>24.0125</v>
      </c>
    </row>
    <row r="194" customFormat="false" ht="16.5" hidden="false" customHeight="true" outlineLevel="0" collapsed="false">
      <c r="B194" s="66" t="s">
        <v>56</v>
      </c>
      <c r="C194" s="117"/>
      <c r="D194" s="117" t="s">
        <v>57</v>
      </c>
      <c r="E194" s="42"/>
      <c r="F194" s="71"/>
      <c r="G194" s="122" t="n">
        <f aca="false">G195+G214</f>
        <v>1347280</v>
      </c>
      <c r="H194" s="246" t="n">
        <f aca="false">H196</f>
        <v>0</v>
      </c>
      <c r="I194" s="247" t="n">
        <f aca="false">I196</f>
        <v>0</v>
      </c>
      <c r="J194" s="38"/>
      <c r="K194" s="122" t="n">
        <f aca="false">K195+K214</f>
        <v>455632</v>
      </c>
      <c r="L194" s="64" t="n">
        <f aca="false">K194/G194%</f>
        <v>33.8186568493557</v>
      </c>
    </row>
    <row r="195" customFormat="false" ht="21" hidden="false" customHeight="true" outlineLevel="0" collapsed="false">
      <c r="B195" s="40" t="s">
        <v>58</v>
      </c>
      <c r="C195" s="73"/>
      <c r="D195" s="73"/>
      <c r="E195" s="85" t="s">
        <v>59</v>
      </c>
      <c r="F195" s="57"/>
      <c r="G195" s="43" t="n">
        <f aca="false">G196</f>
        <v>990000</v>
      </c>
      <c r="H195" s="246"/>
      <c r="I195" s="247"/>
      <c r="J195" s="38"/>
      <c r="K195" s="43" t="n">
        <f aca="false">K196</f>
        <v>417732</v>
      </c>
      <c r="L195" s="47" t="n">
        <f aca="false">K195/G195%</f>
        <v>42.1951515151515</v>
      </c>
    </row>
    <row r="196" customFormat="false" ht="16.5" hidden="false" customHeight="true" outlineLevel="0" collapsed="false">
      <c r="B196" s="101" t="s">
        <v>60</v>
      </c>
      <c r="C196" s="34"/>
      <c r="D196" s="34"/>
      <c r="E196" s="97" t="s">
        <v>61</v>
      </c>
      <c r="F196" s="73"/>
      <c r="G196" s="77" t="n">
        <f aca="false">G197+G212</f>
        <v>990000</v>
      </c>
      <c r="H196" s="78"/>
      <c r="I196" s="79"/>
      <c r="J196" s="54"/>
      <c r="K196" s="77" t="n">
        <f aca="false">K197+K212</f>
        <v>417732</v>
      </c>
      <c r="L196" s="62" t="n">
        <f aca="false">K196/G196%</f>
        <v>42.1951515151515</v>
      </c>
    </row>
    <row r="197" customFormat="false" ht="16.5" hidden="false" customHeight="true" outlineLevel="0" collapsed="false">
      <c r="B197" s="56" t="s">
        <v>36</v>
      </c>
      <c r="C197" s="34"/>
      <c r="D197" s="34"/>
      <c r="E197" s="34"/>
      <c r="F197" s="34" t="s">
        <v>37</v>
      </c>
      <c r="G197" s="58" t="n">
        <v>967500</v>
      </c>
      <c r="H197" s="59"/>
      <c r="I197" s="60"/>
      <c r="J197" s="61"/>
      <c r="K197" s="58" t="n">
        <v>410532</v>
      </c>
      <c r="L197" s="62" t="n">
        <f aca="false">K197/G197%</f>
        <v>42.4322480620155</v>
      </c>
    </row>
    <row r="198" customFormat="false" ht="16.5" hidden="true" customHeight="true" outlineLevel="0" collapsed="false">
      <c r="B198" s="118" t="s">
        <v>239</v>
      </c>
      <c r="C198" s="34"/>
      <c r="D198" s="34"/>
      <c r="E198" s="85" t="s">
        <v>240</v>
      </c>
      <c r="F198" s="34"/>
      <c r="G198" s="99" t="n">
        <f aca="false">G200</f>
        <v>0</v>
      </c>
      <c r="H198" s="61"/>
      <c r="I198" s="223"/>
      <c r="J198" s="61"/>
      <c r="K198" s="99" t="n">
        <f aca="false">K200</f>
        <v>0</v>
      </c>
      <c r="L198" s="62" t="e">
        <f aca="false">K198/G198%</f>
        <v>#DIV/0!</v>
      </c>
    </row>
    <row r="199" customFormat="false" ht="16.5" hidden="true" customHeight="true" outlineLevel="0" collapsed="false">
      <c r="B199" s="90" t="s">
        <v>241</v>
      </c>
      <c r="C199" s="34"/>
      <c r="D199" s="34"/>
      <c r="E199" s="97" t="s">
        <v>242</v>
      </c>
      <c r="F199" s="34" t="s">
        <v>62</v>
      </c>
      <c r="G199" s="51" t="n">
        <f aca="false">G200</f>
        <v>0</v>
      </c>
      <c r="H199" s="61"/>
      <c r="I199" s="223"/>
      <c r="J199" s="61"/>
      <c r="K199" s="51" t="n">
        <f aca="false">K200</f>
        <v>0</v>
      </c>
      <c r="L199" s="62" t="e">
        <f aca="false">K199/G199%</f>
        <v>#DIV/0!</v>
      </c>
    </row>
    <row r="200" customFormat="false" ht="16.5" hidden="true" customHeight="true" outlineLevel="0" collapsed="false">
      <c r="B200" s="83" t="s">
        <v>48</v>
      </c>
      <c r="C200" s="34"/>
      <c r="D200" s="34"/>
      <c r="E200" s="34"/>
      <c r="F200" s="34"/>
      <c r="G200" s="58" t="n">
        <v>0</v>
      </c>
      <c r="H200" s="61"/>
      <c r="I200" s="223"/>
      <c r="J200" s="61"/>
      <c r="K200" s="58" t="n">
        <v>0</v>
      </c>
      <c r="L200" s="62" t="e">
        <f aca="false">K200/G200%</f>
        <v>#DIV/0!</v>
      </c>
    </row>
    <row r="201" customFormat="false" ht="12.75" hidden="true" customHeight="true" outlineLevel="0" collapsed="false">
      <c r="B201" s="84" t="s">
        <v>243</v>
      </c>
      <c r="C201" s="34"/>
      <c r="D201" s="34"/>
      <c r="E201" s="85" t="s">
        <v>244</v>
      </c>
      <c r="F201" s="97"/>
      <c r="G201" s="43" t="n">
        <f aca="false">G202</f>
        <v>0</v>
      </c>
      <c r="H201" s="248"/>
      <c r="I201" s="249"/>
      <c r="J201" s="179"/>
      <c r="K201" s="43" t="n">
        <f aca="false">K202</f>
        <v>0</v>
      </c>
      <c r="L201" s="62" t="e">
        <f aca="false">K201/G201%</f>
        <v>#DIV/0!</v>
      </c>
    </row>
    <row r="202" customFormat="false" ht="12.75" hidden="true" customHeight="true" outlineLevel="0" collapsed="false">
      <c r="B202" s="101" t="s">
        <v>245</v>
      </c>
      <c r="C202" s="97"/>
      <c r="D202" s="97"/>
      <c r="E202" s="97" t="s">
        <v>246</v>
      </c>
      <c r="F202" s="34" t="s">
        <v>247</v>
      </c>
      <c r="G202" s="77" t="n">
        <f aca="false">G203</f>
        <v>0</v>
      </c>
      <c r="H202" s="91"/>
      <c r="I202" s="92"/>
      <c r="J202" s="54"/>
      <c r="K202" s="77" t="n">
        <f aca="false">K203</f>
        <v>0</v>
      </c>
      <c r="L202" s="62" t="e">
        <f aca="false">K202/G202%</f>
        <v>#DIV/0!</v>
      </c>
    </row>
    <row r="203" customFormat="false" ht="12.75" hidden="true" customHeight="true" outlineLevel="0" collapsed="false">
      <c r="B203" s="131" t="s">
        <v>248</v>
      </c>
      <c r="C203" s="34"/>
      <c r="D203" s="34"/>
      <c r="E203" s="34"/>
      <c r="F203" s="34"/>
      <c r="G203" s="105" t="n">
        <v>0</v>
      </c>
      <c r="H203" s="106"/>
      <c r="I203" s="107"/>
      <c r="J203" s="61"/>
      <c r="K203" s="105" t="n">
        <v>0</v>
      </c>
      <c r="L203" s="62" t="e">
        <f aca="false">K203/G203%</f>
        <v>#DIV/0!</v>
      </c>
    </row>
    <row r="204" customFormat="false" ht="12.75" hidden="true" customHeight="true" outlineLevel="0" collapsed="false">
      <c r="B204" s="101" t="s">
        <v>147</v>
      </c>
      <c r="C204" s="34"/>
      <c r="D204" s="34"/>
      <c r="E204" s="34" t="s">
        <v>148</v>
      </c>
      <c r="F204" s="97"/>
      <c r="G204" s="105" t="n">
        <f aca="false">G205+G207</f>
        <v>0</v>
      </c>
      <c r="H204" s="106" t="n">
        <f aca="false">H205+H207</f>
        <v>0</v>
      </c>
      <c r="I204" s="107" t="n">
        <f aca="false">I205+I207</f>
        <v>0</v>
      </c>
      <c r="J204" s="61"/>
      <c r="K204" s="105" t="n">
        <f aca="false">K205+K207</f>
        <v>0</v>
      </c>
      <c r="L204" s="62" t="e">
        <f aca="false">K204/G204%</f>
        <v>#DIV/0!</v>
      </c>
    </row>
    <row r="205" customFormat="false" ht="12.75" hidden="true" customHeight="true" outlineLevel="0" collapsed="false">
      <c r="B205" s="90" t="s">
        <v>249</v>
      </c>
      <c r="C205" s="57"/>
      <c r="D205" s="57"/>
      <c r="E205" s="57" t="s">
        <v>250</v>
      </c>
      <c r="F205" s="34" t="s">
        <v>251</v>
      </c>
      <c r="G205" s="105" t="n">
        <f aca="false">G206</f>
        <v>0</v>
      </c>
      <c r="H205" s="106" t="n">
        <f aca="false">H206</f>
        <v>0</v>
      </c>
      <c r="I205" s="107" t="n">
        <f aca="false">I206</f>
        <v>0</v>
      </c>
      <c r="J205" s="61"/>
      <c r="K205" s="105" t="n">
        <f aca="false">K206</f>
        <v>0</v>
      </c>
      <c r="L205" s="62" t="e">
        <f aca="false">K205/G205%</f>
        <v>#DIV/0!</v>
      </c>
    </row>
    <row r="206" customFormat="false" ht="12.75" hidden="true" customHeight="true" outlineLevel="0" collapsed="false">
      <c r="B206" s="250" t="s">
        <v>252</v>
      </c>
      <c r="C206" s="57"/>
      <c r="D206" s="57"/>
      <c r="E206" s="57"/>
      <c r="F206" s="34"/>
      <c r="G206" s="105" t="n">
        <v>0</v>
      </c>
      <c r="H206" s="106" t="n">
        <v>0</v>
      </c>
      <c r="I206" s="107" t="n">
        <v>0</v>
      </c>
      <c r="J206" s="61"/>
      <c r="K206" s="105" t="n">
        <v>0</v>
      </c>
      <c r="L206" s="62" t="e">
        <f aca="false">K206/G206%</f>
        <v>#DIV/0!</v>
      </c>
    </row>
    <row r="207" customFormat="false" ht="12.75" hidden="true" customHeight="true" outlineLevel="0" collapsed="false">
      <c r="B207" s="250" t="s">
        <v>253</v>
      </c>
      <c r="C207" s="57"/>
      <c r="D207" s="57"/>
      <c r="E207" s="57" t="s">
        <v>254</v>
      </c>
      <c r="F207" s="57"/>
      <c r="G207" s="105" t="n">
        <v>0</v>
      </c>
      <c r="H207" s="106" t="n">
        <v>0</v>
      </c>
      <c r="I207" s="107" t="n">
        <v>0</v>
      </c>
      <c r="J207" s="61"/>
      <c r="K207" s="105" t="n">
        <v>0</v>
      </c>
      <c r="L207" s="62" t="e">
        <f aca="false">K207/G207%</f>
        <v>#DIV/0!</v>
      </c>
    </row>
    <row r="208" customFormat="false" ht="12.75" hidden="true" customHeight="true" outlineLevel="0" collapsed="false">
      <c r="B208" s="250" t="s">
        <v>252</v>
      </c>
      <c r="C208" s="57"/>
      <c r="D208" s="57"/>
      <c r="E208" s="57"/>
      <c r="F208" s="57" t="s">
        <v>255</v>
      </c>
      <c r="G208" s="105" t="n">
        <v>0</v>
      </c>
      <c r="H208" s="106" t="n">
        <v>0</v>
      </c>
      <c r="I208" s="107" t="n">
        <v>0</v>
      </c>
      <c r="J208" s="61"/>
      <c r="K208" s="105" t="n">
        <v>0</v>
      </c>
      <c r="L208" s="62" t="e">
        <f aca="false">K208/G208%</f>
        <v>#DIV/0!</v>
      </c>
    </row>
    <row r="209" customFormat="false" ht="12.75" hidden="true" customHeight="true" outlineLevel="0" collapsed="false">
      <c r="B209" s="133" t="s">
        <v>256</v>
      </c>
      <c r="C209" s="251"/>
      <c r="D209" s="252"/>
      <c r="E209" s="251" t="s">
        <v>257</v>
      </c>
      <c r="F209" s="49"/>
      <c r="G209" s="86" t="n">
        <f aca="false">G210</f>
        <v>0</v>
      </c>
      <c r="H209" s="87"/>
      <c r="I209" s="88"/>
      <c r="J209" s="46"/>
      <c r="K209" s="86" t="n">
        <f aca="false">K210</f>
        <v>0</v>
      </c>
      <c r="L209" s="111" t="e">
        <f aca="false">K209/G209%</f>
        <v>#DIV/0!</v>
      </c>
    </row>
    <row r="210" customFormat="false" ht="12.75" hidden="true" customHeight="true" outlineLevel="0" collapsed="false">
      <c r="B210" s="75" t="s">
        <v>256</v>
      </c>
      <c r="C210" s="50"/>
      <c r="D210" s="253"/>
      <c r="E210" s="49" t="s">
        <v>258</v>
      </c>
      <c r="F210" s="50" t="s">
        <v>255</v>
      </c>
      <c r="G210" s="68" t="n">
        <f aca="false">G211</f>
        <v>0</v>
      </c>
      <c r="H210" s="91"/>
      <c r="I210" s="92"/>
      <c r="J210" s="54"/>
      <c r="K210" s="68" t="n">
        <f aca="false">K211</f>
        <v>0</v>
      </c>
      <c r="L210" s="62" t="e">
        <f aca="false">K210/G210%</f>
        <v>#DIV/0!</v>
      </c>
    </row>
    <row r="211" customFormat="false" ht="12.75" hidden="true" customHeight="true" outlineLevel="0" collapsed="false">
      <c r="B211" s="250" t="s">
        <v>252</v>
      </c>
      <c r="C211" s="50"/>
      <c r="D211" s="253"/>
      <c r="E211" s="50"/>
      <c r="F211" s="251"/>
      <c r="G211" s="105" t="n">
        <v>0</v>
      </c>
      <c r="H211" s="106"/>
      <c r="I211" s="107"/>
      <c r="J211" s="61"/>
      <c r="K211" s="105" t="n">
        <v>0</v>
      </c>
      <c r="L211" s="62" t="e">
        <f aca="false">K211/G211%</f>
        <v>#DIV/0!</v>
      </c>
    </row>
    <row r="212" customFormat="false" ht="18" hidden="false" customHeight="true" outlineLevel="0" collapsed="false">
      <c r="B212" s="56" t="s">
        <v>38</v>
      </c>
      <c r="C212" s="50"/>
      <c r="D212" s="253"/>
      <c r="E212" s="50"/>
      <c r="F212" s="50" t="s">
        <v>39</v>
      </c>
      <c r="G212" s="105" t="n">
        <v>22500</v>
      </c>
      <c r="H212" s="106"/>
      <c r="I212" s="107"/>
      <c r="J212" s="61"/>
      <c r="K212" s="105" t="n">
        <v>7200</v>
      </c>
      <c r="L212" s="62" t="n">
        <f aca="false">K212/G212%</f>
        <v>32</v>
      </c>
    </row>
    <row r="213" customFormat="false" ht="16.5" hidden="false" customHeight="true" outlineLevel="0" collapsed="false">
      <c r="B213" s="84" t="s">
        <v>138</v>
      </c>
      <c r="C213" s="50"/>
      <c r="D213" s="253"/>
      <c r="E213" s="251" t="s">
        <v>83</v>
      </c>
      <c r="F213" s="251"/>
      <c r="G213" s="77" t="n">
        <f aca="false">G214</f>
        <v>357280</v>
      </c>
      <c r="H213" s="106"/>
      <c r="I213" s="107"/>
      <c r="J213" s="61"/>
      <c r="K213" s="77" t="n">
        <f aca="false">K214</f>
        <v>37900</v>
      </c>
      <c r="L213" s="111" t="n">
        <f aca="false">K213/G213%</f>
        <v>10.6079265562024</v>
      </c>
    </row>
    <row r="214" customFormat="false" ht="18" hidden="false" customHeight="true" outlineLevel="0" collapsed="false">
      <c r="B214" s="254" t="s">
        <v>259</v>
      </c>
      <c r="C214" s="57"/>
      <c r="D214" s="117"/>
      <c r="E214" s="71" t="s">
        <v>260</v>
      </c>
      <c r="F214" s="41"/>
      <c r="G214" s="77" t="n">
        <f aca="false">G216+G215</f>
        <v>357280</v>
      </c>
      <c r="H214" s="106"/>
      <c r="I214" s="107"/>
      <c r="J214" s="61"/>
      <c r="K214" s="77" t="n">
        <f aca="false">K216+K215</f>
        <v>37900</v>
      </c>
      <c r="L214" s="62" t="n">
        <f aca="false">K214/G214%</f>
        <v>10.6079265562024</v>
      </c>
    </row>
    <row r="215" customFormat="false" ht="18" hidden="false" customHeight="true" outlineLevel="0" collapsed="false">
      <c r="B215" s="124" t="s">
        <v>36</v>
      </c>
      <c r="C215" s="230"/>
      <c r="D215" s="230"/>
      <c r="E215" s="230"/>
      <c r="F215" s="230" t="s">
        <v>37</v>
      </c>
      <c r="G215" s="69" t="n">
        <v>169550</v>
      </c>
      <c r="H215" s="106"/>
      <c r="I215" s="107"/>
      <c r="J215" s="61"/>
      <c r="K215" s="69" t="n">
        <v>35000</v>
      </c>
      <c r="L215" s="62" t="n">
        <f aca="false">K215/G215%</f>
        <v>20.6428782070186</v>
      </c>
    </row>
    <row r="216" customFormat="false" ht="17.25" hidden="false" customHeight="true" outlineLevel="0" collapsed="false">
      <c r="B216" s="56" t="s">
        <v>38</v>
      </c>
      <c r="C216" s="57"/>
      <c r="D216" s="117"/>
      <c r="E216" s="57"/>
      <c r="F216" s="57" t="s">
        <v>39</v>
      </c>
      <c r="G216" s="58" t="n">
        <v>187730</v>
      </c>
      <c r="H216" s="106"/>
      <c r="I216" s="107"/>
      <c r="J216" s="61"/>
      <c r="K216" s="58" t="n">
        <v>2900</v>
      </c>
      <c r="L216" s="62" t="n">
        <f aca="false">K216/G216%</f>
        <v>1.54477174665743</v>
      </c>
    </row>
    <row r="217" customFormat="false" ht="17.25" hidden="false" customHeight="true" outlineLevel="0" collapsed="false">
      <c r="B217" s="255" t="s">
        <v>261</v>
      </c>
      <c r="C217" s="117"/>
      <c r="D217" s="117" t="s">
        <v>262</v>
      </c>
      <c r="E217" s="42"/>
      <c r="F217" s="57"/>
      <c r="G217" s="122" t="n">
        <f aca="false">G218</f>
        <v>23019000</v>
      </c>
      <c r="H217" s="246" t="e">
        <f aca="false">#REF!+H220</f>
        <v>#REF!</v>
      </c>
      <c r="I217" s="247" t="e">
        <f aca="false">#REF!+I220</f>
        <v>#REF!</v>
      </c>
      <c r="J217" s="38"/>
      <c r="K217" s="122" t="n">
        <f aca="false">K218</f>
        <v>11509500</v>
      </c>
      <c r="L217" s="62" t="n">
        <f aca="false">K217/G217%</f>
        <v>50</v>
      </c>
    </row>
    <row r="218" customFormat="false" ht="17.25" hidden="false" customHeight="false" outlineLevel="0" collapsed="false">
      <c r="B218" s="84" t="s">
        <v>263</v>
      </c>
      <c r="C218" s="85"/>
      <c r="D218" s="85"/>
      <c r="E218" s="85" t="s">
        <v>264</v>
      </c>
      <c r="F218" s="34"/>
      <c r="G218" s="86" t="n">
        <f aca="false">G219+G221</f>
        <v>23019000</v>
      </c>
      <c r="H218" s="44" t="e">
        <f aca="false">#REF!+H220</f>
        <v>#REF!</v>
      </c>
      <c r="I218" s="45" t="e">
        <f aca="false">#REF!+I220</f>
        <v>#REF!</v>
      </c>
      <c r="J218" s="46"/>
      <c r="K218" s="86" t="n">
        <f aca="false">K219+K221</f>
        <v>11509500</v>
      </c>
      <c r="L218" s="62" t="n">
        <f aca="false">K218/G218%</f>
        <v>50</v>
      </c>
    </row>
    <row r="219" customFormat="false" ht="17.25" hidden="false" customHeight="true" outlineLevel="0" collapsed="false">
      <c r="B219" s="101" t="s">
        <v>265</v>
      </c>
      <c r="C219" s="97"/>
      <c r="D219" s="97"/>
      <c r="E219" s="97" t="s">
        <v>266</v>
      </c>
      <c r="F219" s="73"/>
      <c r="G219" s="77" t="n">
        <f aca="false">G220</f>
        <v>22519000</v>
      </c>
      <c r="H219" s="78" t="n">
        <f aca="false">H220</f>
        <v>6881</v>
      </c>
      <c r="I219" s="79" t="n">
        <f aca="false">I220</f>
        <v>5185</v>
      </c>
      <c r="J219" s="54"/>
      <c r="K219" s="77" t="n">
        <f aca="false">K220</f>
        <v>11259500</v>
      </c>
      <c r="L219" s="62" t="n">
        <f aca="false">K219/G219%</f>
        <v>50</v>
      </c>
    </row>
    <row r="220" customFormat="false" ht="17.25" hidden="false" customHeight="true" outlineLevel="0" collapsed="false">
      <c r="B220" s="56" t="s">
        <v>261</v>
      </c>
      <c r="C220" s="97"/>
      <c r="D220" s="97"/>
      <c r="E220" s="97"/>
      <c r="F220" s="34" t="s">
        <v>267</v>
      </c>
      <c r="G220" s="256" t="n">
        <v>22519000</v>
      </c>
      <c r="H220" s="102" t="n">
        <v>6881</v>
      </c>
      <c r="I220" s="103" t="n">
        <v>5185</v>
      </c>
      <c r="J220" s="104"/>
      <c r="K220" s="256" t="n">
        <v>11259500</v>
      </c>
      <c r="L220" s="62" t="n">
        <f aca="false">K220/G220%</f>
        <v>50</v>
      </c>
    </row>
    <row r="221" customFormat="false" ht="17.25" hidden="false" customHeight="true" outlineLevel="0" collapsed="false">
      <c r="B221" s="101" t="s">
        <v>268</v>
      </c>
      <c r="C221" s="97"/>
      <c r="D221" s="97"/>
      <c r="E221" s="97" t="s">
        <v>269</v>
      </c>
      <c r="F221" s="97"/>
      <c r="G221" s="77" t="n">
        <f aca="false">G222</f>
        <v>500000</v>
      </c>
      <c r="H221" s="104"/>
      <c r="I221" s="257"/>
      <c r="J221" s="104"/>
      <c r="K221" s="77" t="n">
        <f aca="false">K222</f>
        <v>250000</v>
      </c>
      <c r="L221" s="62" t="n">
        <f aca="false">K221/G221%</f>
        <v>50</v>
      </c>
    </row>
    <row r="222" customFormat="false" ht="17.25" hidden="false" customHeight="true" outlineLevel="0" collapsed="false">
      <c r="B222" s="56" t="s">
        <v>261</v>
      </c>
      <c r="C222" s="34"/>
      <c r="D222" s="34"/>
      <c r="E222" s="34"/>
      <c r="F222" s="34" t="s">
        <v>267</v>
      </c>
      <c r="G222" s="105" t="n">
        <v>500000</v>
      </c>
      <c r="H222" s="104"/>
      <c r="I222" s="257"/>
      <c r="J222" s="104"/>
      <c r="K222" s="105" t="n">
        <v>250000</v>
      </c>
      <c r="L222" s="62" t="n">
        <f aca="false">K222/G222%</f>
        <v>50</v>
      </c>
    </row>
    <row r="223" customFormat="false" ht="17.25" hidden="false" customHeight="true" outlineLevel="0" collapsed="false">
      <c r="B223" s="258" t="s">
        <v>270</v>
      </c>
      <c r="C223" s="34"/>
      <c r="D223" s="121" t="s">
        <v>271</v>
      </c>
      <c r="E223" s="34"/>
      <c r="F223" s="230"/>
      <c r="G223" s="122" t="n">
        <f aca="false">G224</f>
        <v>2764000</v>
      </c>
      <c r="H223" s="104"/>
      <c r="I223" s="257"/>
      <c r="J223" s="104"/>
      <c r="K223" s="122" t="n">
        <f aca="false">K224</f>
        <v>1382000</v>
      </c>
      <c r="L223" s="62" t="n">
        <f aca="false">K223/G223%</f>
        <v>50</v>
      </c>
    </row>
    <row r="224" customFormat="false" ht="17.25" hidden="false" customHeight="true" outlineLevel="0" collapsed="false">
      <c r="B224" s="133" t="s">
        <v>243</v>
      </c>
      <c r="C224" s="57"/>
      <c r="D224" s="42"/>
      <c r="E224" s="41" t="s">
        <v>244</v>
      </c>
      <c r="F224" s="57"/>
      <c r="G224" s="43" t="n">
        <f aca="false">G225</f>
        <v>2764000</v>
      </c>
      <c r="H224" s="59"/>
      <c r="I224" s="60"/>
      <c r="J224" s="61"/>
      <c r="K224" s="43" t="n">
        <f aca="false">K225</f>
        <v>1382000</v>
      </c>
      <c r="L224" s="62" t="n">
        <f aca="false">K224/G224%</f>
        <v>50</v>
      </c>
    </row>
    <row r="225" customFormat="false" ht="17.25" hidden="false" customHeight="true" outlineLevel="0" collapsed="false">
      <c r="B225" s="224" t="s">
        <v>245</v>
      </c>
      <c r="C225" s="34"/>
      <c r="D225" s="34"/>
      <c r="E225" s="97" t="s">
        <v>246</v>
      </c>
      <c r="F225" s="57"/>
      <c r="G225" s="77" t="n">
        <f aca="false">G226</f>
        <v>2764000</v>
      </c>
      <c r="H225" s="104"/>
      <c r="I225" s="257"/>
      <c r="J225" s="104"/>
      <c r="K225" s="77" t="n">
        <f aca="false">K226</f>
        <v>1382000</v>
      </c>
      <c r="L225" s="62" t="n">
        <f aca="false">K225/G225%</f>
        <v>50</v>
      </c>
    </row>
    <row r="226" customFormat="false" ht="17.25" hidden="false" customHeight="true" outlineLevel="0" collapsed="false">
      <c r="B226" s="56" t="s">
        <v>248</v>
      </c>
      <c r="C226" s="34"/>
      <c r="D226" s="34"/>
      <c r="E226" s="34"/>
      <c r="F226" s="57" t="s">
        <v>272</v>
      </c>
      <c r="G226" s="105" t="n">
        <v>2764000</v>
      </c>
      <c r="H226" s="104"/>
      <c r="I226" s="257"/>
      <c r="J226" s="104"/>
      <c r="K226" s="105" t="n">
        <v>1382000</v>
      </c>
      <c r="L226" s="239" t="n">
        <f aca="false">K226/G226%</f>
        <v>50</v>
      </c>
    </row>
    <row r="227" customFormat="false" ht="17.25" hidden="false" customHeight="true" outlineLevel="0" collapsed="false">
      <c r="B227" s="66" t="s">
        <v>273</v>
      </c>
      <c r="C227" s="57"/>
      <c r="D227" s="121" t="s">
        <v>274</v>
      </c>
      <c r="E227" s="34"/>
      <c r="F227" s="34"/>
      <c r="G227" s="122" t="n">
        <f aca="false">G228+G231</f>
        <v>1592282</v>
      </c>
      <c r="H227" s="104"/>
      <c r="I227" s="257"/>
      <c r="J227" s="104"/>
      <c r="K227" s="122" t="n">
        <f aca="false">K228+K231</f>
        <v>1409282</v>
      </c>
      <c r="L227" s="62" t="n">
        <f aca="false">K227/G227%</f>
        <v>88.5070609351861</v>
      </c>
    </row>
    <row r="228" customFormat="false" ht="17.25" hidden="false" customHeight="true" outlineLevel="0" collapsed="false">
      <c r="B228" s="84" t="s">
        <v>49</v>
      </c>
      <c r="C228" s="73"/>
      <c r="D228" s="73"/>
      <c r="E228" s="85" t="s">
        <v>51</v>
      </c>
      <c r="F228" s="73"/>
      <c r="G228" s="43" t="n">
        <f aca="false">G229</f>
        <v>1559282</v>
      </c>
      <c r="H228" s="104"/>
      <c r="I228" s="257"/>
      <c r="J228" s="104"/>
      <c r="K228" s="43" t="n">
        <f aca="false">K229</f>
        <v>1409282</v>
      </c>
      <c r="L228" s="62" t="n">
        <f aca="false">K228/G228%</f>
        <v>90.3801878043869</v>
      </c>
    </row>
    <row r="229" customFormat="false" ht="17.25" hidden="false" customHeight="true" outlineLevel="0" collapsed="false">
      <c r="B229" s="131" t="s">
        <v>275</v>
      </c>
      <c r="C229" s="34"/>
      <c r="D229" s="34"/>
      <c r="E229" s="97" t="s">
        <v>276</v>
      </c>
      <c r="F229" s="97"/>
      <c r="G229" s="68" t="n">
        <f aca="false">G230</f>
        <v>1559282</v>
      </c>
      <c r="H229" s="104"/>
      <c r="I229" s="257"/>
      <c r="J229" s="104"/>
      <c r="K229" s="68" t="n">
        <f aca="false">K230</f>
        <v>1409282</v>
      </c>
      <c r="L229" s="62" t="n">
        <f aca="false">K229/G229%</f>
        <v>90.3801878043869</v>
      </c>
    </row>
    <row r="230" customFormat="false" ht="17.25" hidden="false" customHeight="true" outlineLevel="0" collapsed="false">
      <c r="B230" s="56" t="s">
        <v>277</v>
      </c>
      <c r="C230" s="71"/>
      <c r="D230" s="71"/>
      <c r="E230" s="97"/>
      <c r="F230" s="34" t="s">
        <v>278</v>
      </c>
      <c r="G230" s="105" t="n">
        <v>1559282</v>
      </c>
      <c r="H230" s="104"/>
      <c r="I230" s="257"/>
      <c r="J230" s="104"/>
      <c r="K230" s="105" t="n">
        <v>1409282</v>
      </c>
      <c r="L230" s="62" t="n">
        <f aca="false">K230/G230%</f>
        <v>90.3801878043869</v>
      </c>
    </row>
    <row r="231" customFormat="false" ht="17.25" hidden="false" customHeight="true" outlineLevel="0" collapsed="false">
      <c r="B231" s="224" t="s">
        <v>279</v>
      </c>
      <c r="C231" s="57"/>
      <c r="D231" s="57"/>
      <c r="E231" s="71" t="s">
        <v>280</v>
      </c>
      <c r="F231" s="57"/>
      <c r="G231" s="259" t="n">
        <f aca="false">G232</f>
        <v>33000</v>
      </c>
      <c r="H231" s="104"/>
      <c r="I231" s="257"/>
      <c r="J231" s="104"/>
      <c r="K231" s="259" t="n">
        <f aca="false">K232</f>
        <v>0</v>
      </c>
      <c r="L231" s="62" t="n">
        <f aca="false">K231/G231%</f>
        <v>0</v>
      </c>
    </row>
    <row r="232" customFormat="false" ht="17.25" hidden="false" customHeight="true" outlineLevel="0" collapsed="false">
      <c r="B232" s="124" t="s">
        <v>277</v>
      </c>
      <c r="C232" s="34"/>
      <c r="D232" s="34"/>
      <c r="E232" s="34"/>
      <c r="F232" s="34" t="s">
        <v>278</v>
      </c>
      <c r="G232" s="260" t="n">
        <v>33000</v>
      </c>
      <c r="H232" s="104"/>
      <c r="I232" s="257"/>
      <c r="J232" s="104"/>
      <c r="K232" s="260" t="n">
        <v>0</v>
      </c>
      <c r="L232" s="62" t="n">
        <f aca="false">K232/G232%</f>
        <v>0</v>
      </c>
    </row>
    <row r="233" customFormat="false" ht="17.25" hidden="false" customHeight="false" outlineLevel="0" collapsed="false">
      <c r="B233" s="23" t="s">
        <v>281</v>
      </c>
      <c r="C233" s="24" t="s">
        <v>282</v>
      </c>
      <c r="D233" s="25"/>
      <c r="E233" s="25"/>
      <c r="F233" s="25"/>
      <c r="G233" s="26" t="n">
        <f aca="false">G247+G255+G301+G319+G354+G234+G238+G243+G377</f>
        <v>487236427</v>
      </c>
      <c r="H233" s="27" t="e">
        <f aca="false">#REF!+H247+H255+H301+H319+H354+#REF!</f>
        <v>#REF!</v>
      </c>
      <c r="I233" s="28" t="e">
        <f aca="false">#REF!+I247+I255+I301+I319+I354+#REF!</f>
        <v>#REF!</v>
      </c>
      <c r="J233" s="29"/>
      <c r="K233" s="245" t="n">
        <f aca="false">K247+K255+K301+K319+K354+K234+K238+K243</f>
        <v>242780574</v>
      </c>
      <c r="L233" s="209" t="n">
        <f aca="false">K233/G233%</f>
        <v>49.8280835640394</v>
      </c>
    </row>
    <row r="234" customFormat="false" ht="16.5" hidden="false" customHeight="false" outlineLevel="0" collapsed="false">
      <c r="B234" s="66" t="s">
        <v>56</v>
      </c>
      <c r="C234" s="261"/>
      <c r="D234" s="33" t="s">
        <v>57</v>
      </c>
      <c r="E234" s="33"/>
      <c r="F234" s="119"/>
      <c r="G234" s="262" t="n">
        <f aca="false">G235</f>
        <v>35460</v>
      </c>
      <c r="H234" s="29"/>
      <c r="I234" s="263"/>
      <c r="J234" s="29"/>
      <c r="K234" s="262" t="n">
        <f aca="false">K235</f>
        <v>35460</v>
      </c>
      <c r="L234" s="62" t="n">
        <f aca="false">K234/G234%</f>
        <v>100</v>
      </c>
    </row>
    <row r="235" customFormat="false" ht="17.25" hidden="false" customHeight="false" outlineLevel="0" collapsed="false">
      <c r="B235" s="118" t="s">
        <v>82</v>
      </c>
      <c r="C235" s="73"/>
      <c r="D235" s="73"/>
      <c r="E235" s="85" t="s">
        <v>83</v>
      </c>
      <c r="F235" s="264"/>
      <c r="G235" s="265" t="n">
        <f aca="false">G236</f>
        <v>35460</v>
      </c>
      <c r="H235" s="29"/>
      <c r="I235" s="263"/>
      <c r="J235" s="29"/>
      <c r="K235" s="265" t="n">
        <f aca="false">K236</f>
        <v>35460</v>
      </c>
      <c r="L235" s="62" t="n">
        <f aca="false">K235/G235%</f>
        <v>100</v>
      </c>
    </row>
    <row r="236" customFormat="false" ht="17.25" hidden="false" customHeight="false" outlineLevel="0" collapsed="false">
      <c r="B236" s="254" t="s">
        <v>283</v>
      </c>
      <c r="C236" s="57"/>
      <c r="D236" s="117"/>
      <c r="E236" s="71" t="s">
        <v>260</v>
      </c>
      <c r="F236" s="41"/>
      <c r="G236" s="266" t="n">
        <f aca="false">G237</f>
        <v>35460</v>
      </c>
      <c r="H236" s="29"/>
      <c r="I236" s="263"/>
      <c r="J236" s="29"/>
      <c r="K236" s="266" t="n">
        <f aca="false">K237</f>
        <v>35460</v>
      </c>
      <c r="L236" s="239" t="n">
        <f aca="false">K236/G236%</f>
        <v>100</v>
      </c>
    </row>
    <row r="237" customFormat="false" ht="16.5" hidden="false" customHeight="false" outlineLevel="0" collapsed="false">
      <c r="B237" s="56" t="s">
        <v>38</v>
      </c>
      <c r="C237" s="34"/>
      <c r="D237" s="34"/>
      <c r="E237" s="34"/>
      <c r="F237" s="34" t="s">
        <v>39</v>
      </c>
      <c r="G237" s="267" t="n">
        <v>35460</v>
      </c>
      <c r="H237" s="29"/>
      <c r="I237" s="263"/>
      <c r="J237" s="29"/>
      <c r="K237" s="267" t="n">
        <v>35460</v>
      </c>
      <c r="L237" s="62" t="n">
        <f aca="false">K237/G237%</f>
        <v>100</v>
      </c>
    </row>
    <row r="238" customFormat="false" ht="33" hidden="false" customHeight="false" outlineLevel="0" collapsed="false">
      <c r="B238" s="268" t="s">
        <v>30</v>
      </c>
      <c r="C238" s="34"/>
      <c r="D238" s="121" t="s">
        <v>105</v>
      </c>
      <c r="E238" s="34"/>
      <c r="F238" s="34"/>
      <c r="G238" s="35" t="n">
        <f aca="false">G241</f>
        <v>132400</v>
      </c>
      <c r="H238" s="106"/>
      <c r="I238" s="107"/>
      <c r="J238" s="61"/>
      <c r="K238" s="93" t="n">
        <f aca="false">K241</f>
        <v>0</v>
      </c>
      <c r="L238" s="62" t="n">
        <f aca="false">K238/G238%</f>
        <v>0</v>
      </c>
    </row>
    <row r="239" customFormat="false" ht="16.5" hidden="false" customHeight="false" outlineLevel="0" collapsed="false">
      <c r="B239" s="112" t="s">
        <v>106</v>
      </c>
      <c r="C239" s="34"/>
      <c r="D239" s="34"/>
      <c r="E239" s="97" t="s">
        <v>284</v>
      </c>
      <c r="F239" s="34"/>
      <c r="G239" s="105" t="n">
        <f aca="false">G240</f>
        <v>132400</v>
      </c>
      <c r="H239" s="106"/>
      <c r="I239" s="107"/>
      <c r="J239" s="61"/>
      <c r="K239" s="269" t="n">
        <f aca="false">K240</f>
        <v>0</v>
      </c>
      <c r="L239" s="62" t="n">
        <f aca="false">K239/G239%</f>
        <v>0</v>
      </c>
    </row>
    <row r="240" customFormat="false" ht="21.75" hidden="false" customHeight="true" outlineLevel="0" collapsed="false">
      <c r="B240" s="112" t="s">
        <v>285</v>
      </c>
      <c r="C240" s="34"/>
      <c r="D240" s="34"/>
      <c r="E240" s="97" t="s">
        <v>109</v>
      </c>
      <c r="F240" s="34"/>
      <c r="G240" s="105" t="n">
        <f aca="false">G241</f>
        <v>132400</v>
      </c>
      <c r="H240" s="106"/>
      <c r="I240" s="107"/>
      <c r="J240" s="61"/>
      <c r="K240" s="269" t="n">
        <f aca="false">K241</f>
        <v>0</v>
      </c>
      <c r="L240" s="62" t="n">
        <f aca="false">K240/G240%</f>
        <v>0</v>
      </c>
    </row>
    <row r="241" customFormat="false" ht="33" hidden="false" customHeight="false" outlineLevel="0" collapsed="false">
      <c r="B241" s="131" t="s">
        <v>286</v>
      </c>
      <c r="C241" s="34"/>
      <c r="D241" s="34"/>
      <c r="E241" s="34" t="s">
        <v>287</v>
      </c>
      <c r="F241" s="34"/>
      <c r="G241" s="105" t="n">
        <f aca="false">G242</f>
        <v>132400</v>
      </c>
      <c r="H241" s="106"/>
      <c r="I241" s="107"/>
      <c r="J241" s="61"/>
      <c r="K241" s="269" t="n">
        <f aca="false">K242</f>
        <v>0</v>
      </c>
      <c r="L241" s="62" t="n">
        <f aca="false">K241/G241%</f>
        <v>0</v>
      </c>
    </row>
    <row r="242" customFormat="false" ht="16.5" hidden="false" customHeight="false" outlineLevel="0" collapsed="false">
      <c r="B242" s="56" t="s">
        <v>38</v>
      </c>
      <c r="C242" s="34"/>
      <c r="D242" s="34"/>
      <c r="E242" s="34"/>
      <c r="F242" s="34" t="s">
        <v>39</v>
      </c>
      <c r="G242" s="105" t="n">
        <v>132400</v>
      </c>
      <c r="H242" s="106"/>
      <c r="I242" s="107"/>
      <c r="J242" s="61"/>
      <c r="K242" s="269" t="n">
        <v>0</v>
      </c>
      <c r="L242" s="62" t="n">
        <f aca="false">K242/G242%</f>
        <v>0</v>
      </c>
    </row>
    <row r="243" customFormat="false" ht="16.5" hidden="false" customHeight="false" outlineLevel="0" collapsed="false">
      <c r="B243" s="270" t="s">
        <v>288</v>
      </c>
      <c r="C243" s="271"/>
      <c r="D243" s="272" t="s">
        <v>289</v>
      </c>
      <c r="E243" s="273"/>
      <c r="F243" s="273"/>
      <c r="G243" s="274" t="n">
        <f aca="false">G244</f>
        <v>70000</v>
      </c>
      <c r="H243" s="106"/>
      <c r="I243" s="107"/>
      <c r="J243" s="61"/>
      <c r="K243" s="274" t="n">
        <f aca="false">K244</f>
        <v>70000</v>
      </c>
      <c r="L243" s="62" t="n">
        <f aca="false">K243/G243%</f>
        <v>100</v>
      </c>
    </row>
    <row r="244" customFormat="false" ht="16.5" hidden="false" customHeight="false" outlineLevel="0" collapsed="false">
      <c r="B244" s="275" t="s">
        <v>82</v>
      </c>
      <c r="C244" s="143"/>
      <c r="D244" s="276"/>
      <c r="E244" s="277" t="s">
        <v>83</v>
      </c>
      <c r="F244" s="273"/>
      <c r="G244" s="278" t="n">
        <f aca="false">G245</f>
        <v>70000</v>
      </c>
      <c r="H244" s="106"/>
      <c r="I244" s="107"/>
      <c r="J244" s="61"/>
      <c r="K244" s="278" t="n">
        <f aca="false">K245</f>
        <v>70000</v>
      </c>
      <c r="L244" s="239" t="n">
        <f aca="false">K244/G244%</f>
        <v>100</v>
      </c>
    </row>
    <row r="245" customFormat="false" ht="16.5" hidden="false" customHeight="false" outlineLevel="0" collapsed="false">
      <c r="B245" s="279" t="s">
        <v>290</v>
      </c>
      <c r="C245" s="139"/>
      <c r="D245" s="276"/>
      <c r="E245" s="280" t="s">
        <v>291</v>
      </c>
      <c r="F245" s="276"/>
      <c r="G245" s="278" t="n">
        <f aca="false">G246</f>
        <v>70000</v>
      </c>
      <c r="H245" s="106"/>
      <c r="I245" s="107"/>
      <c r="J245" s="61"/>
      <c r="K245" s="278" t="n">
        <f aca="false">K246</f>
        <v>70000</v>
      </c>
      <c r="L245" s="62" t="n">
        <f aca="false">K245/G245%</f>
        <v>100</v>
      </c>
    </row>
    <row r="246" customFormat="false" ht="16.5" hidden="false" customHeight="false" outlineLevel="0" collapsed="false">
      <c r="B246" s="142" t="s">
        <v>292</v>
      </c>
      <c r="C246" s="157"/>
      <c r="D246" s="157"/>
      <c r="E246" s="154"/>
      <c r="F246" s="157" t="s">
        <v>293</v>
      </c>
      <c r="G246" s="158" t="n">
        <v>70000</v>
      </c>
      <c r="H246" s="106"/>
      <c r="I246" s="107"/>
      <c r="J246" s="61"/>
      <c r="K246" s="158" t="n">
        <v>70000</v>
      </c>
      <c r="L246" s="62" t="n">
        <f aca="false">K246/G246%</f>
        <v>100</v>
      </c>
    </row>
    <row r="247" customFormat="false" ht="16.5" hidden="false" customHeight="false" outlineLevel="0" collapsed="false">
      <c r="B247" s="226" t="s">
        <v>294</v>
      </c>
      <c r="C247" s="281"/>
      <c r="D247" s="33" t="s">
        <v>295</v>
      </c>
      <c r="E247" s="34"/>
      <c r="F247" s="34"/>
      <c r="G247" s="35" t="n">
        <f aca="false">G252+G248</f>
        <v>124362221</v>
      </c>
      <c r="H247" s="36" t="e">
        <f aca="false">H252</f>
        <v>#REF!</v>
      </c>
      <c r="I247" s="37" t="e">
        <f aca="false">I252</f>
        <v>#REF!</v>
      </c>
      <c r="J247" s="38"/>
      <c r="K247" s="93" t="n">
        <f aca="false">K252+K248</f>
        <v>56525565</v>
      </c>
      <c r="L247" s="62" t="n">
        <f aca="false">K247/G247%</f>
        <v>45.4523604881582</v>
      </c>
    </row>
    <row r="248" customFormat="false" ht="34.5" hidden="false" customHeight="false" outlineLevel="0" collapsed="false">
      <c r="B248" s="84" t="s">
        <v>296</v>
      </c>
      <c r="C248" s="161"/>
      <c r="D248" s="161"/>
      <c r="E248" s="161" t="s">
        <v>59</v>
      </c>
      <c r="F248" s="161"/>
      <c r="G248" s="86" t="n">
        <f aca="false">G249</f>
        <v>1375143</v>
      </c>
      <c r="H248" s="36"/>
      <c r="I248" s="37"/>
      <c r="J248" s="38"/>
      <c r="K248" s="86" t="n">
        <f aca="false">K249</f>
        <v>83088</v>
      </c>
      <c r="L248" s="62" t="n">
        <f aca="false">K248/G248%</f>
        <v>6.04213525429719</v>
      </c>
    </row>
    <row r="249" customFormat="false" ht="21" hidden="false" customHeight="true" outlineLevel="0" collapsed="false">
      <c r="B249" s="101" t="s">
        <v>63</v>
      </c>
      <c r="C249" s="108"/>
      <c r="D249" s="108"/>
      <c r="E249" s="109" t="s">
        <v>64</v>
      </c>
      <c r="F249" s="108"/>
      <c r="G249" s="110" t="n">
        <f aca="false">G250</f>
        <v>1375143</v>
      </c>
      <c r="H249" s="36"/>
      <c r="I249" s="37"/>
      <c r="J249" s="38"/>
      <c r="K249" s="110" t="n">
        <f aca="false">K250</f>
        <v>83088</v>
      </c>
      <c r="L249" s="62" t="n">
        <f aca="false">K249/G249%</f>
        <v>6.04213525429719</v>
      </c>
    </row>
    <row r="250" customFormat="false" ht="33" hidden="false" customHeight="false" outlineLevel="0" collapsed="false">
      <c r="B250" s="101" t="s">
        <v>65</v>
      </c>
      <c r="C250" s="108"/>
      <c r="D250" s="108"/>
      <c r="E250" s="109" t="s">
        <v>66</v>
      </c>
      <c r="F250" s="108"/>
      <c r="G250" s="68" t="n">
        <f aca="false">G251</f>
        <v>1375143</v>
      </c>
      <c r="H250" s="36"/>
      <c r="I250" s="37"/>
      <c r="J250" s="38"/>
      <c r="K250" s="68" t="n">
        <f aca="false">K251</f>
        <v>83088</v>
      </c>
      <c r="L250" s="62" t="n">
        <f aca="false">K250/G250%</f>
        <v>6.04213525429719</v>
      </c>
    </row>
    <row r="251" customFormat="false" ht="33" hidden="false" customHeight="false" outlineLevel="0" collapsed="false">
      <c r="B251" s="56" t="s">
        <v>297</v>
      </c>
      <c r="C251" s="108"/>
      <c r="D251" s="108"/>
      <c r="E251" s="109"/>
      <c r="F251" s="119" t="s">
        <v>298</v>
      </c>
      <c r="G251" s="105" t="n">
        <v>1375143</v>
      </c>
      <c r="H251" s="36"/>
      <c r="I251" s="37"/>
      <c r="J251" s="38"/>
      <c r="K251" s="105" t="n">
        <v>83088</v>
      </c>
      <c r="L251" s="239" t="n">
        <f aca="false">K251/G251%</f>
        <v>6.04213525429719</v>
      </c>
    </row>
    <row r="252" customFormat="false" ht="17.25" hidden="false" customHeight="false" outlineLevel="0" collapsed="false">
      <c r="B252" s="282" t="s">
        <v>299</v>
      </c>
      <c r="C252" s="281"/>
      <c r="D252" s="73"/>
      <c r="E252" s="85" t="s">
        <v>300</v>
      </c>
      <c r="F252" s="34"/>
      <c r="G252" s="86" t="n">
        <f aca="false">G253</f>
        <v>122987078</v>
      </c>
      <c r="H252" s="44" t="e">
        <f aca="false">#REF!</f>
        <v>#REF!</v>
      </c>
      <c r="I252" s="45" t="e">
        <f aca="false">#REF!</f>
        <v>#REF!</v>
      </c>
      <c r="J252" s="46"/>
      <c r="K252" s="86" t="n">
        <f aca="false">K253</f>
        <v>56442477</v>
      </c>
      <c r="L252" s="62" t="n">
        <f aca="false">K252/G252%</f>
        <v>45.8930140612008</v>
      </c>
    </row>
    <row r="253" customFormat="false" ht="17.25" hidden="false" customHeight="true" outlineLevel="0" collapsed="false">
      <c r="B253" s="211" t="s">
        <v>67</v>
      </c>
      <c r="C253" s="281"/>
      <c r="D253" s="34"/>
      <c r="E253" s="97" t="s">
        <v>301</v>
      </c>
      <c r="F253" s="34"/>
      <c r="G253" s="68" t="n">
        <f aca="false">G254</f>
        <v>122987078</v>
      </c>
      <c r="H253" s="91" t="e">
        <f aca="false">#REF!</f>
        <v>#REF!</v>
      </c>
      <c r="I253" s="92" t="e">
        <f aca="false">#REF!</f>
        <v>#REF!</v>
      </c>
      <c r="J253" s="54"/>
      <c r="K253" s="68" t="n">
        <f aca="false">K254</f>
        <v>56442477</v>
      </c>
      <c r="L253" s="62" t="n">
        <f aca="false">K253/G253%</f>
        <v>45.8930140612008</v>
      </c>
    </row>
    <row r="254" customFormat="false" ht="33.75" hidden="false" customHeight="true" outlineLevel="0" collapsed="false">
      <c r="B254" s="56" t="s">
        <v>297</v>
      </c>
      <c r="C254" s="281"/>
      <c r="D254" s="34"/>
      <c r="E254" s="97"/>
      <c r="F254" s="34" t="s">
        <v>298</v>
      </c>
      <c r="G254" s="105" t="n">
        <v>122987078</v>
      </c>
      <c r="H254" s="91"/>
      <c r="I254" s="92"/>
      <c r="J254" s="54"/>
      <c r="K254" s="105" t="n">
        <v>56442477</v>
      </c>
      <c r="L254" s="62" t="n">
        <f aca="false">K254/G254%</f>
        <v>45.8930140612008</v>
      </c>
    </row>
    <row r="255" customFormat="false" ht="16.5" hidden="false" customHeight="false" outlineLevel="0" collapsed="false">
      <c r="B255" s="63" t="s">
        <v>302</v>
      </c>
      <c r="C255" s="57"/>
      <c r="D255" s="117" t="s">
        <v>303</v>
      </c>
      <c r="E255" s="57"/>
      <c r="F255" s="34"/>
      <c r="G255" s="122" t="n">
        <f aca="false">G263+G269+G273+G294+G285+G256+G259+G280</f>
        <v>291884488</v>
      </c>
      <c r="H255" s="246" t="e">
        <f aca="false">H263+H269+H273+H276+#REF!</f>
        <v>#REF!</v>
      </c>
      <c r="I255" s="247" t="e">
        <f aca="false">I263+I269+I273+I276+#REF!</f>
        <v>#REF!</v>
      </c>
      <c r="J255" s="38"/>
      <c r="K255" s="283" t="n">
        <f aca="false">K263+K269+K273+K294+K285+K256+K259+K280</f>
        <v>151008994</v>
      </c>
      <c r="L255" s="62" t="n">
        <f aca="false">K255/G255%</f>
        <v>51.7358750493106</v>
      </c>
    </row>
    <row r="256" customFormat="false" ht="17.25" hidden="false" customHeight="false" outlineLevel="0" collapsed="false">
      <c r="B256" s="84" t="s">
        <v>49</v>
      </c>
      <c r="C256" s="73"/>
      <c r="D256" s="73"/>
      <c r="E256" s="85" t="s">
        <v>51</v>
      </c>
      <c r="F256" s="73"/>
      <c r="G256" s="284" t="n">
        <f aca="false">G258</f>
        <v>6500</v>
      </c>
      <c r="H256" s="36"/>
      <c r="I256" s="37"/>
      <c r="J256" s="38"/>
      <c r="K256" s="284" t="n">
        <f aca="false">K258</f>
        <v>6500</v>
      </c>
      <c r="L256" s="62" t="n">
        <f aca="false">K256/G256%</f>
        <v>100</v>
      </c>
    </row>
    <row r="257" customFormat="false" ht="16.5" hidden="false" customHeight="false" outlineLevel="0" collapsed="false">
      <c r="B257" s="90" t="s">
        <v>52</v>
      </c>
      <c r="C257" s="57"/>
      <c r="D257" s="57"/>
      <c r="E257" s="71" t="s">
        <v>53</v>
      </c>
      <c r="F257" s="57"/>
      <c r="G257" s="265" t="n">
        <f aca="false">G258</f>
        <v>6500</v>
      </c>
      <c r="H257" s="36"/>
      <c r="I257" s="37"/>
      <c r="J257" s="38"/>
      <c r="K257" s="265" t="n">
        <f aca="false">K258</f>
        <v>6500</v>
      </c>
      <c r="L257" s="62" t="n">
        <f aca="false">K257/G257%</f>
        <v>100</v>
      </c>
    </row>
    <row r="258" customFormat="false" ht="16.5" hidden="false" customHeight="false" outlineLevel="0" collapsed="false">
      <c r="B258" s="83" t="s">
        <v>54</v>
      </c>
      <c r="C258" s="57"/>
      <c r="D258" s="57"/>
      <c r="E258" s="57"/>
      <c r="F258" s="57" t="s">
        <v>55</v>
      </c>
      <c r="G258" s="267" t="n">
        <v>6500</v>
      </c>
      <c r="H258" s="36"/>
      <c r="I258" s="37"/>
      <c r="J258" s="38"/>
      <c r="K258" s="267" t="n">
        <v>6500</v>
      </c>
      <c r="L258" s="62" t="n">
        <f aca="false">K258/G258%</f>
        <v>100</v>
      </c>
    </row>
    <row r="259" customFormat="false" ht="34.5" hidden="false" customHeight="false" outlineLevel="0" collapsed="false">
      <c r="B259" s="84" t="s">
        <v>296</v>
      </c>
      <c r="C259" s="161"/>
      <c r="D259" s="161"/>
      <c r="E259" s="161" t="s">
        <v>59</v>
      </c>
      <c r="F259" s="161"/>
      <c r="G259" s="86" t="n">
        <f aca="false">G260</f>
        <v>907643</v>
      </c>
      <c r="H259" s="36"/>
      <c r="I259" s="37"/>
      <c r="J259" s="38"/>
      <c r="K259" s="86" t="n">
        <f aca="false">K260</f>
        <v>19200</v>
      </c>
      <c r="L259" s="62" t="n">
        <f aca="false">K259/G259%</f>
        <v>2.11536914844272</v>
      </c>
    </row>
    <row r="260" customFormat="false" ht="22.5" hidden="false" customHeight="true" outlineLevel="0" collapsed="false">
      <c r="B260" s="101" t="s">
        <v>63</v>
      </c>
      <c r="C260" s="108"/>
      <c r="D260" s="108"/>
      <c r="E260" s="109" t="s">
        <v>64</v>
      </c>
      <c r="F260" s="108"/>
      <c r="G260" s="110" t="n">
        <f aca="false">G261</f>
        <v>907643</v>
      </c>
      <c r="H260" s="36"/>
      <c r="I260" s="37"/>
      <c r="J260" s="38"/>
      <c r="K260" s="110" t="n">
        <f aca="false">K261</f>
        <v>19200</v>
      </c>
      <c r="L260" s="62" t="n">
        <f aca="false">K260/G260%</f>
        <v>2.11536914844272</v>
      </c>
    </row>
    <row r="261" customFormat="false" ht="33" hidden="false" customHeight="false" outlineLevel="0" collapsed="false">
      <c r="B261" s="101" t="s">
        <v>65</v>
      </c>
      <c r="C261" s="108"/>
      <c r="D261" s="108"/>
      <c r="E261" s="109" t="s">
        <v>66</v>
      </c>
      <c r="F261" s="108"/>
      <c r="G261" s="68" t="n">
        <f aca="false">G262</f>
        <v>907643</v>
      </c>
      <c r="H261" s="36"/>
      <c r="I261" s="37"/>
      <c r="J261" s="38"/>
      <c r="K261" s="68" t="n">
        <f aca="false">K262</f>
        <v>19200</v>
      </c>
      <c r="L261" s="62" t="n">
        <f aca="false">K261/G261%</f>
        <v>2.11536914844272</v>
      </c>
    </row>
    <row r="262" customFormat="false" ht="33" hidden="false" customHeight="false" outlineLevel="0" collapsed="false">
      <c r="B262" s="56" t="s">
        <v>297</v>
      </c>
      <c r="C262" s="108"/>
      <c r="D262" s="108"/>
      <c r="E262" s="109"/>
      <c r="F262" s="119" t="s">
        <v>298</v>
      </c>
      <c r="G262" s="105" t="n">
        <v>907643</v>
      </c>
      <c r="H262" s="36"/>
      <c r="I262" s="37"/>
      <c r="J262" s="38"/>
      <c r="K262" s="105" t="n">
        <v>19200</v>
      </c>
      <c r="L262" s="62" t="n">
        <f aca="false">K262/G262%</f>
        <v>2.11536914844272</v>
      </c>
    </row>
    <row r="263" customFormat="false" ht="17.25" hidden="false" customHeight="false" outlineLevel="0" collapsed="false">
      <c r="B263" s="282" t="s">
        <v>304</v>
      </c>
      <c r="C263" s="57"/>
      <c r="D263" s="57"/>
      <c r="E263" s="41" t="s">
        <v>305</v>
      </c>
      <c r="F263" s="34"/>
      <c r="G263" s="285" t="n">
        <f aca="false">G264</f>
        <v>230578146</v>
      </c>
      <c r="H263" s="87" t="n">
        <f aca="false">H267</f>
        <v>109998</v>
      </c>
      <c r="I263" s="88" t="n">
        <f aca="false">I267</f>
        <v>117374</v>
      </c>
      <c r="J263" s="46"/>
      <c r="K263" s="285" t="n">
        <f aca="false">K264</f>
        <v>124038499</v>
      </c>
      <c r="L263" s="62" t="n">
        <f aca="false">K263/G263%</f>
        <v>53.7945599579936</v>
      </c>
    </row>
    <row r="264" customFormat="false" ht="16.5" hidden="false" customHeight="false" outlineLevel="0" collapsed="false">
      <c r="B264" s="286" t="s">
        <v>67</v>
      </c>
      <c r="C264" s="57"/>
      <c r="D264" s="57"/>
      <c r="E264" s="71" t="s">
        <v>306</v>
      </c>
      <c r="F264" s="57"/>
      <c r="G264" s="68" t="n">
        <f aca="false">G266+G265+G267+G268</f>
        <v>230578146</v>
      </c>
      <c r="H264" s="91" t="n">
        <f aca="false">H267</f>
        <v>109998</v>
      </c>
      <c r="I264" s="92" t="n">
        <f aca="false">I267</f>
        <v>117374</v>
      </c>
      <c r="J264" s="54"/>
      <c r="K264" s="68" t="n">
        <f aca="false">K266+K265+K267+K268</f>
        <v>124038499</v>
      </c>
      <c r="L264" s="62" t="n">
        <f aca="false">K264/G264%</f>
        <v>53.7945599579936</v>
      </c>
    </row>
    <row r="265" customFormat="false" ht="16.5" hidden="false" customHeight="false" outlineLevel="0" collapsed="false">
      <c r="B265" s="56" t="s">
        <v>38</v>
      </c>
      <c r="C265" s="34"/>
      <c r="D265" s="34"/>
      <c r="E265" s="97"/>
      <c r="F265" s="34" t="s">
        <v>39</v>
      </c>
      <c r="G265" s="68" t="n">
        <v>134172</v>
      </c>
      <c r="H265" s="91"/>
      <c r="I265" s="92"/>
      <c r="J265" s="54"/>
      <c r="K265" s="68" t="n">
        <v>118654</v>
      </c>
      <c r="L265" s="62" t="n">
        <f aca="false">K265/G265%</f>
        <v>88.4342485764541</v>
      </c>
    </row>
    <row r="266" customFormat="false" ht="16.5" hidden="false" customHeight="false" outlineLevel="0" collapsed="false">
      <c r="B266" s="56" t="s">
        <v>307</v>
      </c>
      <c r="C266" s="34"/>
      <c r="D266" s="34"/>
      <c r="E266" s="97"/>
      <c r="F266" s="34" t="s">
        <v>308</v>
      </c>
      <c r="G266" s="105" t="n">
        <v>120000</v>
      </c>
      <c r="H266" s="91"/>
      <c r="I266" s="92"/>
      <c r="J266" s="54"/>
      <c r="K266" s="105" t="n">
        <v>64500</v>
      </c>
      <c r="L266" s="62" t="n">
        <f aca="false">K266/G266%</f>
        <v>53.75</v>
      </c>
    </row>
    <row r="267" customFormat="false" ht="36.75" hidden="false" customHeight="true" outlineLevel="0" collapsed="false">
      <c r="B267" s="56" t="s">
        <v>297</v>
      </c>
      <c r="C267" s="281"/>
      <c r="D267" s="34"/>
      <c r="E267" s="97"/>
      <c r="F267" s="34" t="s">
        <v>298</v>
      </c>
      <c r="G267" s="58" t="n">
        <v>217622974</v>
      </c>
      <c r="H267" s="59" t="n">
        <v>109998</v>
      </c>
      <c r="I267" s="60" t="n">
        <v>117374</v>
      </c>
      <c r="J267" s="61"/>
      <c r="K267" s="58" t="n">
        <v>115846635</v>
      </c>
      <c r="L267" s="62" t="n">
        <f aca="false">K267/G267%</f>
        <v>53.2327230304278</v>
      </c>
    </row>
    <row r="268" customFormat="false" ht="16.5" hidden="false" customHeight="false" outlineLevel="0" collapsed="false">
      <c r="B268" s="56" t="s">
        <v>292</v>
      </c>
      <c r="C268" s="281"/>
      <c r="D268" s="34"/>
      <c r="E268" s="34"/>
      <c r="F268" s="34" t="s">
        <v>293</v>
      </c>
      <c r="G268" s="105" t="n">
        <v>12701000</v>
      </c>
      <c r="H268" s="106"/>
      <c r="I268" s="107"/>
      <c r="J268" s="61"/>
      <c r="K268" s="105" t="n">
        <v>8008710</v>
      </c>
      <c r="L268" s="62" t="n">
        <f aca="false">K268/G268%</f>
        <v>63.0557436422329</v>
      </c>
    </row>
    <row r="269" customFormat="false" ht="17.25" hidden="false" customHeight="false" outlineLevel="0" collapsed="false">
      <c r="B269" s="210" t="s">
        <v>309</v>
      </c>
      <c r="C269" s="57"/>
      <c r="D269" s="57"/>
      <c r="E269" s="41" t="s">
        <v>310</v>
      </c>
      <c r="F269" s="57"/>
      <c r="G269" s="285" t="n">
        <f aca="false">G270</f>
        <v>32161300</v>
      </c>
      <c r="H269" s="87" t="n">
        <f aca="false">H271</f>
        <v>13885</v>
      </c>
      <c r="I269" s="88" t="n">
        <f aca="false">I271</f>
        <v>14885</v>
      </c>
      <c r="J269" s="46"/>
      <c r="K269" s="285" t="n">
        <f aca="false">K270</f>
        <v>15392000</v>
      </c>
      <c r="L269" s="62" t="n">
        <f aca="false">K269/G269%</f>
        <v>47.8587619281559</v>
      </c>
    </row>
    <row r="270" customFormat="false" ht="16.5" hidden="false" customHeight="false" outlineLevel="0" collapsed="false">
      <c r="B270" s="211" t="s">
        <v>67</v>
      </c>
      <c r="C270" s="57"/>
      <c r="D270" s="57"/>
      <c r="E270" s="71" t="s">
        <v>311</v>
      </c>
      <c r="F270" s="57"/>
      <c r="G270" s="68" t="n">
        <f aca="false">G271+G272</f>
        <v>32161300</v>
      </c>
      <c r="H270" s="91" t="n">
        <f aca="false">H271</f>
        <v>13885</v>
      </c>
      <c r="I270" s="92" t="n">
        <f aca="false">I271</f>
        <v>14885</v>
      </c>
      <c r="J270" s="54"/>
      <c r="K270" s="68" t="n">
        <f aca="false">K271+K272</f>
        <v>15392000</v>
      </c>
      <c r="L270" s="62" t="n">
        <f aca="false">K270/G270%</f>
        <v>47.8587619281559</v>
      </c>
    </row>
    <row r="271" customFormat="false" ht="21" hidden="false" customHeight="true" outlineLevel="0" collapsed="false">
      <c r="B271" s="56" t="s">
        <v>297</v>
      </c>
      <c r="C271" s="281"/>
      <c r="D271" s="34"/>
      <c r="E271" s="97"/>
      <c r="F271" s="34" t="s">
        <v>298</v>
      </c>
      <c r="G271" s="58" t="n">
        <v>32161300</v>
      </c>
      <c r="H271" s="59" t="n">
        <v>13885</v>
      </c>
      <c r="I271" s="60" t="n">
        <v>14885</v>
      </c>
      <c r="J271" s="61"/>
      <c r="K271" s="58" t="n">
        <v>15392000</v>
      </c>
      <c r="L271" s="62" t="n">
        <f aca="false">K271/G271%</f>
        <v>47.8587619281559</v>
      </c>
    </row>
    <row r="272" customFormat="false" ht="16.5" hidden="true" customHeight="false" outlineLevel="0" collapsed="false">
      <c r="B272" s="56" t="s">
        <v>292</v>
      </c>
      <c r="C272" s="281"/>
      <c r="D272" s="34"/>
      <c r="E272" s="34"/>
      <c r="F272" s="34" t="s">
        <v>293</v>
      </c>
      <c r="G272" s="105" t="n">
        <v>0</v>
      </c>
      <c r="H272" s="106"/>
      <c r="I272" s="107"/>
      <c r="J272" s="61"/>
      <c r="K272" s="105" t="n">
        <v>0</v>
      </c>
      <c r="L272" s="62" t="e">
        <f aca="false">K272/G272%</f>
        <v>#DIV/0!</v>
      </c>
    </row>
    <row r="273" customFormat="false" ht="17.25" hidden="false" customHeight="false" outlineLevel="0" collapsed="false">
      <c r="B273" s="210" t="s">
        <v>312</v>
      </c>
      <c r="C273" s="57"/>
      <c r="D273" s="57"/>
      <c r="E273" s="41" t="s">
        <v>313</v>
      </c>
      <c r="F273" s="57"/>
      <c r="G273" s="285" t="n">
        <f aca="false">G274+G278</f>
        <v>19793000</v>
      </c>
      <c r="H273" s="87" t="n">
        <f aca="false">H275</f>
        <v>12620</v>
      </c>
      <c r="I273" s="88" t="n">
        <f aca="false">I275</f>
        <v>13529</v>
      </c>
      <c r="J273" s="46"/>
      <c r="K273" s="285" t="n">
        <f aca="false">K274+K278</f>
        <v>10205795</v>
      </c>
      <c r="L273" s="62" t="n">
        <f aca="false">K273/G273%</f>
        <v>51.5626484110544</v>
      </c>
    </row>
    <row r="274" customFormat="false" ht="16.5" hidden="false" customHeight="false" outlineLevel="0" collapsed="false">
      <c r="B274" s="211" t="s">
        <v>67</v>
      </c>
      <c r="C274" s="57"/>
      <c r="D274" s="57"/>
      <c r="E274" s="71" t="s">
        <v>314</v>
      </c>
      <c r="F274" s="57"/>
      <c r="G274" s="68" t="n">
        <f aca="false">G275+G279</f>
        <v>19793000</v>
      </c>
      <c r="H274" s="91" t="n">
        <f aca="false">H275</f>
        <v>12620</v>
      </c>
      <c r="I274" s="92" t="n">
        <f aca="false">I275</f>
        <v>13529</v>
      </c>
      <c r="J274" s="54"/>
      <c r="K274" s="68" t="n">
        <f aca="false">K275+K279</f>
        <v>10205795</v>
      </c>
      <c r="L274" s="62" t="n">
        <f aca="false">K274/G274%</f>
        <v>51.5626484110544</v>
      </c>
    </row>
    <row r="275" customFormat="false" ht="20.25" hidden="false" customHeight="true" outlineLevel="0" collapsed="false">
      <c r="B275" s="56" t="s">
        <v>297</v>
      </c>
      <c r="C275" s="281"/>
      <c r="D275" s="34"/>
      <c r="E275" s="97"/>
      <c r="F275" s="34" t="s">
        <v>298</v>
      </c>
      <c r="G275" s="58" t="n">
        <v>19793000</v>
      </c>
      <c r="H275" s="59" t="n">
        <v>12620</v>
      </c>
      <c r="I275" s="60" t="n">
        <v>13529</v>
      </c>
      <c r="J275" s="61"/>
      <c r="K275" s="58" t="n">
        <v>10205795</v>
      </c>
      <c r="L275" s="62" t="n">
        <f aca="false">K275/G275%</f>
        <v>51.5626484110544</v>
      </c>
    </row>
    <row r="276" customFormat="false" ht="17.25" hidden="true" customHeight="false" outlineLevel="0" collapsed="false">
      <c r="B276" s="56" t="s">
        <v>292</v>
      </c>
      <c r="C276" s="281"/>
      <c r="D276" s="34"/>
      <c r="E276" s="34"/>
      <c r="F276" s="34" t="s">
        <v>293</v>
      </c>
      <c r="G276" s="86" t="n">
        <f aca="false">G278</f>
        <v>0</v>
      </c>
      <c r="H276" s="87" t="n">
        <f aca="false">H278</f>
        <v>1567</v>
      </c>
      <c r="I276" s="88" t="n">
        <f aca="false">I278</f>
        <v>1567</v>
      </c>
      <c r="J276" s="46"/>
      <c r="K276" s="86" t="n">
        <f aca="false">K278</f>
        <v>0</v>
      </c>
      <c r="L276" s="111" t="e">
        <f aca="false">K276/G276%</f>
        <v>#DIV/0!</v>
      </c>
    </row>
    <row r="277" customFormat="false" ht="16.5" hidden="true" customHeight="false" outlineLevel="0" collapsed="false">
      <c r="B277" s="286" t="s">
        <v>315</v>
      </c>
      <c r="C277" s="57"/>
      <c r="D277" s="57"/>
      <c r="E277" s="71" t="s">
        <v>316</v>
      </c>
      <c r="F277" s="57" t="s">
        <v>165</v>
      </c>
      <c r="G277" s="68" t="n">
        <f aca="false">G278</f>
        <v>0</v>
      </c>
      <c r="H277" s="91" t="n">
        <f aca="false">H278</f>
        <v>1567</v>
      </c>
      <c r="I277" s="92" t="n">
        <f aca="false">I278</f>
        <v>1567</v>
      </c>
      <c r="J277" s="54"/>
      <c r="K277" s="68" t="n">
        <f aca="false">K278</f>
        <v>0</v>
      </c>
      <c r="L277" s="62" t="e">
        <f aca="false">K277/G277%</f>
        <v>#DIV/0!</v>
      </c>
    </row>
    <row r="278" customFormat="false" ht="16.5" hidden="true" customHeight="false" outlineLevel="0" collapsed="false">
      <c r="B278" s="218" t="s">
        <v>164</v>
      </c>
      <c r="C278" s="57"/>
      <c r="D278" s="57"/>
      <c r="E278" s="57"/>
      <c r="F278" s="71"/>
      <c r="G278" s="58" t="n">
        <v>0</v>
      </c>
      <c r="H278" s="59" t="n">
        <v>1567</v>
      </c>
      <c r="I278" s="60" t="n">
        <v>1567</v>
      </c>
      <c r="J278" s="61"/>
      <c r="K278" s="58" t="n">
        <v>0</v>
      </c>
      <c r="L278" s="62" t="e">
        <f aca="false">K278/G278%</f>
        <v>#DIV/0!</v>
      </c>
    </row>
    <row r="279" customFormat="false" ht="16.5" hidden="true" customHeight="false" outlineLevel="0" collapsed="false">
      <c r="B279" s="287" t="s">
        <v>292</v>
      </c>
      <c r="C279" s="230"/>
      <c r="D279" s="230"/>
      <c r="E279" s="230"/>
      <c r="F279" s="57" t="s">
        <v>293</v>
      </c>
      <c r="G279" s="58"/>
      <c r="H279" s="106"/>
      <c r="I279" s="107"/>
      <c r="J279" s="61"/>
      <c r="K279" s="58"/>
      <c r="L279" s="62" t="e">
        <f aca="false">K279/G279%</f>
        <v>#DIV/0!</v>
      </c>
    </row>
    <row r="280" customFormat="false" ht="17.25" hidden="false" customHeight="false" outlineLevel="0" collapsed="false">
      <c r="B280" s="288" t="s">
        <v>317</v>
      </c>
      <c r="C280" s="85"/>
      <c r="D280" s="85"/>
      <c r="E280" s="85" t="s">
        <v>318</v>
      </c>
      <c r="F280" s="41"/>
      <c r="G280" s="68" t="n">
        <f aca="false">G281</f>
        <v>3336509</v>
      </c>
      <c r="H280" s="61"/>
      <c r="I280" s="223"/>
      <c r="J280" s="61"/>
      <c r="K280" s="68" t="n">
        <f aca="false">K281</f>
        <v>0</v>
      </c>
      <c r="L280" s="62" t="n">
        <f aca="false">K280/G280%</f>
        <v>0</v>
      </c>
    </row>
    <row r="281" customFormat="false" ht="16.5" hidden="false" customHeight="false" outlineLevel="0" collapsed="false">
      <c r="B281" s="112" t="s">
        <v>319</v>
      </c>
      <c r="C281" s="97"/>
      <c r="D281" s="97"/>
      <c r="E281" s="97" t="s">
        <v>320</v>
      </c>
      <c r="F281" s="71"/>
      <c r="G281" s="68" t="n">
        <f aca="false">G282</f>
        <v>3336509</v>
      </c>
      <c r="H281" s="61"/>
      <c r="I281" s="223"/>
      <c r="J281" s="61"/>
      <c r="K281" s="68" t="n">
        <f aca="false">K282</f>
        <v>0</v>
      </c>
      <c r="L281" s="62" t="n">
        <f aca="false">K281/G281%</f>
        <v>0</v>
      </c>
    </row>
    <row r="282" customFormat="false" ht="16.5" hidden="false" customHeight="false" outlineLevel="0" collapsed="false">
      <c r="B282" s="112" t="s">
        <v>321</v>
      </c>
      <c r="C282" s="71"/>
      <c r="D282" s="71"/>
      <c r="E282" s="71" t="s">
        <v>322</v>
      </c>
      <c r="F282" s="71"/>
      <c r="G282" s="68" t="n">
        <f aca="false">G283+G284</f>
        <v>3336509</v>
      </c>
      <c r="H282" s="61"/>
      <c r="I282" s="223"/>
      <c r="J282" s="61"/>
      <c r="K282" s="68" t="n">
        <f aca="false">K283+K284</f>
        <v>0</v>
      </c>
      <c r="L282" s="62" t="n">
        <f aca="false">K282/G282%</f>
        <v>0</v>
      </c>
    </row>
    <row r="283" customFormat="false" ht="33" hidden="false" customHeight="false" outlineLevel="0" collapsed="false">
      <c r="B283" s="56" t="s">
        <v>297</v>
      </c>
      <c r="C283" s="34"/>
      <c r="D283" s="34"/>
      <c r="E283" s="34"/>
      <c r="F283" s="57" t="s">
        <v>298</v>
      </c>
      <c r="G283" s="58" t="n">
        <v>2136509</v>
      </c>
      <c r="H283" s="61"/>
      <c r="I283" s="223"/>
      <c r="J283" s="61"/>
      <c r="K283" s="58" t="n">
        <v>0</v>
      </c>
      <c r="L283" s="62" t="n">
        <f aca="false">K283/G283%</f>
        <v>0</v>
      </c>
    </row>
    <row r="284" customFormat="false" ht="16.5" hidden="false" customHeight="false" outlineLevel="0" collapsed="false">
      <c r="B284" s="56" t="s">
        <v>292</v>
      </c>
      <c r="C284" s="230"/>
      <c r="D284" s="230"/>
      <c r="E284" s="230"/>
      <c r="F284" s="57" t="s">
        <v>293</v>
      </c>
      <c r="G284" s="58" t="n">
        <v>1200000</v>
      </c>
      <c r="H284" s="61"/>
      <c r="I284" s="223"/>
      <c r="J284" s="61"/>
      <c r="K284" s="58" t="n">
        <v>0</v>
      </c>
      <c r="L284" s="62" t="n">
        <f aca="false">K284/G284%</f>
        <v>0</v>
      </c>
    </row>
    <row r="285" customFormat="false" ht="17.25" hidden="false" customHeight="false" outlineLevel="0" collapsed="false">
      <c r="B285" s="118" t="s">
        <v>72</v>
      </c>
      <c r="C285" s="41"/>
      <c r="D285" s="41"/>
      <c r="E285" s="41" t="s">
        <v>73</v>
      </c>
      <c r="F285" s="57"/>
      <c r="G285" s="285" t="n">
        <f aca="false">G287+G289+G290+G292</f>
        <v>4146390</v>
      </c>
      <c r="H285" s="61"/>
      <c r="I285" s="223"/>
      <c r="J285" s="61"/>
      <c r="K285" s="285" t="n">
        <f aca="false">K287+K289+K290+K292</f>
        <v>1239000</v>
      </c>
      <c r="L285" s="62" t="n">
        <f aca="false">K285/G285%</f>
        <v>29.8814149175548</v>
      </c>
    </row>
    <row r="286" customFormat="false" ht="17.25" hidden="false" customHeight="false" outlineLevel="0" collapsed="false">
      <c r="B286" s="90" t="s">
        <v>315</v>
      </c>
      <c r="C286" s="41"/>
      <c r="D286" s="41"/>
      <c r="E286" s="71" t="s">
        <v>316</v>
      </c>
      <c r="F286" s="57"/>
      <c r="G286" s="86" t="n">
        <f aca="false">G287</f>
        <v>1816000</v>
      </c>
      <c r="H286" s="61"/>
      <c r="I286" s="223"/>
      <c r="J286" s="61"/>
      <c r="K286" s="86" t="n">
        <f aca="false">K287</f>
        <v>1239000</v>
      </c>
      <c r="L286" s="62" t="n">
        <f aca="false">K286/G286%</f>
        <v>68.226872246696</v>
      </c>
    </row>
    <row r="287" customFormat="false" ht="22.5" hidden="false" customHeight="true" outlineLevel="0" collapsed="false">
      <c r="B287" s="56" t="s">
        <v>297</v>
      </c>
      <c r="C287" s="41"/>
      <c r="D287" s="41"/>
      <c r="E287" s="41"/>
      <c r="F287" s="57" t="s">
        <v>298</v>
      </c>
      <c r="G287" s="68" t="n">
        <v>1816000</v>
      </c>
      <c r="H287" s="61"/>
      <c r="I287" s="223"/>
      <c r="J287" s="61"/>
      <c r="K287" s="68" t="n">
        <v>1239000</v>
      </c>
      <c r="L287" s="62" t="n">
        <f aca="false">K287/G287%</f>
        <v>68.226872246696</v>
      </c>
    </row>
    <row r="288" customFormat="false" ht="17.25" hidden="true" customHeight="false" outlineLevel="0" collapsed="false">
      <c r="B288" s="90" t="s">
        <v>323</v>
      </c>
      <c r="C288" s="41"/>
      <c r="D288" s="41"/>
      <c r="E288" s="71" t="s">
        <v>324</v>
      </c>
      <c r="F288" s="57"/>
      <c r="G288" s="68" t="n">
        <f aca="false">G289</f>
        <v>0</v>
      </c>
      <c r="H288" s="61"/>
      <c r="I288" s="223"/>
      <c r="J288" s="61"/>
      <c r="K288" s="68" t="n">
        <f aca="false">K289</f>
        <v>0</v>
      </c>
      <c r="L288" s="62" t="e">
        <f aca="false">K288/G288%</f>
        <v>#DIV/0!</v>
      </c>
    </row>
    <row r="289" customFormat="false" ht="17.25" hidden="true" customHeight="false" outlineLevel="0" collapsed="false">
      <c r="B289" s="56" t="s">
        <v>292</v>
      </c>
      <c r="C289" s="251"/>
      <c r="D289" s="41"/>
      <c r="E289" s="41"/>
      <c r="F289" s="57" t="s">
        <v>293</v>
      </c>
      <c r="G289" s="105"/>
      <c r="H289" s="61"/>
      <c r="I289" s="223"/>
      <c r="J289" s="61"/>
      <c r="K289" s="105"/>
      <c r="L289" s="62" t="e">
        <f aca="false">K289/G289%</f>
        <v>#DIV/0!</v>
      </c>
    </row>
    <row r="290" customFormat="false" ht="38.25" hidden="false" customHeight="true" outlineLevel="0" collapsed="false">
      <c r="B290" s="289" t="s">
        <v>325</v>
      </c>
      <c r="C290" s="290"/>
      <c r="D290" s="34"/>
      <c r="E290" s="97" t="s">
        <v>326</v>
      </c>
      <c r="F290" s="73"/>
      <c r="G290" s="68" t="n">
        <f aca="false">G291</f>
        <v>900000</v>
      </c>
      <c r="H290" s="61"/>
      <c r="I290" s="223"/>
      <c r="J290" s="61"/>
      <c r="K290" s="68" t="n">
        <f aca="false">K291</f>
        <v>0</v>
      </c>
      <c r="L290" s="62" t="n">
        <f aca="false">K290/G290%</f>
        <v>0</v>
      </c>
    </row>
    <row r="291" customFormat="false" ht="16.5" hidden="false" customHeight="false" outlineLevel="0" collapsed="false">
      <c r="B291" s="56" t="s">
        <v>292</v>
      </c>
      <c r="C291" s="291"/>
      <c r="D291" s="34"/>
      <c r="E291" s="34"/>
      <c r="F291" s="34" t="s">
        <v>293</v>
      </c>
      <c r="G291" s="105" t="n">
        <v>900000</v>
      </c>
      <c r="H291" s="61"/>
      <c r="I291" s="223"/>
      <c r="J291" s="61"/>
      <c r="K291" s="105" t="n">
        <v>0</v>
      </c>
      <c r="L291" s="62" t="n">
        <f aca="false">K291/G291%</f>
        <v>0</v>
      </c>
    </row>
    <row r="292" customFormat="false" ht="16.5" hidden="false" customHeight="false" outlineLevel="0" collapsed="false">
      <c r="B292" s="292" t="s">
        <v>327</v>
      </c>
      <c r="C292" s="71"/>
      <c r="D292" s="97"/>
      <c r="E292" s="109" t="s">
        <v>328</v>
      </c>
      <c r="F292" s="293"/>
      <c r="G292" s="68" t="n">
        <f aca="false">G293</f>
        <v>1430390</v>
      </c>
      <c r="H292" s="61"/>
      <c r="I292" s="223"/>
      <c r="J292" s="61"/>
      <c r="K292" s="68" t="n">
        <f aca="false">K293</f>
        <v>0</v>
      </c>
      <c r="L292" s="62" t="n">
        <f aca="false">K292/G292%</f>
        <v>0</v>
      </c>
    </row>
    <row r="293" customFormat="false" ht="16.5" hidden="false" customHeight="false" outlineLevel="0" collapsed="false">
      <c r="B293" s="56" t="s">
        <v>292</v>
      </c>
      <c r="C293" s="57"/>
      <c r="D293" s="34"/>
      <c r="E293" s="34"/>
      <c r="F293" s="294" t="n">
        <v>612</v>
      </c>
      <c r="G293" s="105" t="n">
        <v>1430390</v>
      </c>
      <c r="H293" s="61"/>
      <c r="I293" s="223"/>
      <c r="J293" s="61"/>
      <c r="K293" s="105" t="n">
        <v>0</v>
      </c>
      <c r="L293" s="62" t="n">
        <f aca="false">K293/G293%</f>
        <v>0</v>
      </c>
    </row>
    <row r="294" customFormat="false" ht="17.25" hidden="false" customHeight="false" outlineLevel="0" collapsed="false">
      <c r="B294" s="133" t="s">
        <v>138</v>
      </c>
      <c r="C294" s="50"/>
      <c r="D294" s="253"/>
      <c r="E294" s="251" t="s">
        <v>83</v>
      </c>
      <c r="F294" s="50"/>
      <c r="G294" s="295" t="n">
        <f aca="false">G295+G299+G297</f>
        <v>955000</v>
      </c>
      <c r="H294" s="61"/>
      <c r="I294" s="223"/>
      <c r="J294" s="61"/>
      <c r="K294" s="295" t="n">
        <f aca="false">K295+K299+K297</f>
        <v>108000</v>
      </c>
      <c r="L294" s="62" t="n">
        <f aca="false">K294/G294%</f>
        <v>11.3089005235602</v>
      </c>
    </row>
    <row r="295" customFormat="false" ht="35.25" hidden="false" customHeight="true" outlineLevel="0" collapsed="false">
      <c r="B295" s="90" t="s">
        <v>329</v>
      </c>
      <c r="C295" s="71"/>
      <c r="D295" s="296"/>
      <c r="E295" s="71" t="s">
        <v>85</v>
      </c>
      <c r="F295" s="71"/>
      <c r="G295" s="77" t="n">
        <f aca="false">G296</f>
        <v>57000</v>
      </c>
      <c r="H295" s="54"/>
      <c r="I295" s="116"/>
      <c r="J295" s="54"/>
      <c r="K295" s="77" t="n">
        <f aca="false">K296</f>
        <v>30000</v>
      </c>
      <c r="L295" s="55" t="n">
        <f aca="false">K295/G295%</f>
        <v>52.6315789473684</v>
      </c>
    </row>
    <row r="296" customFormat="false" ht="17.25" hidden="false" customHeight="false" outlineLevel="0" collapsed="false">
      <c r="B296" s="297" t="s">
        <v>292</v>
      </c>
      <c r="C296" s="57"/>
      <c r="D296" s="117"/>
      <c r="E296" s="41"/>
      <c r="F296" s="57" t="s">
        <v>293</v>
      </c>
      <c r="G296" s="58" t="n">
        <v>57000</v>
      </c>
      <c r="H296" s="61"/>
      <c r="I296" s="223"/>
      <c r="J296" s="61"/>
      <c r="K296" s="58" t="n">
        <v>30000</v>
      </c>
      <c r="L296" s="111" t="n">
        <f aca="false">K296/G296%</f>
        <v>52.6315789473684</v>
      </c>
    </row>
    <row r="297" customFormat="false" ht="16.5" hidden="false" customHeight="false" outlineLevel="0" collapsed="false">
      <c r="B297" s="298" t="s">
        <v>330</v>
      </c>
      <c r="C297" s="34"/>
      <c r="D297" s="34"/>
      <c r="E297" s="97" t="s">
        <v>331</v>
      </c>
      <c r="F297" s="34"/>
      <c r="G297" s="265" t="n">
        <f aca="false">G298</f>
        <v>820000</v>
      </c>
      <c r="H297" s="299" t="n">
        <f aca="false">H298</f>
        <v>0</v>
      </c>
      <c r="I297" s="62" t="n">
        <f aca="false">H297/G297%</f>
        <v>0</v>
      </c>
      <c r="J297" s="61"/>
      <c r="K297" s="58" t="n">
        <f aca="false">K298</f>
        <v>0</v>
      </c>
      <c r="L297" s="62" t="n">
        <f aca="false">K297/G297%</f>
        <v>0</v>
      </c>
    </row>
    <row r="298" customFormat="false" ht="16.5" hidden="false" customHeight="false" outlineLevel="0" collapsed="false">
      <c r="B298" s="56" t="s">
        <v>38</v>
      </c>
      <c r="C298" s="34"/>
      <c r="D298" s="34"/>
      <c r="E298" s="34"/>
      <c r="F298" s="34" t="s">
        <v>293</v>
      </c>
      <c r="G298" s="300" t="n">
        <v>820000</v>
      </c>
      <c r="H298" s="301" t="n">
        <v>0</v>
      </c>
      <c r="I298" s="62" t="n">
        <f aca="false">H298/G298%</f>
        <v>0</v>
      </c>
      <c r="J298" s="61"/>
      <c r="K298" s="58" t="n">
        <v>0</v>
      </c>
      <c r="L298" s="62" t="n">
        <f aca="false">K298/G298%</f>
        <v>0</v>
      </c>
    </row>
    <row r="299" customFormat="false" ht="17.25" hidden="false" customHeight="false" outlineLevel="0" collapsed="false">
      <c r="B299" s="56" t="s">
        <v>332</v>
      </c>
      <c r="C299" s="41"/>
      <c r="D299" s="41"/>
      <c r="E299" s="71" t="s">
        <v>333</v>
      </c>
      <c r="F299" s="57"/>
      <c r="G299" s="58" t="n">
        <f aca="false">G300</f>
        <v>78000</v>
      </c>
      <c r="H299" s="61"/>
      <c r="I299" s="223"/>
      <c r="J299" s="61"/>
      <c r="K299" s="58" t="n">
        <f aca="false">K300</f>
        <v>78000</v>
      </c>
      <c r="L299" s="62" t="n">
        <f aca="false">K299/G299%</f>
        <v>100</v>
      </c>
    </row>
    <row r="300" customFormat="false" ht="17.25" hidden="false" customHeight="false" outlineLevel="0" collapsed="false">
      <c r="B300" s="56" t="s">
        <v>292</v>
      </c>
      <c r="C300" s="41"/>
      <c r="D300" s="41"/>
      <c r="E300" s="41"/>
      <c r="F300" s="57" t="s">
        <v>293</v>
      </c>
      <c r="G300" s="58" t="n">
        <v>78000</v>
      </c>
      <c r="H300" s="61"/>
      <c r="I300" s="223"/>
      <c r="J300" s="61"/>
      <c r="K300" s="58" t="n">
        <v>78000</v>
      </c>
      <c r="L300" s="111" t="n">
        <f aca="false">K300/G300%</f>
        <v>100</v>
      </c>
    </row>
    <row r="301" customFormat="false" ht="16.5" hidden="false" customHeight="false" outlineLevel="0" collapsed="false">
      <c r="B301" s="63" t="s">
        <v>334</v>
      </c>
      <c r="C301" s="57"/>
      <c r="D301" s="117" t="s">
        <v>335</v>
      </c>
      <c r="E301" s="57"/>
      <c r="F301" s="57"/>
      <c r="G301" s="122" t="n">
        <f aca="false">G310+G305+G316</f>
        <v>4730500</v>
      </c>
      <c r="H301" s="36" t="e">
        <f aca="false">H302+H310+#REF!</f>
        <v>#REF!</v>
      </c>
      <c r="I301" s="37" t="e">
        <f aca="false">I302+I310+#REF!</f>
        <v>#REF!</v>
      </c>
      <c r="J301" s="38"/>
      <c r="K301" s="122" t="n">
        <f aca="false">K310+K305+K316</f>
        <v>3277945</v>
      </c>
      <c r="L301" s="62" t="n">
        <f aca="false">K301/G301%</f>
        <v>69.2938378606913</v>
      </c>
    </row>
    <row r="302" customFormat="false" ht="17.25" hidden="true" customHeight="false" outlineLevel="0" collapsed="false">
      <c r="B302" s="84" t="s">
        <v>336</v>
      </c>
      <c r="C302" s="85"/>
      <c r="D302" s="85"/>
      <c r="E302" s="85" t="s">
        <v>337</v>
      </c>
      <c r="F302" s="34" t="s">
        <v>117</v>
      </c>
      <c r="G302" s="35" t="n">
        <f aca="false">G304</f>
        <v>0</v>
      </c>
      <c r="H302" s="248" t="n">
        <f aca="false">H304</f>
        <v>0</v>
      </c>
      <c r="I302" s="249" t="n">
        <f aca="false">I304</f>
        <v>0</v>
      </c>
      <c r="J302" s="179"/>
      <c r="K302" s="35" t="n">
        <f aca="false">K304</f>
        <v>0</v>
      </c>
      <c r="L302" s="62" t="e">
        <f aca="false">K302/G302%</f>
        <v>#DIV/0!</v>
      </c>
    </row>
    <row r="303" customFormat="false" ht="16.5" hidden="true" customHeight="false" outlineLevel="0" collapsed="false">
      <c r="B303" s="302" t="s">
        <v>338</v>
      </c>
      <c r="C303" s="57"/>
      <c r="D303" s="57"/>
      <c r="E303" s="57" t="s">
        <v>339</v>
      </c>
      <c r="F303" s="34"/>
      <c r="G303" s="105" t="n">
        <f aca="false">G304</f>
        <v>0</v>
      </c>
      <c r="H303" s="106" t="n">
        <f aca="false">H304</f>
        <v>0</v>
      </c>
      <c r="I303" s="107" t="n">
        <f aca="false">I304</f>
        <v>0</v>
      </c>
      <c r="J303" s="61"/>
      <c r="K303" s="105" t="n">
        <f aca="false">K304</f>
        <v>0</v>
      </c>
      <c r="L303" s="62" t="e">
        <f aca="false">K303/G303%</f>
        <v>#DIV/0!</v>
      </c>
    </row>
    <row r="304" customFormat="false" ht="17.25" hidden="true" customHeight="false" outlineLevel="0" collapsed="false">
      <c r="B304" s="216" t="s">
        <v>340</v>
      </c>
      <c r="C304" s="57"/>
      <c r="D304" s="57"/>
      <c r="E304" s="57"/>
      <c r="F304" s="41"/>
      <c r="G304" s="58" t="n">
        <v>0</v>
      </c>
      <c r="H304" s="59" t="n">
        <v>0</v>
      </c>
      <c r="I304" s="60" t="n">
        <v>0</v>
      </c>
      <c r="J304" s="61"/>
      <c r="K304" s="58" t="n">
        <v>0</v>
      </c>
      <c r="L304" s="62" t="e">
        <f aca="false">K304/G304%</f>
        <v>#DIV/0!</v>
      </c>
    </row>
    <row r="305" customFormat="false" ht="17.25" hidden="false" customHeight="false" outlineLevel="0" collapsed="false">
      <c r="B305" s="118" t="s">
        <v>336</v>
      </c>
      <c r="C305" s="41"/>
      <c r="D305" s="41"/>
      <c r="E305" s="41" t="s">
        <v>337</v>
      </c>
      <c r="F305" s="57"/>
      <c r="G305" s="43" t="n">
        <f aca="false">G307</f>
        <v>2619000</v>
      </c>
      <c r="H305" s="106"/>
      <c r="I305" s="107"/>
      <c r="J305" s="61"/>
      <c r="K305" s="43" t="n">
        <f aca="false">K307</f>
        <v>1528434</v>
      </c>
      <c r="L305" s="62" t="n">
        <f aca="false">K305/G305%</f>
        <v>58.3594501718213</v>
      </c>
    </row>
    <row r="306" customFormat="false" ht="17.25" hidden="false" customHeight="false" outlineLevel="0" collapsed="false">
      <c r="B306" s="224" t="s">
        <v>341</v>
      </c>
      <c r="C306" s="41"/>
      <c r="D306" s="41"/>
      <c r="E306" s="71" t="s">
        <v>342</v>
      </c>
      <c r="F306" s="57"/>
      <c r="G306" s="68" t="n">
        <f aca="false">G308</f>
        <v>1659000</v>
      </c>
      <c r="H306" s="106"/>
      <c r="I306" s="107"/>
      <c r="J306" s="61"/>
      <c r="K306" s="68" t="n">
        <f aca="false">K308</f>
        <v>1198434</v>
      </c>
      <c r="L306" s="62" t="n">
        <f aca="false">K306/G306%</f>
        <v>72.2383363471971</v>
      </c>
    </row>
    <row r="307" customFormat="false" ht="35.25" hidden="false" customHeight="true" outlineLevel="0" collapsed="false">
      <c r="B307" s="224" t="s">
        <v>343</v>
      </c>
      <c r="C307" s="41"/>
      <c r="D307" s="41"/>
      <c r="E307" s="71" t="s">
        <v>344</v>
      </c>
      <c r="F307" s="50"/>
      <c r="G307" s="68" t="n">
        <f aca="false">G308+G309</f>
        <v>2619000</v>
      </c>
      <c r="H307" s="106"/>
      <c r="I307" s="107"/>
      <c r="J307" s="61"/>
      <c r="K307" s="68" t="n">
        <f aca="false">K308+K309</f>
        <v>1528434</v>
      </c>
      <c r="L307" s="62" t="n">
        <f aca="false">K307/G307%</f>
        <v>58.3594501718213</v>
      </c>
    </row>
    <row r="308" customFormat="false" ht="17.25" hidden="false" customHeight="true" outlineLevel="0" collapsed="false">
      <c r="B308" s="56" t="s">
        <v>38</v>
      </c>
      <c r="C308" s="41"/>
      <c r="D308" s="41"/>
      <c r="E308" s="71"/>
      <c r="F308" s="57" t="s">
        <v>39</v>
      </c>
      <c r="G308" s="58" t="n">
        <v>1659000</v>
      </c>
      <c r="H308" s="106"/>
      <c r="I308" s="107"/>
      <c r="J308" s="61"/>
      <c r="K308" s="58" t="n">
        <v>1198434</v>
      </c>
      <c r="L308" s="62" t="n">
        <f aca="false">K308/G308%</f>
        <v>72.2383363471971</v>
      </c>
    </row>
    <row r="309" customFormat="false" ht="17.25" hidden="false" customHeight="true" outlineLevel="0" collapsed="false">
      <c r="B309" s="56" t="s">
        <v>192</v>
      </c>
      <c r="C309" s="303"/>
      <c r="D309" s="303"/>
      <c r="E309" s="113"/>
      <c r="F309" s="57" t="s">
        <v>193</v>
      </c>
      <c r="G309" s="58" t="n">
        <v>960000</v>
      </c>
      <c r="H309" s="106"/>
      <c r="I309" s="107"/>
      <c r="J309" s="61"/>
      <c r="K309" s="58" t="n">
        <v>330000</v>
      </c>
      <c r="L309" s="62" t="n">
        <f aca="false">K309/G309%</f>
        <v>34.375</v>
      </c>
    </row>
    <row r="310" customFormat="false" ht="17.25" hidden="false" customHeight="false" outlineLevel="0" collapsed="false">
      <c r="B310" s="118" t="s">
        <v>72</v>
      </c>
      <c r="C310" s="41"/>
      <c r="D310" s="41"/>
      <c r="E310" s="41" t="s">
        <v>73</v>
      </c>
      <c r="F310" s="57"/>
      <c r="G310" s="43" t="n">
        <f aca="false">G311</f>
        <v>1576000</v>
      </c>
      <c r="H310" s="87" t="n">
        <f aca="false">H313</f>
        <v>920</v>
      </c>
      <c r="I310" s="88" t="n">
        <f aca="false">I313</f>
        <v>1200</v>
      </c>
      <c r="J310" s="46"/>
      <c r="K310" s="43" t="n">
        <f aca="false">K311</f>
        <v>1325300</v>
      </c>
      <c r="L310" s="62" t="n">
        <f aca="false">K310/G310%</f>
        <v>84.0926395939086</v>
      </c>
    </row>
    <row r="311" customFormat="false" ht="17.25" hidden="false" customHeight="false" outlineLevel="0" collapsed="false">
      <c r="B311" s="118" t="s">
        <v>345</v>
      </c>
      <c r="C311" s="57"/>
      <c r="D311" s="57"/>
      <c r="E311" s="71" t="s">
        <v>220</v>
      </c>
      <c r="F311" s="57"/>
      <c r="G311" s="68" t="n">
        <f aca="false">G313+G314</f>
        <v>1576000</v>
      </c>
      <c r="H311" s="91" t="n">
        <f aca="false">H313</f>
        <v>920</v>
      </c>
      <c r="I311" s="92" t="n">
        <f aca="false">I313</f>
        <v>1200</v>
      </c>
      <c r="J311" s="54"/>
      <c r="K311" s="68" t="n">
        <f aca="false">K313+K314</f>
        <v>1325300</v>
      </c>
      <c r="L311" s="62" t="n">
        <f aca="false">K311/G311%</f>
        <v>84.0926395939086</v>
      </c>
    </row>
    <row r="312" customFormat="false" ht="37.5" hidden="false" customHeight="true" outlineLevel="0" collapsed="false">
      <c r="B312" s="224" t="s">
        <v>346</v>
      </c>
      <c r="C312" s="57"/>
      <c r="D312" s="57"/>
      <c r="E312" s="71" t="s">
        <v>347</v>
      </c>
      <c r="F312" s="85"/>
      <c r="G312" s="68" t="n">
        <f aca="false">G313</f>
        <v>266000</v>
      </c>
      <c r="H312" s="91" t="n">
        <f aca="false">H313</f>
        <v>920</v>
      </c>
      <c r="I312" s="92" t="n">
        <f aca="false">I313</f>
        <v>1200</v>
      </c>
      <c r="J312" s="54"/>
      <c r="K312" s="68" t="n">
        <f aca="false">K313</f>
        <v>266000</v>
      </c>
      <c r="L312" s="62" t="n">
        <f aca="false">K312/G312%</f>
        <v>100</v>
      </c>
    </row>
    <row r="313" customFormat="false" ht="20.25" hidden="false" customHeight="true" outlineLevel="0" collapsed="false">
      <c r="B313" s="56" t="s">
        <v>297</v>
      </c>
      <c r="C313" s="57"/>
      <c r="D313" s="57"/>
      <c r="E313" s="57"/>
      <c r="F313" s="57" t="s">
        <v>298</v>
      </c>
      <c r="G313" s="58" t="n">
        <v>266000</v>
      </c>
      <c r="H313" s="59" t="n">
        <v>920</v>
      </c>
      <c r="I313" s="60" t="n">
        <v>1200</v>
      </c>
      <c r="J313" s="61"/>
      <c r="K313" s="58" t="n">
        <v>266000</v>
      </c>
      <c r="L313" s="62" t="n">
        <f aca="false">K313/G313%</f>
        <v>100</v>
      </c>
    </row>
    <row r="314" customFormat="false" ht="52.5" hidden="false" customHeight="true" outlineLevel="0" collapsed="false">
      <c r="B314" s="224" t="s">
        <v>348</v>
      </c>
      <c r="C314" s="57"/>
      <c r="D314" s="57"/>
      <c r="E314" s="71" t="s">
        <v>349</v>
      </c>
      <c r="F314" s="57"/>
      <c r="G314" s="68" t="n">
        <f aca="false">G315</f>
        <v>1310000</v>
      </c>
      <c r="H314" s="59"/>
      <c r="I314" s="60"/>
      <c r="J314" s="61"/>
      <c r="K314" s="68" t="n">
        <f aca="false">K315</f>
        <v>1059300</v>
      </c>
      <c r="L314" s="111" t="n">
        <f aca="false">K314/G314%</f>
        <v>80.8625954198473</v>
      </c>
    </row>
    <row r="315" customFormat="false" ht="21.75" hidden="false" customHeight="true" outlineLevel="0" collapsed="false">
      <c r="B315" s="56" t="s">
        <v>297</v>
      </c>
      <c r="C315" s="281"/>
      <c r="D315" s="34"/>
      <c r="E315" s="97"/>
      <c r="F315" s="34" t="s">
        <v>298</v>
      </c>
      <c r="G315" s="105" t="n">
        <v>1310000</v>
      </c>
      <c r="H315" s="59"/>
      <c r="I315" s="60"/>
      <c r="J315" s="61"/>
      <c r="K315" s="105" t="n">
        <v>1059300</v>
      </c>
      <c r="L315" s="62" t="n">
        <f aca="false">K315/G315%</f>
        <v>80.8625954198473</v>
      </c>
    </row>
    <row r="316" customFormat="false" ht="20.25" hidden="false" customHeight="true" outlineLevel="0" collapsed="false">
      <c r="B316" s="118" t="s">
        <v>82</v>
      </c>
      <c r="C316" s="57"/>
      <c r="D316" s="57"/>
      <c r="E316" s="41" t="s">
        <v>83</v>
      </c>
      <c r="F316" s="41"/>
      <c r="G316" s="86" t="n">
        <f aca="false">G317</f>
        <v>535500</v>
      </c>
      <c r="H316" s="59"/>
      <c r="I316" s="60"/>
      <c r="J316" s="61"/>
      <c r="K316" s="86" t="n">
        <f aca="false">K317</f>
        <v>424211</v>
      </c>
      <c r="L316" s="62" t="n">
        <f aca="false">K316/G316%</f>
        <v>79.2177404295051</v>
      </c>
    </row>
    <row r="317" customFormat="false" ht="19.5" hidden="false" customHeight="true" outlineLevel="0" collapsed="false">
      <c r="B317" s="286" t="s">
        <v>350</v>
      </c>
      <c r="C317" s="57"/>
      <c r="D317" s="57"/>
      <c r="E317" s="71" t="s">
        <v>351</v>
      </c>
      <c r="F317" s="71"/>
      <c r="G317" s="68" t="n">
        <f aca="false">G318</f>
        <v>535500</v>
      </c>
      <c r="H317" s="59"/>
      <c r="I317" s="60"/>
      <c r="J317" s="61"/>
      <c r="K317" s="68" t="n">
        <f aca="false">K318</f>
        <v>424211</v>
      </c>
      <c r="L317" s="62" t="n">
        <f aca="false">K317/G317%</f>
        <v>79.2177404295051</v>
      </c>
    </row>
    <row r="318" customFormat="false" ht="21" hidden="false" customHeight="true" outlineLevel="0" collapsed="false">
      <c r="B318" s="56" t="s">
        <v>297</v>
      </c>
      <c r="C318" s="281"/>
      <c r="D318" s="34"/>
      <c r="E318" s="97"/>
      <c r="F318" s="34" t="s">
        <v>298</v>
      </c>
      <c r="G318" s="58" t="n">
        <v>535500</v>
      </c>
      <c r="H318" s="59"/>
      <c r="I318" s="60"/>
      <c r="J318" s="61"/>
      <c r="K318" s="58" t="n">
        <v>424211</v>
      </c>
      <c r="L318" s="111" t="n">
        <f aca="false">K318/G318%</f>
        <v>79.2177404295051</v>
      </c>
    </row>
    <row r="319" customFormat="false" ht="21" hidden="false" customHeight="true" outlineLevel="0" collapsed="false">
      <c r="B319" s="63" t="s">
        <v>352</v>
      </c>
      <c r="C319" s="57"/>
      <c r="D319" s="117" t="s">
        <v>353</v>
      </c>
      <c r="E319" s="57"/>
      <c r="F319" s="71"/>
      <c r="G319" s="35" t="n">
        <f aca="false">G320+G344+G336+G348+G333+G330</f>
        <v>45667814</v>
      </c>
      <c r="H319" s="246" t="e">
        <f aca="false">H320+H336+H344+#REF!</f>
        <v>#REF!</v>
      </c>
      <c r="I319" s="247" t="e">
        <f aca="false">I320+I336+I344+#REF!</f>
        <v>#REF!</v>
      </c>
      <c r="J319" s="38"/>
      <c r="K319" s="93" t="n">
        <f aca="false">K320+K344+K336+K348+K333+K330</f>
        <v>21969461</v>
      </c>
      <c r="L319" s="62" t="n">
        <f aca="false">K319/G319%</f>
        <v>48.1071001121271</v>
      </c>
    </row>
    <row r="320" customFormat="false" ht="32.25" hidden="false" customHeight="true" outlineLevel="0" collapsed="false">
      <c r="B320" s="40" t="s">
        <v>18</v>
      </c>
      <c r="C320" s="57"/>
      <c r="D320" s="57"/>
      <c r="E320" s="41" t="s">
        <v>19</v>
      </c>
      <c r="F320" s="57"/>
      <c r="G320" s="86" t="n">
        <f aca="false">G321</f>
        <v>4606107</v>
      </c>
      <c r="H320" s="87" t="e">
        <f aca="false">#REF!</f>
        <v>#REF!</v>
      </c>
      <c r="I320" s="88" t="e">
        <f aca="false">#REF!</f>
        <v>#REF!</v>
      </c>
      <c r="J320" s="46"/>
      <c r="K320" s="86" t="n">
        <f aca="false">K321</f>
        <v>2140934</v>
      </c>
      <c r="L320" s="62" t="n">
        <f aca="false">K320/G320%</f>
        <v>46.4803357803021</v>
      </c>
    </row>
    <row r="321" customFormat="false" ht="16.5" hidden="false" customHeight="false" outlineLevel="0" collapsed="false">
      <c r="B321" s="90" t="s">
        <v>32</v>
      </c>
      <c r="C321" s="57"/>
      <c r="D321" s="57"/>
      <c r="E321" s="71" t="s">
        <v>33</v>
      </c>
      <c r="F321" s="57"/>
      <c r="G321" s="68" t="n">
        <f aca="false">G322+G323+G324+G325+G326</f>
        <v>4606107</v>
      </c>
      <c r="H321" s="91" t="e">
        <f aca="false">#REF!</f>
        <v>#REF!</v>
      </c>
      <c r="I321" s="92" t="e">
        <f aca="false">#REF!</f>
        <v>#REF!</v>
      </c>
      <c r="J321" s="54"/>
      <c r="K321" s="68" t="n">
        <f aca="false">K322+K323+K324+K325+K326</f>
        <v>2140934</v>
      </c>
      <c r="L321" s="62" t="n">
        <f aca="false">K321/G321%</f>
        <v>46.4803357803021</v>
      </c>
    </row>
    <row r="322" customFormat="false" ht="16.5" hidden="false" customHeight="false" outlineLevel="0" collapsed="false">
      <c r="B322" s="56" t="s">
        <v>22</v>
      </c>
      <c r="C322" s="50"/>
      <c r="D322" s="50"/>
      <c r="E322" s="49"/>
      <c r="F322" s="57" t="s">
        <v>23</v>
      </c>
      <c r="G322" s="105" t="n">
        <v>4127038</v>
      </c>
      <c r="H322" s="91"/>
      <c r="I322" s="92"/>
      <c r="J322" s="54"/>
      <c r="K322" s="105" t="n">
        <v>1841714</v>
      </c>
      <c r="L322" s="62" t="n">
        <f aca="false">K322/G322%</f>
        <v>44.6255643878249</v>
      </c>
    </row>
    <row r="323" customFormat="false" ht="16.5" hidden="false" customHeight="false" outlineLevel="0" collapsed="false">
      <c r="B323" s="56" t="s">
        <v>36</v>
      </c>
      <c r="C323" s="50"/>
      <c r="D323" s="50"/>
      <c r="E323" s="49"/>
      <c r="F323" s="57" t="s">
        <v>37</v>
      </c>
      <c r="G323" s="105" t="n">
        <v>77200</v>
      </c>
      <c r="H323" s="91"/>
      <c r="I323" s="92"/>
      <c r="J323" s="54"/>
      <c r="K323" s="105" t="n">
        <v>34790</v>
      </c>
      <c r="L323" s="62" t="n">
        <f aca="false">K323/G323%</f>
        <v>45.0647668393782</v>
      </c>
    </row>
    <row r="324" customFormat="false" ht="16.5" hidden="false" customHeight="false" outlineLevel="0" collapsed="false">
      <c r="B324" s="56" t="s">
        <v>38</v>
      </c>
      <c r="C324" s="50"/>
      <c r="D324" s="50"/>
      <c r="E324" s="49"/>
      <c r="F324" s="57" t="s">
        <v>39</v>
      </c>
      <c r="G324" s="105" t="n">
        <v>377869</v>
      </c>
      <c r="H324" s="91"/>
      <c r="I324" s="92"/>
      <c r="J324" s="54"/>
      <c r="K324" s="105" t="n">
        <v>256876</v>
      </c>
      <c r="L324" s="62" t="n">
        <f aca="false">K324/G324%</f>
        <v>67.9801730229259</v>
      </c>
    </row>
    <row r="325" customFormat="false" ht="16.5" hidden="false" customHeight="false" outlineLevel="0" collapsed="false">
      <c r="B325" s="56" t="s">
        <v>40</v>
      </c>
      <c r="C325" s="50"/>
      <c r="D325" s="50"/>
      <c r="E325" s="49"/>
      <c r="F325" s="57" t="s">
        <v>41</v>
      </c>
      <c r="G325" s="105" t="n">
        <v>16000</v>
      </c>
      <c r="H325" s="91"/>
      <c r="I325" s="92"/>
      <c r="J325" s="54"/>
      <c r="K325" s="105" t="n">
        <v>4000</v>
      </c>
      <c r="L325" s="62" t="n">
        <f aca="false">K325/G325%</f>
        <v>25</v>
      </c>
    </row>
    <row r="326" customFormat="false" ht="16.5" hidden="false" customHeight="false" outlineLevel="0" collapsed="false">
      <c r="B326" s="56" t="s">
        <v>42</v>
      </c>
      <c r="C326" s="57"/>
      <c r="D326" s="57"/>
      <c r="E326" s="71"/>
      <c r="F326" s="57" t="s">
        <v>43</v>
      </c>
      <c r="G326" s="105" t="n">
        <v>8000</v>
      </c>
      <c r="H326" s="91"/>
      <c r="I326" s="92"/>
      <c r="J326" s="54"/>
      <c r="K326" s="105" t="n">
        <v>3554</v>
      </c>
      <c r="L326" s="62" t="n">
        <f aca="false">K326/G326%</f>
        <v>44.425</v>
      </c>
    </row>
    <row r="327" customFormat="false" ht="17.25" hidden="true" customHeight="false" outlineLevel="0" collapsed="false">
      <c r="B327" s="118" t="s">
        <v>317</v>
      </c>
      <c r="C327" s="85"/>
      <c r="D327" s="85"/>
      <c r="E327" s="85" t="s">
        <v>318</v>
      </c>
      <c r="F327" s="71"/>
      <c r="G327" s="86" t="n">
        <f aca="false">G329</f>
        <v>0</v>
      </c>
      <c r="H327" s="87" t="n">
        <f aca="false">H329</f>
        <v>0</v>
      </c>
      <c r="I327" s="88" t="n">
        <f aca="false">I329</f>
        <v>0</v>
      </c>
      <c r="J327" s="46"/>
      <c r="K327" s="86" t="n">
        <f aca="false">K329</f>
        <v>0</v>
      </c>
      <c r="L327" s="62" t="e">
        <f aca="false">K327/G327%</f>
        <v>#DIV/0!</v>
      </c>
    </row>
    <row r="328" customFormat="false" ht="16.5" hidden="true" customHeight="false" outlineLevel="0" collapsed="false">
      <c r="B328" s="90" t="s">
        <v>354</v>
      </c>
      <c r="C328" s="71"/>
      <c r="D328" s="71"/>
      <c r="E328" s="71" t="s">
        <v>355</v>
      </c>
      <c r="F328" s="57" t="s">
        <v>62</v>
      </c>
      <c r="G328" s="68" t="n">
        <f aca="false">G329</f>
        <v>0</v>
      </c>
      <c r="H328" s="91" t="n">
        <f aca="false">H329</f>
        <v>0</v>
      </c>
      <c r="I328" s="92" t="n">
        <f aca="false">I329</f>
        <v>0</v>
      </c>
      <c r="J328" s="54"/>
      <c r="K328" s="68" t="n">
        <f aca="false">K329</f>
        <v>0</v>
      </c>
      <c r="L328" s="62" t="e">
        <f aca="false">K328/G328%</f>
        <v>#DIV/0!</v>
      </c>
    </row>
    <row r="329" customFormat="false" ht="17.25" hidden="true" customHeight="false" outlineLevel="0" collapsed="false">
      <c r="B329" s="83" t="s">
        <v>356</v>
      </c>
      <c r="C329" s="57"/>
      <c r="D329" s="57"/>
      <c r="E329" s="57"/>
      <c r="F329" s="41"/>
      <c r="G329" s="105" t="n">
        <v>0</v>
      </c>
      <c r="H329" s="106"/>
      <c r="I329" s="107"/>
      <c r="J329" s="61"/>
      <c r="K329" s="105" t="n">
        <v>0</v>
      </c>
      <c r="L329" s="62" t="e">
        <f aca="false">K329/G329%</f>
        <v>#DIV/0!</v>
      </c>
    </row>
    <row r="330" customFormat="false" ht="17.25" hidden="false" customHeight="false" outlineLevel="0" collapsed="false">
      <c r="B330" s="84" t="s">
        <v>49</v>
      </c>
      <c r="C330" s="73"/>
      <c r="D330" s="73"/>
      <c r="E330" s="85" t="s">
        <v>51</v>
      </c>
      <c r="F330" s="73"/>
      <c r="G330" s="284" t="n">
        <f aca="false">G332</f>
        <v>27000</v>
      </c>
      <c r="H330" s="106"/>
      <c r="I330" s="107"/>
      <c r="J330" s="61"/>
      <c r="K330" s="284" t="n">
        <f aca="false">K332</f>
        <v>27000</v>
      </c>
      <c r="L330" s="62" t="n">
        <f aca="false">K330/G330%</f>
        <v>100</v>
      </c>
    </row>
    <row r="331" customFormat="false" ht="16.5" hidden="false" customHeight="false" outlineLevel="0" collapsed="false">
      <c r="B331" s="90" t="s">
        <v>52</v>
      </c>
      <c r="C331" s="57"/>
      <c r="D331" s="57"/>
      <c r="E331" s="71" t="s">
        <v>53</v>
      </c>
      <c r="F331" s="57"/>
      <c r="G331" s="265" t="n">
        <f aca="false">G332</f>
        <v>27000</v>
      </c>
      <c r="H331" s="106"/>
      <c r="I331" s="107"/>
      <c r="J331" s="61"/>
      <c r="K331" s="265" t="n">
        <f aca="false">K332</f>
        <v>27000</v>
      </c>
      <c r="L331" s="62" t="n">
        <f aca="false">K331/G331%</f>
        <v>100</v>
      </c>
    </row>
    <row r="332" customFormat="false" ht="16.5" hidden="false" customHeight="false" outlineLevel="0" collapsed="false">
      <c r="B332" s="83" t="s">
        <v>54</v>
      </c>
      <c r="C332" s="57"/>
      <c r="D332" s="57"/>
      <c r="E332" s="57"/>
      <c r="F332" s="57" t="s">
        <v>55</v>
      </c>
      <c r="G332" s="267" t="n">
        <v>27000</v>
      </c>
      <c r="H332" s="106"/>
      <c r="I332" s="107"/>
      <c r="J332" s="61"/>
      <c r="K332" s="267" t="n">
        <v>27000</v>
      </c>
      <c r="L332" s="62" t="n">
        <f aca="false">K332/G332%</f>
        <v>100</v>
      </c>
    </row>
    <row r="333" customFormat="false" ht="17.25" hidden="false" customHeight="false" outlineLevel="0" collapsed="false">
      <c r="B333" s="118" t="s">
        <v>317</v>
      </c>
      <c r="C333" s="42"/>
      <c r="D333" s="42"/>
      <c r="E333" s="41" t="s">
        <v>318</v>
      </c>
      <c r="F333" s="71"/>
      <c r="G333" s="86" t="n">
        <f aca="false">G335</f>
        <v>30078057</v>
      </c>
      <c r="H333" s="106"/>
      <c r="I333" s="304"/>
      <c r="J333" s="61"/>
      <c r="K333" s="86" t="n">
        <f aca="false">K335</f>
        <v>14647906</v>
      </c>
      <c r="L333" s="62" t="n">
        <f aca="false">K333/G333%</f>
        <v>48.6996417355017</v>
      </c>
    </row>
    <row r="334" customFormat="false" ht="16.5" hidden="false" customHeight="false" outlineLevel="0" collapsed="false">
      <c r="B334" s="90" t="s">
        <v>354</v>
      </c>
      <c r="C334" s="57"/>
      <c r="D334" s="57"/>
      <c r="E334" s="71" t="s">
        <v>355</v>
      </c>
      <c r="F334" s="57"/>
      <c r="G334" s="68" t="n">
        <f aca="false">G335</f>
        <v>30078057</v>
      </c>
      <c r="H334" s="106"/>
      <c r="I334" s="304"/>
      <c r="J334" s="61"/>
      <c r="K334" s="68" t="n">
        <f aca="false">K335</f>
        <v>14647906</v>
      </c>
      <c r="L334" s="62" t="n">
        <f aca="false">K334/G334%</f>
        <v>48.6996417355017</v>
      </c>
    </row>
    <row r="335" customFormat="false" ht="16.5" hidden="false" customHeight="false" outlineLevel="0" collapsed="false">
      <c r="B335" s="83" t="s">
        <v>357</v>
      </c>
      <c r="C335" s="57"/>
      <c r="D335" s="57"/>
      <c r="E335" s="57"/>
      <c r="F335" s="57" t="s">
        <v>358</v>
      </c>
      <c r="G335" s="58" t="n">
        <v>30078057</v>
      </c>
      <c r="H335" s="106"/>
      <c r="I335" s="304"/>
      <c r="J335" s="61"/>
      <c r="K335" s="58" t="n">
        <v>14647906</v>
      </c>
      <c r="L335" s="62" t="n">
        <f aca="false">K335/G335%</f>
        <v>48.6996417355017</v>
      </c>
    </row>
    <row r="336" customFormat="false" ht="33" hidden="false" customHeight="true" outlineLevel="0" collapsed="false">
      <c r="B336" s="40" t="s">
        <v>161</v>
      </c>
      <c r="C336" s="41"/>
      <c r="D336" s="41"/>
      <c r="E336" s="41" t="s">
        <v>162</v>
      </c>
      <c r="F336" s="71"/>
      <c r="G336" s="86" t="n">
        <f aca="false">G337</f>
        <v>10500650</v>
      </c>
      <c r="H336" s="87" t="n">
        <f aca="false">H338</f>
        <v>5783</v>
      </c>
      <c r="I336" s="88" t="n">
        <f aca="false">I338</f>
        <v>5783</v>
      </c>
      <c r="J336" s="46"/>
      <c r="K336" s="86" t="n">
        <f aca="false">K337</f>
        <v>4893371</v>
      </c>
      <c r="L336" s="111" t="n">
        <f aca="false">K336/G336%</f>
        <v>46.6006485312814</v>
      </c>
    </row>
    <row r="337" customFormat="false" ht="16.5" hidden="false" customHeight="false" outlineLevel="0" collapsed="false">
      <c r="B337" s="211" t="s">
        <v>67</v>
      </c>
      <c r="C337" s="57"/>
      <c r="D337" s="57"/>
      <c r="E337" s="71" t="s">
        <v>163</v>
      </c>
      <c r="F337" s="57"/>
      <c r="G337" s="68" t="n">
        <f aca="false">G338+G339+G340+G341+G343+G342</f>
        <v>10500650</v>
      </c>
      <c r="H337" s="91" t="n">
        <f aca="false">H338</f>
        <v>5783</v>
      </c>
      <c r="I337" s="92" t="n">
        <f aca="false">I338</f>
        <v>5783</v>
      </c>
      <c r="J337" s="54"/>
      <c r="K337" s="68" t="n">
        <f aca="false">K338+K339+K340+K341+K343+K342</f>
        <v>4893371</v>
      </c>
      <c r="L337" s="62" t="n">
        <f aca="false">K337/G337%</f>
        <v>46.6006485312814</v>
      </c>
    </row>
    <row r="338" customFormat="false" ht="16.5" hidden="false" customHeight="false" outlineLevel="0" collapsed="false">
      <c r="B338" s="56" t="s">
        <v>22</v>
      </c>
      <c r="C338" s="57"/>
      <c r="D338" s="57"/>
      <c r="E338" s="57"/>
      <c r="F338" s="294" t="n">
        <v>111</v>
      </c>
      <c r="G338" s="58" t="n">
        <v>6015971</v>
      </c>
      <c r="H338" s="59" t="n">
        <v>5783</v>
      </c>
      <c r="I338" s="60" t="n">
        <v>5783</v>
      </c>
      <c r="J338" s="61"/>
      <c r="K338" s="58" t="n">
        <v>2659935</v>
      </c>
      <c r="L338" s="62" t="n">
        <f aca="false">K338/G338%</f>
        <v>44.2145582151244</v>
      </c>
    </row>
    <row r="339" customFormat="false" ht="16.5" hidden="false" customHeight="false" outlineLevel="0" collapsed="false">
      <c r="B339" s="56" t="s">
        <v>36</v>
      </c>
      <c r="C339" s="57"/>
      <c r="D339" s="57"/>
      <c r="E339" s="57"/>
      <c r="F339" s="294" t="n">
        <v>242</v>
      </c>
      <c r="G339" s="105" t="n">
        <v>481794</v>
      </c>
      <c r="H339" s="106"/>
      <c r="I339" s="107"/>
      <c r="J339" s="61"/>
      <c r="K339" s="105" t="n">
        <v>186447</v>
      </c>
      <c r="L339" s="62" t="n">
        <f aca="false">K339/G339%</f>
        <v>38.6984893958829</v>
      </c>
    </row>
    <row r="340" customFormat="false" ht="16.5" hidden="false" customHeight="false" outlineLevel="0" collapsed="false">
      <c r="B340" s="56" t="s">
        <v>38</v>
      </c>
      <c r="C340" s="57"/>
      <c r="D340" s="57"/>
      <c r="E340" s="57"/>
      <c r="F340" s="294" t="n">
        <v>244</v>
      </c>
      <c r="G340" s="105" t="n">
        <v>359172</v>
      </c>
      <c r="H340" s="106"/>
      <c r="I340" s="107"/>
      <c r="J340" s="61"/>
      <c r="K340" s="105" t="n">
        <v>113787</v>
      </c>
      <c r="L340" s="62" t="n">
        <f aca="false">K340/G340%</f>
        <v>31.68036483913</v>
      </c>
    </row>
    <row r="341" customFormat="false" ht="34.5" hidden="false" customHeight="true" outlineLevel="0" collapsed="false">
      <c r="B341" s="56" t="s">
        <v>297</v>
      </c>
      <c r="C341" s="57"/>
      <c r="D341" s="57"/>
      <c r="E341" s="57"/>
      <c r="F341" s="294" t="n">
        <v>611</v>
      </c>
      <c r="G341" s="105" t="n">
        <v>3637250</v>
      </c>
      <c r="H341" s="106"/>
      <c r="I341" s="107"/>
      <c r="J341" s="61"/>
      <c r="K341" s="105" t="n">
        <v>1931350</v>
      </c>
      <c r="L341" s="62" t="n">
        <f aca="false">K341/G341%</f>
        <v>53.0991820743694</v>
      </c>
    </row>
    <row r="342" customFormat="false" ht="16.5" hidden="false" customHeight="false" outlineLevel="0" collapsed="false">
      <c r="B342" s="56" t="s">
        <v>40</v>
      </c>
      <c r="C342" s="57"/>
      <c r="D342" s="57"/>
      <c r="E342" s="57"/>
      <c r="F342" s="294" t="n">
        <v>851</v>
      </c>
      <c r="G342" s="105" t="n">
        <v>1000</v>
      </c>
      <c r="H342" s="106"/>
      <c r="I342" s="107"/>
      <c r="J342" s="61"/>
      <c r="K342" s="105" t="n">
        <v>41</v>
      </c>
      <c r="L342" s="62" t="n">
        <f aca="false">K342/G342%</f>
        <v>4.1</v>
      </c>
    </row>
    <row r="343" customFormat="false" ht="16.5" hidden="false" customHeight="false" outlineLevel="0" collapsed="false">
      <c r="B343" s="56" t="s">
        <v>42</v>
      </c>
      <c r="C343" s="57"/>
      <c r="D343" s="57"/>
      <c r="E343" s="57"/>
      <c r="F343" s="305" t="n">
        <v>852</v>
      </c>
      <c r="G343" s="105" t="n">
        <v>5463</v>
      </c>
      <c r="H343" s="106"/>
      <c r="I343" s="107"/>
      <c r="J343" s="61"/>
      <c r="K343" s="105" t="n">
        <v>1811</v>
      </c>
      <c r="L343" s="62" t="n">
        <f aca="false">K343/G343%</f>
        <v>33.15028372689</v>
      </c>
    </row>
    <row r="344" customFormat="false" ht="17.25" hidden="false" customHeight="false" outlineLevel="0" collapsed="false">
      <c r="B344" s="118" t="s">
        <v>72</v>
      </c>
      <c r="C344" s="41"/>
      <c r="D344" s="41"/>
      <c r="E344" s="41" t="s">
        <v>73</v>
      </c>
      <c r="F344" s="57"/>
      <c r="G344" s="86" t="n">
        <f aca="false">G346</f>
        <v>365000</v>
      </c>
      <c r="H344" s="87" t="e">
        <f aca="false">H347+#REF!</f>
        <v>#REF!</v>
      </c>
      <c r="I344" s="88" t="e">
        <f aca="false">I347+#REF!</f>
        <v>#REF!</v>
      </c>
      <c r="J344" s="46"/>
      <c r="K344" s="86" t="n">
        <f aca="false">K346</f>
        <v>203000</v>
      </c>
      <c r="L344" s="62" t="n">
        <f aca="false">K344/G344%</f>
        <v>55.6164383561644</v>
      </c>
    </row>
    <row r="345" customFormat="false" ht="23.25" hidden="false" customHeight="true" outlineLevel="0" collapsed="false">
      <c r="B345" s="90" t="s">
        <v>359</v>
      </c>
      <c r="C345" s="57"/>
      <c r="D345" s="57"/>
      <c r="E345" s="71" t="s">
        <v>360</v>
      </c>
      <c r="F345" s="41"/>
      <c r="G345" s="68" t="n">
        <f aca="false">G347</f>
        <v>365000</v>
      </c>
      <c r="H345" s="91" t="n">
        <f aca="false">H347</f>
        <v>108</v>
      </c>
      <c r="I345" s="92" t="n">
        <f aca="false">I347</f>
        <v>108</v>
      </c>
      <c r="J345" s="54"/>
      <c r="K345" s="68" t="n">
        <f aca="false">K347</f>
        <v>203000</v>
      </c>
      <c r="L345" s="62" t="n">
        <f aca="false">K345/G345%</f>
        <v>55.6164383561644</v>
      </c>
    </row>
    <row r="346" customFormat="false" ht="33" hidden="false" customHeight="true" outlineLevel="0" collapsed="false">
      <c r="B346" s="224" t="s">
        <v>361</v>
      </c>
      <c r="C346" s="57"/>
      <c r="D346" s="57"/>
      <c r="E346" s="71" t="s">
        <v>362</v>
      </c>
      <c r="F346" s="41"/>
      <c r="G346" s="68" t="n">
        <f aca="false">G347</f>
        <v>365000</v>
      </c>
      <c r="H346" s="91"/>
      <c r="I346" s="92"/>
      <c r="J346" s="54"/>
      <c r="K346" s="68" t="n">
        <f aca="false">K347</f>
        <v>203000</v>
      </c>
      <c r="L346" s="62" t="n">
        <f aca="false">K346/G346%</f>
        <v>55.6164383561644</v>
      </c>
    </row>
    <row r="347" customFormat="false" ht="20.25" hidden="false" customHeight="true" outlineLevel="0" collapsed="false">
      <c r="B347" s="56" t="s">
        <v>292</v>
      </c>
      <c r="C347" s="57"/>
      <c r="D347" s="57"/>
      <c r="E347" s="57"/>
      <c r="F347" s="57" t="s">
        <v>293</v>
      </c>
      <c r="G347" s="58" t="n">
        <v>365000</v>
      </c>
      <c r="H347" s="59" t="n">
        <v>108</v>
      </c>
      <c r="I347" s="60" t="n">
        <v>108</v>
      </c>
      <c r="J347" s="61"/>
      <c r="K347" s="58" t="n">
        <v>203000</v>
      </c>
      <c r="L347" s="62" t="n">
        <f aca="false">K347/G347%</f>
        <v>55.6164383561644</v>
      </c>
    </row>
    <row r="348" customFormat="false" ht="20.25" hidden="false" customHeight="true" outlineLevel="0" collapsed="false">
      <c r="B348" s="118" t="s">
        <v>82</v>
      </c>
      <c r="C348" s="57"/>
      <c r="D348" s="42"/>
      <c r="E348" s="41" t="s">
        <v>83</v>
      </c>
      <c r="F348" s="57"/>
      <c r="G348" s="86" t="n">
        <f aca="false">G349+G351</f>
        <v>91000</v>
      </c>
      <c r="H348" s="106"/>
      <c r="I348" s="107"/>
      <c r="J348" s="61"/>
      <c r="K348" s="86" t="n">
        <f aca="false">K349+K351</f>
        <v>57250</v>
      </c>
      <c r="L348" s="62" t="n">
        <f aca="false">K348/G348%</f>
        <v>62.9120879120879</v>
      </c>
    </row>
    <row r="349" customFormat="false" ht="36.75" hidden="false" customHeight="true" outlineLevel="0" collapsed="false">
      <c r="B349" s="90" t="s">
        <v>363</v>
      </c>
      <c r="C349" s="57"/>
      <c r="D349" s="73"/>
      <c r="E349" s="97" t="s">
        <v>364</v>
      </c>
      <c r="F349" s="57"/>
      <c r="G349" s="68" t="n">
        <f aca="false">G350</f>
        <v>41000</v>
      </c>
      <c r="H349" s="106"/>
      <c r="I349" s="107"/>
      <c r="J349" s="61"/>
      <c r="K349" s="68" t="n">
        <f aca="false">K350</f>
        <v>41000</v>
      </c>
      <c r="L349" s="62" t="n">
        <f aca="false">K349/G349%</f>
        <v>100</v>
      </c>
    </row>
    <row r="350" customFormat="false" ht="15.75" hidden="false" customHeight="true" outlineLevel="0" collapsed="false">
      <c r="B350" s="56" t="s">
        <v>292</v>
      </c>
      <c r="C350" s="57"/>
      <c r="D350" s="57"/>
      <c r="E350" s="57"/>
      <c r="F350" s="57" t="s">
        <v>293</v>
      </c>
      <c r="G350" s="105" t="n">
        <v>41000</v>
      </c>
      <c r="H350" s="106"/>
      <c r="I350" s="107"/>
      <c r="J350" s="61"/>
      <c r="K350" s="105" t="n">
        <v>41000</v>
      </c>
      <c r="L350" s="62" t="n">
        <f aca="false">K350/G350%</f>
        <v>100</v>
      </c>
    </row>
    <row r="351" customFormat="false" ht="15.75" hidden="false" customHeight="true" outlineLevel="0" collapsed="false">
      <c r="B351" s="90" t="s">
        <v>365</v>
      </c>
      <c r="C351" s="57"/>
      <c r="D351" s="42"/>
      <c r="E351" s="71" t="s">
        <v>167</v>
      </c>
      <c r="F351" s="57"/>
      <c r="G351" s="68" t="n">
        <f aca="false">G353+G352</f>
        <v>50000</v>
      </c>
      <c r="H351" s="106"/>
      <c r="I351" s="107"/>
      <c r="J351" s="61"/>
      <c r="K351" s="68" t="n">
        <f aca="false">K353+K352</f>
        <v>16250</v>
      </c>
      <c r="L351" s="111" t="n">
        <f aca="false">K351/G351%</f>
        <v>32.5</v>
      </c>
    </row>
    <row r="352" customFormat="false" ht="15.75" hidden="false" customHeight="true" outlineLevel="0" collapsed="false">
      <c r="B352" s="56" t="s">
        <v>38</v>
      </c>
      <c r="C352" s="57"/>
      <c r="D352" s="114"/>
      <c r="E352" s="113"/>
      <c r="F352" s="57" t="s">
        <v>39</v>
      </c>
      <c r="G352" s="68" t="n">
        <v>16250</v>
      </c>
      <c r="H352" s="106"/>
      <c r="I352" s="107"/>
      <c r="J352" s="61"/>
      <c r="K352" s="68" t="n">
        <v>16250</v>
      </c>
      <c r="L352" s="62" t="n">
        <f aca="false">K352/G352%</f>
        <v>100</v>
      </c>
    </row>
    <row r="353" customFormat="false" ht="15.75" hidden="false" customHeight="true" outlineLevel="0" collapsed="false">
      <c r="B353" s="56" t="s">
        <v>292</v>
      </c>
      <c r="C353" s="57"/>
      <c r="D353" s="57"/>
      <c r="E353" s="57"/>
      <c r="F353" s="57" t="s">
        <v>293</v>
      </c>
      <c r="G353" s="105" t="n">
        <v>33750</v>
      </c>
      <c r="H353" s="106"/>
      <c r="I353" s="107"/>
      <c r="J353" s="61"/>
      <c r="K353" s="105" t="n">
        <v>0</v>
      </c>
      <c r="L353" s="62" t="n">
        <f aca="false">K353/G353%</f>
        <v>0</v>
      </c>
    </row>
    <row r="354" customFormat="false" ht="15.75" hidden="false" customHeight="true" outlineLevel="0" collapsed="false">
      <c r="B354" s="306" t="s">
        <v>226</v>
      </c>
      <c r="C354" s="57"/>
      <c r="D354" s="117" t="s">
        <v>227</v>
      </c>
      <c r="E354" s="57"/>
      <c r="F354" s="230"/>
      <c r="G354" s="35" t="n">
        <f aca="false">G355+G358+G373</f>
        <v>20253544</v>
      </c>
      <c r="H354" s="36" t="e">
        <f aca="false">H355+#REF!+H358+#REF!+#REF!</f>
        <v>#REF!</v>
      </c>
      <c r="I354" s="37" t="e">
        <f aca="false">I355+#REF!+I358+#REF!+#REF!</f>
        <v>#REF!</v>
      </c>
      <c r="J354" s="38"/>
      <c r="K354" s="35" t="n">
        <f aca="false">K355+K358+K373</f>
        <v>9893149</v>
      </c>
      <c r="L354" s="62" t="n">
        <f aca="false">K354/G354%</f>
        <v>48.8465080481717</v>
      </c>
    </row>
    <row r="355" customFormat="false" ht="17.25" hidden="false" customHeight="false" outlineLevel="0" collapsed="false">
      <c r="B355" s="118" t="s">
        <v>204</v>
      </c>
      <c r="C355" s="41"/>
      <c r="D355" s="41"/>
      <c r="E355" s="41" t="s">
        <v>205</v>
      </c>
      <c r="F355" s="57"/>
      <c r="G355" s="86" t="n">
        <f aca="false">G356</f>
        <v>196314</v>
      </c>
      <c r="H355" s="87" t="n">
        <f aca="false">H356</f>
        <v>233</v>
      </c>
      <c r="I355" s="88" t="n">
        <f aca="false">I356</f>
        <v>246</v>
      </c>
      <c r="J355" s="46"/>
      <c r="K355" s="86" t="n">
        <f aca="false">K356</f>
        <v>137356</v>
      </c>
      <c r="L355" s="111" t="n">
        <f aca="false">K355/G355%</f>
        <v>69.9675010442454</v>
      </c>
    </row>
    <row r="356" customFormat="false" ht="19.5" hidden="false" customHeight="true" outlineLevel="0" collapsed="false">
      <c r="B356" s="90" t="s">
        <v>366</v>
      </c>
      <c r="C356" s="57"/>
      <c r="D356" s="57"/>
      <c r="E356" s="71" t="s">
        <v>367</v>
      </c>
      <c r="F356" s="57"/>
      <c r="G356" s="68" t="n">
        <f aca="false">G357</f>
        <v>196314</v>
      </c>
      <c r="H356" s="91" t="n">
        <f aca="false">H357</f>
        <v>233</v>
      </c>
      <c r="I356" s="92" t="n">
        <f aca="false">I357</f>
        <v>246</v>
      </c>
      <c r="J356" s="54"/>
      <c r="K356" s="68" t="n">
        <f aca="false">K357</f>
        <v>137356</v>
      </c>
      <c r="L356" s="62" t="n">
        <f aca="false">K356/G356%</f>
        <v>69.9675010442454</v>
      </c>
    </row>
    <row r="357" customFormat="false" ht="17.25" hidden="false" customHeight="true" outlineLevel="0" collapsed="false">
      <c r="B357" s="56" t="s">
        <v>368</v>
      </c>
      <c r="C357" s="57"/>
      <c r="D357" s="57"/>
      <c r="E357" s="71"/>
      <c r="F357" s="57" t="s">
        <v>369</v>
      </c>
      <c r="G357" s="58" t="n">
        <v>196314</v>
      </c>
      <c r="H357" s="59" t="n">
        <v>233</v>
      </c>
      <c r="I357" s="60" t="n">
        <v>246</v>
      </c>
      <c r="J357" s="61"/>
      <c r="K357" s="58" t="n">
        <v>137356</v>
      </c>
      <c r="L357" s="62" t="n">
        <f aca="false">K357/G357%</f>
        <v>69.9675010442454</v>
      </c>
    </row>
    <row r="358" customFormat="false" ht="17.25" hidden="false" customHeight="true" outlineLevel="0" collapsed="false">
      <c r="B358" s="118" t="s">
        <v>370</v>
      </c>
      <c r="C358" s="57"/>
      <c r="D358" s="57"/>
      <c r="E358" s="41" t="s">
        <v>371</v>
      </c>
      <c r="F358" s="57"/>
      <c r="G358" s="86" t="n">
        <f aca="false">G359+G362</f>
        <v>20041670</v>
      </c>
      <c r="H358" s="87" t="e">
        <f aca="false">H369+H363+#REF!+H366+H371</f>
        <v>#REF!</v>
      </c>
      <c r="I358" s="88" t="e">
        <f aca="false">I369+I363+#REF!+I366+I371</f>
        <v>#REF!</v>
      </c>
      <c r="J358" s="46"/>
      <c r="K358" s="86" t="n">
        <f aca="false">K359+K362</f>
        <v>9755793</v>
      </c>
      <c r="L358" s="62" t="n">
        <f aca="false">K358/G358%</f>
        <v>48.677545334296</v>
      </c>
    </row>
    <row r="359" customFormat="false" ht="17.25" hidden="false" customHeight="true" outlineLevel="0" collapsed="false">
      <c r="B359" s="90" t="s">
        <v>372</v>
      </c>
      <c r="C359" s="57"/>
      <c r="D359" s="57"/>
      <c r="E359" s="71" t="s">
        <v>373</v>
      </c>
      <c r="F359" s="57"/>
      <c r="G359" s="68" t="n">
        <f aca="false">G361</f>
        <v>3740000</v>
      </c>
      <c r="H359" s="87"/>
      <c r="I359" s="88"/>
      <c r="J359" s="46"/>
      <c r="K359" s="68" t="n">
        <f aca="false">K361</f>
        <v>1900000</v>
      </c>
      <c r="L359" s="62" t="n">
        <f aca="false">K359/G359%</f>
        <v>50.8021390374332</v>
      </c>
    </row>
    <row r="360" customFormat="false" ht="17.25" hidden="false" customHeight="true" outlineLevel="0" collapsed="false">
      <c r="B360" s="90" t="s">
        <v>374</v>
      </c>
      <c r="C360" s="57"/>
      <c r="D360" s="57"/>
      <c r="E360" s="71" t="s">
        <v>375</v>
      </c>
      <c r="F360" s="57"/>
      <c r="G360" s="68" t="n">
        <f aca="false">G361</f>
        <v>3740000</v>
      </c>
      <c r="H360" s="87"/>
      <c r="I360" s="88"/>
      <c r="J360" s="46"/>
      <c r="K360" s="68" t="n">
        <f aca="false">K361</f>
        <v>1900000</v>
      </c>
      <c r="L360" s="62" t="n">
        <f aca="false">K360/G360%</f>
        <v>50.8021390374332</v>
      </c>
    </row>
    <row r="361" customFormat="false" ht="17.25" hidden="false" customHeight="true" outlineLevel="0" collapsed="false">
      <c r="B361" s="56" t="s">
        <v>368</v>
      </c>
      <c r="C361" s="57"/>
      <c r="D361" s="57"/>
      <c r="E361" s="71"/>
      <c r="F361" s="57" t="s">
        <v>369</v>
      </c>
      <c r="G361" s="58" t="n">
        <v>3740000</v>
      </c>
      <c r="H361" s="87"/>
      <c r="I361" s="88"/>
      <c r="J361" s="46"/>
      <c r="K361" s="58" t="n">
        <v>1900000</v>
      </c>
      <c r="L361" s="62" t="n">
        <f aca="false">K361/G361%</f>
        <v>50.8021390374332</v>
      </c>
    </row>
    <row r="362" customFormat="false" ht="20.25" hidden="false" customHeight="true" outlineLevel="0" collapsed="false">
      <c r="B362" s="286" t="s">
        <v>376</v>
      </c>
      <c r="C362" s="57"/>
      <c r="D362" s="57"/>
      <c r="E362" s="71" t="s">
        <v>377</v>
      </c>
      <c r="F362" s="57"/>
      <c r="G362" s="77" t="n">
        <f aca="false">G369+G367+G363</f>
        <v>16301670</v>
      </c>
      <c r="H362" s="87"/>
      <c r="I362" s="88"/>
      <c r="J362" s="46"/>
      <c r="K362" s="77" t="n">
        <f aca="false">K369+K367+K363</f>
        <v>7855793</v>
      </c>
      <c r="L362" s="62" t="n">
        <f aca="false">K362/G362%</f>
        <v>48.1901118106304</v>
      </c>
    </row>
    <row r="363" customFormat="false" ht="20.25" hidden="false" customHeight="true" outlineLevel="0" collapsed="false">
      <c r="B363" s="286" t="s">
        <v>378</v>
      </c>
      <c r="C363" s="57"/>
      <c r="D363" s="57"/>
      <c r="E363" s="71" t="s">
        <v>379</v>
      </c>
      <c r="F363" s="57"/>
      <c r="G363" s="68" t="n">
        <f aca="false">G364</f>
        <v>5186456</v>
      </c>
      <c r="H363" s="91" t="n">
        <f aca="false">H364</f>
        <v>1607</v>
      </c>
      <c r="I363" s="92" t="n">
        <f aca="false">I364</f>
        <v>1648</v>
      </c>
      <c r="J363" s="54"/>
      <c r="K363" s="68" t="n">
        <f aca="false">K364</f>
        <v>2329349</v>
      </c>
      <c r="L363" s="62" t="n">
        <f aca="false">K363/G363%</f>
        <v>44.9121519588713</v>
      </c>
    </row>
    <row r="364" customFormat="false" ht="15" hidden="false" customHeight="true" outlineLevel="0" collapsed="false">
      <c r="B364" s="56" t="s">
        <v>368</v>
      </c>
      <c r="C364" s="57"/>
      <c r="D364" s="57"/>
      <c r="E364" s="71"/>
      <c r="F364" s="57" t="s">
        <v>369</v>
      </c>
      <c r="G364" s="105" t="n">
        <v>5186456</v>
      </c>
      <c r="H364" s="106" t="n">
        <v>1607</v>
      </c>
      <c r="I364" s="107" t="n">
        <v>1648</v>
      </c>
      <c r="J364" s="61"/>
      <c r="K364" s="105" t="n">
        <v>2329349</v>
      </c>
      <c r="L364" s="62" t="n">
        <f aca="false">K364/G364%</f>
        <v>44.9121519588713</v>
      </c>
    </row>
    <row r="365" customFormat="false" ht="18" hidden="true" customHeight="true" outlineLevel="0" collapsed="false">
      <c r="B365" s="286" t="s">
        <v>380</v>
      </c>
      <c r="C365" s="57"/>
      <c r="D365" s="57"/>
      <c r="E365" s="71" t="s">
        <v>381</v>
      </c>
      <c r="F365" s="57"/>
      <c r="G365" s="68" t="n">
        <f aca="false">G366</f>
        <v>0</v>
      </c>
      <c r="H365" s="91" t="n">
        <f aca="false">H366</f>
        <v>4043</v>
      </c>
      <c r="I365" s="92" t="n">
        <f aca="false">I366</f>
        <v>4135</v>
      </c>
      <c r="J365" s="54"/>
      <c r="K365" s="68" t="n">
        <f aca="false">K366</f>
        <v>0</v>
      </c>
      <c r="L365" s="62" t="e">
        <f aca="false">K365/G365%</f>
        <v>#DIV/0!</v>
      </c>
    </row>
    <row r="366" customFormat="false" ht="18" hidden="true" customHeight="true" outlineLevel="0" collapsed="false">
      <c r="B366" s="83" t="s">
        <v>48</v>
      </c>
      <c r="C366" s="57"/>
      <c r="D366" s="57"/>
      <c r="E366" s="71"/>
      <c r="F366" s="57" t="s">
        <v>212</v>
      </c>
      <c r="G366" s="105" t="n">
        <v>0</v>
      </c>
      <c r="H366" s="106" t="n">
        <v>4043</v>
      </c>
      <c r="I366" s="107" t="n">
        <v>4135</v>
      </c>
      <c r="J366" s="61"/>
      <c r="K366" s="105" t="n">
        <v>0</v>
      </c>
      <c r="L366" s="62" t="e">
        <f aca="false">K366/G366%</f>
        <v>#DIV/0!</v>
      </c>
    </row>
    <row r="367" customFormat="false" ht="18" hidden="false" customHeight="true" outlineLevel="0" collapsed="false">
      <c r="B367" s="286" t="s">
        <v>380</v>
      </c>
      <c r="C367" s="57"/>
      <c r="D367" s="57"/>
      <c r="E367" s="71" t="s">
        <v>381</v>
      </c>
      <c r="F367" s="57"/>
      <c r="G367" s="68" t="n">
        <f aca="false">G368</f>
        <v>5226215</v>
      </c>
      <c r="H367" s="106"/>
      <c r="I367" s="107"/>
      <c r="J367" s="61"/>
      <c r="K367" s="68" t="n">
        <f aca="false">K368</f>
        <v>2920905</v>
      </c>
      <c r="L367" s="62" t="n">
        <f aca="false">K367/G367%</f>
        <v>55.8894917258475</v>
      </c>
    </row>
    <row r="368" customFormat="false" ht="18" hidden="false" customHeight="true" outlineLevel="0" collapsed="false">
      <c r="B368" s="56" t="s">
        <v>368</v>
      </c>
      <c r="C368" s="57"/>
      <c r="D368" s="57"/>
      <c r="E368" s="71"/>
      <c r="F368" s="57" t="s">
        <v>369</v>
      </c>
      <c r="G368" s="105" t="n">
        <v>5226215</v>
      </c>
      <c r="H368" s="106"/>
      <c r="I368" s="107"/>
      <c r="J368" s="61"/>
      <c r="K368" s="105" t="n">
        <v>2920905</v>
      </c>
      <c r="L368" s="62" t="n">
        <f aca="false">K368/G368%</f>
        <v>55.8894917258475</v>
      </c>
    </row>
    <row r="369" customFormat="false" ht="15.75" hidden="false" customHeight="true" outlineLevel="0" collapsed="false">
      <c r="B369" s="229" t="s">
        <v>382</v>
      </c>
      <c r="C369" s="57"/>
      <c r="D369" s="57"/>
      <c r="E369" s="71" t="s">
        <v>383</v>
      </c>
      <c r="F369" s="57"/>
      <c r="G369" s="68" t="n">
        <f aca="false">G370</f>
        <v>5888999</v>
      </c>
      <c r="H369" s="91" t="e">
        <f aca="false">#REF!</f>
        <v>#REF!</v>
      </c>
      <c r="I369" s="92" t="e">
        <f aca="false">#REF!</f>
        <v>#REF!</v>
      </c>
      <c r="J369" s="54"/>
      <c r="K369" s="68" t="n">
        <f aca="false">K370</f>
        <v>2605539</v>
      </c>
      <c r="L369" s="111" t="n">
        <f aca="false">K369/G369%</f>
        <v>44.2441746042069</v>
      </c>
    </row>
    <row r="370" customFormat="false" ht="15.75" hidden="false" customHeight="true" outlineLevel="0" collapsed="false">
      <c r="B370" s="56" t="s">
        <v>368</v>
      </c>
      <c r="C370" s="57"/>
      <c r="D370" s="57"/>
      <c r="E370" s="71"/>
      <c r="F370" s="57" t="s">
        <v>369</v>
      </c>
      <c r="G370" s="105" t="n">
        <v>5888999</v>
      </c>
      <c r="H370" s="91"/>
      <c r="I370" s="92"/>
      <c r="J370" s="54"/>
      <c r="K370" s="105" t="n">
        <v>2605539</v>
      </c>
      <c r="L370" s="62" t="n">
        <f aca="false">K370/G370%</f>
        <v>44.2441746042069</v>
      </c>
    </row>
    <row r="371" customFormat="false" ht="12.75" hidden="true" customHeight="true" outlineLevel="0" collapsed="false">
      <c r="B371" s="286" t="s">
        <v>384</v>
      </c>
      <c r="C371" s="57"/>
      <c r="D371" s="57"/>
      <c r="E371" s="71" t="s">
        <v>385</v>
      </c>
      <c r="F371" s="57"/>
      <c r="G371" s="68" t="n">
        <f aca="false">G372</f>
        <v>0</v>
      </c>
      <c r="H371" s="91" t="n">
        <f aca="false">H372</f>
        <v>200</v>
      </c>
      <c r="I371" s="92" t="n">
        <f aca="false">I372</f>
        <v>300</v>
      </c>
      <c r="J371" s="54"/>
      <c r="K371" s="68" t="n">
        <f aca="false">K372</f>
        <v>0</v>
      </c>
      <c r="L371" s="62" t="e">
        <f aca="false">K371/G371%</f>
        <v>#DIV/0!</v>
      </c>
    </row>
    <row r="372" customFormat="false" ht="12.75" hidden="true" customHeight="true" outlineLevel="0" collapsed="false">
      <c r="B372" s="83" t="s">
        <v>48</v>
      </c>
      <c r="C372" s="57"/>
      <c r="D372" s="57"/>
      <c r="E372" s="57"/>
      <c r="F372" s="57" t="s">
        <v>212</v>
      </c>
      <c r="G372" s="105" t="n">
        <v>0</v>
      </c>
      <c r="H372" s="106" t="n">
        <v>200</v>
      </c>
      <c r="I372" s="107" t="n">
        <v>300</v>
      </c>
      <c r="J372" s="61"/>
      <c r="K372" s="105" t="n">
        <v>0</v>
      </c>
      <c r="L372" s="62" t="e">
        <f aca="false">K372/G372%</f>
        <v>#DIV/0!</v>
      </c>
    </row>
    <row r="373" customFormat="false" ht="18.75" hidden="false" customHeight="true" outlineLevel="0" collapsed="false">
      <c r="B373" s="84" t="s">
        <v>72</v>
      </c>
      <c r="C373" s="41"/>
      <c r="D373" s="41"/>
      <c r="E373" s="41" t="s">
        <v>73</v>
      </c>
      <c r="F373" s="71"/>
      <c r="G373" s="307" t="n">
        <f aca="false">G374</f>
        <v>15560</v>
      </c>
      <c r="H373" s="308"/>
      <c r="I373" s="223"/>
      <c r="J373" s="61"/>
      <c r="K373" s="307" t="n">
        <f aca="false">K374</f>
        <v>0</v>
      </c>
      <c r="L373" s="111" t="n">
        <f aca="false">K373/G373%</f>
        <v>0</v>
      </c>
    </row>
    <row r="374" customFormat="false" ht="18" hidden="false" customHeight="true" outlineLevel="0" collapsed="false">
      <c r="B374" s="210" t="s">
        <v>345</v>
      </c>
      <c r="C374" s="42"/>
      <c r="D374" s="42"/>
      <c r="E374" s="41" t="s">
        <v>220</v>
      </c>
      <c r="F374" s="57"/>
      <c r="G374" s="266" t="n">
        <f aca="false">G375</f>
        <v>15560</v>
      </c>
      <c r="H374" s="308"/>
      <c r="I374" s="223"/>
      <c r="J374" s="61"/>
      <c r="K374" s="266" t="n">
        <f aca="false">K375</f>
        <v>0</v>
      </c>
      <c r="L374" s="62" t="n">
        <f aca="false">K374/G374%</f>
        <v>0</v>
      </c>
    </row>
    <row r="375" customFormat="false" ht="17.25" hidden="false" customHeight="true" outlineLevel="0" collapsed="false">
      <c r="B375" s="309" t="s">
        <v>386</v>
      </c>
      <c r="C375" s="57"/>
      <c r="D375" s="57"/>
      <c r="E375" s="71" t="s">
        <v>387</v>
      </c>
      <c r="F375" s="57"/>
      <c r="G375" s="265" t="n">
        <f aca="false">G376</f>
        <v>15560</v>
      </c>
      <c r="H375" s="308"/>
      <c r="I375" s="223"/>
      <c r="J375" s="61"/>
      <c r="K375" s="265" t="n">
        <f aca="false">K376</f>
        <v>0</v>
      </c>
      <c r="L375" s="62" t="n">
        <f aca="false">K375/G375%</f>
        <v>0</v>
      </c>
    </row>
    <row r="376" customFormat="false" ht="20.25" hidden="false" customHeight="true" outlineLevel="0" collapsed="false">
      <c r="B376" s="310" t="s">
        <v>38</v>
      </c>
      <c r="C376" s="57"/>
      <c r="D376" s="34"/>
      <c r="E376" s="97"/>
      <c r="F376" s="230" t="s">
        <v>39</v>
      </c>
      <c r="G376" s="267" t="n">
        <v>15560</v>
      </c>
      <c r="H376" s="308"/>
      <c r="I376" s="223"/>
      <c r="J376" s="61"/>
      <c r="K376" s="267" t="n">
        <v>0</v>
      </c>
      <c r="L376" s="239" t="n">
        <f aca="false">K376/G376%</f>
        <v>0</v>
      </c>
    </row>
    <row r="377" customFormat="false" ht="20.25" hidden="false" customHeight="true" outlineLevel="0" collapsed="false">
      <c r="B377" s="311" t="s">
        <v>388</v>
      </c>
      <c r="C377" s="312"/>
      <c r="D377" s="312" t="s">
        <v>389</v>
      </c>
      <c r="E377" s="312"/>
      <c r="F377" s="312"/>
      <c r="G377" s="313" t="n">
        <f aca="false">G378</f>
        <v>100000</v>
      </c>
      <c r="H377" s="308"/>
      <c r="I377" s="223"/>
      <c r="J377" s="61"/>
      <c r="K377" s="313" t="n">
        <f aca="false">K378</f>
        <v>0</v>
      </c>
      <c r="L377" s="62" t="n">
        <f aca="false">K377/G377%</f>
        <v>0</v>
      </c>
    </row>
    <row r="378" customFormat="false" ht="20.25" hidden="false" customHeight="true" outlineLevel="0" collapsed="false">
      <c r="B378" s="210" t="s">
        <v>309</v>
      </c>
      <c r="C378" s="57"/>
      <c r="D378" s="57"/>
      <c r="E378" s="41" t="s">
        <v>310</v>
      </c>
      <c r="F378" s="57"/>
      <c r="G378" s="285" t="n">
        <f aca="false">G379</f>
        <v>100000</v>
      </c>
      <c r="H378" s="308"/>
      <c r="I378" s="223"/>
      <c r="J378" s="61"/>
      <c r="K378" s="285" t="n">
        <f aca="false">K379</f>
        <v>0</v>
      </c>
      <c r="L378" s="89" t="n">
        <f aca="false">K378/G378%</f>
        <v>0</v>
      </c>
    </row>
    <row r="379" customFormat="false" ht="20.25" hidden="false" customHeight="true" outlineLevel="0" collapsed="false">
      <c r="B379" s="211" t="s">
        <v>67</v>
      </c>
      <c r="C379" s="57"/>
      <c r="D379" s="57"/>
      <c r="E379" s="71" t="s">
        <v>311</v>
      </c>
      <c r="F379" s="57"/>
      <c r="G379" s="68" t="n">
        <f aca="false">G380</f>
        <v>100000</v>
      </c>
      <c r="H379" s="308"/>
      <c r="I379" s="223"/>
      <c r="J379" s="61"/>
      <c r="K379" s="68" t="n">
        <f aca="false">K380</f>
        <v>0</v>
      </c>
      <c r="L379" s="62" t="n">
        <f aca="false">K379/G379%</f>
        <v>0</v>
      </c>
    </row>
    <row r="380" customFormat="false" ht="20.25" hidden="false" customHeight="true" outlineLevel="0" collapsed="false">
      <c r="B380" s="56" t="s">
        <v>292</v>
      </c>
      <c r="C380" s="281"/>
      <c r="D380" s="34"/>
      <c r="E380" s="97"/>
      <c r="F380" s="34" t="s">
        <v>293</v>
      </c>
      <c r="G380" s="58" t="n">
        <v>100000</v>
      </c>
      <c r="H380" s="308"/>
      <c r="I380" s="223"/>
      <c r="J380" s="61"/>
      <c r="K380" s="58" t="n">
        <v>0</v>
      </c>
      <c r="L380" s="239" t="n">
        <f aca="false">K380/G380%</f>
        <v>0</v>
      </c>
    </row>
    <row r="381" customFormat="false" ht="19.5" hidden="false" customHeight="true" outlineLevel="0" collapsed="false">
      <c r="B381" s="23" t="s">
        <v>390</v>
      </c>
      <c r="C381" s="24" t="s">
        <v>391</v>
      </c>
      <c r="D381" s="25"/>
      <c r="E381" s="25"/>
      <c r="F381" s="25"/>
      <c r="G381" s="26" t="n">
        <f aca="false">G386+G406+G428+G390+G437+G382+G447+G450+G400</f>
        <v>123943779</v>
      </c>
      <c r="H381" s="314"/>
      <c r="I381" s="315"/>
      <c r="J381" s="61"/>
      <c r="K381" s="245" t="n">
        <f aca="false">K386+K406+K428+K390+K437+K382+K447+K450+K400</f>
        <v>20951059</v>
      </c>
      <c r="L381" s="30" t="n">
        <f aca="false">K381/G381%</f>
        <v>16.9036793690146</v>
      </c>
    </row>
    <row r="382" customFormat="false" ht="15" hidden="false" customHeight="true" outlineLevel="0" collapsed="false">
      <c r="B382" s="66" t="s">
        <v>56</v>
      </c>
      <c r="C382" s="32"/>
      <c r="D382" s="33" t="s">
        <v>57</v>
      </c>
      <c r="E382" s="34"/>
      <c r="F382" s="34"/>
      <c r="G382" s="35" t="n">
        <f aca="false">G383</f>
        <v>680544</v>
      </c>
      <c r="H382" s="316"/>
      <c r="I382" s="317"/>
      <c r="J382" s="179"/>
      <c r="K382" s="35" t="n">
        <f aca="false">K383</f>
        <v>0</v>
      </c>
      <c r="L382" s="64" t="n">
        <f aca="false">K382/G382%</f>
        <v>0</v>
      </c>
    </row>
    <row r="383" customFormat="false" ht="18.75" hidden="false" customHeight="true" outlineLevel="0" collapsed="false">
      <c r="B383" s="94" t="s">
        <v>58</v>
      </c>
      <c r="C383" s="33"/>
      <c r="D383" s="33"/>
      <c r="E383" s="85" t="s">
        <v>59</v>
      </c>
      <c r="F383" s="85"/>
      <c r="G383" s="86" t="n">
        <f aca="false">G384</f>
        <v>680544</v>
      </c>
      <c r="H383" s="318"/>
      <c r="I383" s="100"/>
      <c r="J383" s="46"/>
      <c r="K383" s="86" t="n">
        <f aca="false">K384</f>
        <v>0</v>
      </c>
      <c r="L383" s="47" t="n">
        <f aca="false">K383/G383%</f>
        <v>0</v>
      </c>
    </row>
    <row r="384" customFormat="false" ht="17.25" hidden="false" customHeight="true" outlineLevel="0" collapsed="false">
      <c r="B384" s="96" t="s">
        <v>60</v>
      </c>
      <c r="C384" s="32"/>
      <c r="D384" s="33"/>
      <c r="E384" s="97" t="s">
        <v>61</v>
      </c>
      <c r="F384" s="34"/>
      <c r="G384" s="68" t="n">
        <f aca="false">G385</f>
        <v>680544</v>
      </c>
      <c r="H384" s="308"/>
      <c r="I384" s="223"/>
      <c r="J384" s="61"/>
      <c r="K384" s="68" t="n">
        <f aca="false">K385</f>
        <v>0</v>
      </c>
      <c r="L384" s="62" t="n">
        <f aca="false">K384/G384%</f>
        <v>0</v>
      </c>
    </row>
    <row r="385" customFormat="false" ht="20.25" hidden="false" customHeight="true" outlineLevel="0" collapsed="false">
      <c r="B385" s="310" t="s">
        <v>38</v>
      </c>
      <c r="C385" s="319"/>
      <c r="D385" s="320"/>
      <c r="E385" s="230"/>
      <c r="F385" s="230" t="s">
        <v>39</v>
      </c>
      <c r="G385" s="69" t="n">
        <v>680544</v>
      </c>
      <c r="H385" s="308"/>
      <c r="I385" s="223"/>
      <c r="J385" s="61"/>
      <c r="K385" s="69" t="n">
        <v>0</v>
      </c>
      <c r="L385" s="62" t="n">
        <f aca="false">K385/G385%</f>
        <v>0</v>
      </c>
    </row>
    <row r="386" customFormat="false" ht="20.25" hidden="false" customHeight="true" outlineLevel="0" collapsed="false">
      <c r="B386" s="255" t="s">
        <v>392</v>
      </c>
      <c r="C386" s="321"/>
      <c r="D386" s="117" t="s">
        <v>111</v>
      </c>
      <c r="E386" s="57"/>
      <c r="F386" s="57"/>
      <c r="G386" s="122" t="n">
        <f aca="false">G387</f>
        <v>2955272</v>
      </c>
      <c r="H386" s="308"/>
      <c r="I386" s="223"/>
      <c r="J386" s="61"/>
      <c r="K386" s="122" t="n">
        <f aca="false">K387</f>
        <v>0</v>
      </c>
      <c r="L386" s="67" t="n">
        <f aca="false">K386/G386%</f>
        <v>0</v>
      </c>
    </row>
    <row r="387" customFormat="false" ht="34.5" hidden="false" customHeight="true" outlineLevel="0" collapsed="false">
      <c r="B387" s="224" t="s">
        <v>65</v>
      </c>
      <c r="C387" s="322"/>
      <c r="D387" s="296"/>
      <c r="E387" s="71" t="s">
        <v>66</v>
      </c>
      <c r="F387" s="71"/>
      <c r="G387" s="77" t="n">
        <f aca="false">G388+G389</f>
        <v>2955272</v>
      </c>
      <c r="H387" s="323"/>
      <c r="I387" s="116"/>
      <c r="J387" s="54"/>
      <c r="K387" s="77" t="n">
        <f aca="false">K388</f>
        <v>0</v>
      </c>
      <c r="L387" s="55" t="n">
        <f aca="false">K387/G387%</f>
        <v>0</v>
      </c>
    </row>
    <row r="388" customFormat="false" ht="16.5" hidden="false" customHeight="true" outlineLevel="0" collapsed="false">
      <c r="B388" s="56" t="s">
        <v>38</v>
      </c>
      <c r="C388" s="321"/>
      <c r="D388" s="117"/>
      <c r="E388" s="57"/>
      <c r="F388" s="57" t="s">
        <v>39</v>
      </c>
      <c r="G388" s="58" t="n">
        <v>2682115</v>
      </c>
      <c r="H388" s="308"/>
      <c r="I388" s="223"/>
      <c r="J388" s="61"/>
      <c r="K388" s="58" t="n">
        <v>0</v>
      </c>
      <c r="L388" s="62" t="n">
        <f aca="false">K388/G388%</f>
        <v>0</v>
      </c>
    </row>
    <row r="389" customFormat="false" ht="16.5" hidden="false" customHeight="true" outlineLevel="0" collapsed="false">
      <c r="B389" s="56" t="s">
        <v>393</v>
      </c>
      <c r="C389" s="321"/>
      <c r="D389" s="117"/>
      <c r="E389" s="57"/>
      <c r="F389" s="57" t="s">
        <v>137</v>
      </c>
      <c r="G389" s="58" t="n">
        <v>273157</v>
      </c>
      <c r="H389" s="308"/>
      <c r="I389" s="223"/>
      <c r="J389" s="61"/>
      <c r="K389" s="58" t="n">
        <v>0</v>
      </c>
      <c r="L389" s="62" t="n">
        <f aca="false">K389/G389%</f>
        <v>0</v>
      </c>
    </row>
    <row r="390" customFormat="false" ht="19.5" hidden="false" customHeight="true" outlineLevel="0" collapsed="false">
      <c r="B390" s="324" t="s">
        <v>394</v>
      </c>
      <c r="C390" s="291"/>
      <c r="D390" s="160" t="s">
        <v>395</v>
      </c>
      <c r="E390" s="127"/>
      <c r="F390" s="57"/>
      <c r="G390" s="122" t="n">
        <f aca="false">G391+G397</f>
        <v>38472579</v>
      </c>
      <c r="H390" s="246" t="e">
        <f aca="false">#REF!</f>
        <v>#REF!</v>
      </c>
      <c r="I390" s="247" t="e">
        <f aca="false">#REF!</f>
        <v>#REF!</v>
      </c>
      <c r="J390" s="38"/>
      <c r="K390" s="122" t="n">
        <f aca="false">K391+K397</f>
        <v>5952922</v>
      </c>
      <c r="L390" s="62" t="n">
        <f aca="false">K390/G390%</f>
        <v>15.4731555688014</v>
      </c>
    </row>
    <row r="391" customFormat="false" ht="18" hidden="false" customHeight="true" outlineLevel="0" collapsed="false">
      <c r="B391" s="325" t="s">
        <v>396</v>
      </c>
      <c r="C391" s="85"/>
      <c r="D391" s="132"/>
      <c r="E391" s="108" t="s">
        <v>397</v>
      </c>
      <c r="F391" s="34"/>
      <c r="G391" s="86" t="n">
        <f aca="false">G395+G392</f>
        <v>30280212</v>
      </c>
      <c r="H391" s="326"/>
      <c r="I391" s="327"/>
      <c r="J391" s="328"/>
      <c r="K391" s="86" t="n">
        <f aca="false">K395+K392</f>
        <v>4409530</v>
      </c>
      <c r="L391" s="55" t="n">
        <f aca="false">K391/G391%</f>
        <v>14.5624145564106</v>
      </c>
    </row>
    <row r="392" customFormat="false" ht="36" hidden="false" customHeight="true" outlineLevel="0" collapsed="false">
      <c r="B392" s="224" t="s">
        <v>398</v>
      </c>
      <c r="C392" s="97"/>
      <c r="D392" s="119"/>
      <c r="E392" s="109" t="s">
        <v>399</v>
      </c>
      <c r="F392" s="34"/>
      <c r="G392" s="110" t="n">
        <f aca="false">G393</f>
        <v>27848212</v>
      </c>
      <c r="H392" s="326"/>
      <c r="I392" s="327"/>
      <c r="J392" s="328"/>
      <c r="K392" s="110" t="n">
        <f aca="false">K393</f>
        <v>3061659</v>
      </c>
      <c r="L392" s="55" t="n">
        <f aca="false">K392/G392%</f>
        <v>10.9940954198424</v>
      </c>
    </row>
    <row r="393" customFormat="false" ht="16.5" hidden="false" customHeight="true" outlineLevel="0" collapsed="false">
      <c r="B393" s="224" t="s">
        <v>400</v>
      </c>
      <c r="C393" s="97"/>
      <c r="D393" s="119"/>
      <c r="E393" s="109" t="s">
        <v>401</v>
      </c>
      <c r="F393" s="34"/>
      <c r="G393" s="110" t="n">
        <f aca="false">G394</f>
        <v>27848212</v>
      </c>
      <c r="H393" s="326"/>
      <c r="I393" s="327"/>
      <c r="J393" s="328"/>
      <c r="K393" s="110" t="n">
        <f aca="false">K394</f>
        <v>3061659</v>
      </c>
      <c r="L393" s="55" t="n">
        <f aca="false">K393/G393%</f>
        <v>10.9940954198424</v>
      </c>
    </row>
    <row r="394" customFormat="false" ht="16.5" hidden="false" customHeight="true" outlineLevel="0" collapsed="false">
      <c r="B394" s="56" t="s">
        <v>136</v>
      </c>
      <c r="C394" s="97"/>
      <c r="D394" s="119"/>
      <c r="E394" s="119"/>
      <c r="F394" s="34" t="s">
        <v>137</v>
      </c>
      <c r="G394" s="329" t="n">
        <v>27848212</v>
      </c>
      <c r="H394" s="326"/>
      <c r="I394" s="327"/>
      <c r="J394" s="328"/>
      <c r="K394" s="329" t="n">
        <v>3061659</v>
      </c>
      <c r="L394" s="62" t="n">
        <f aca="false">K394/G394%</f>
        <v>10.9940954198424</v>
      </c>
    </row>
    <row r="395" customFormat="false" ht="52.5" hidden="false" customHeight="true" outlineLevel="0" collapsed="false">
      <c r="B395" s="90" t="s">
        <v>402</v>
      </c>
      <c r="C395" s="41"/>
      <c r="D395" s="296"/>
      <c r="E395" s="71" t="s">
        <v>280</v>
      </c>
      <c r="F395" s="57"/>
      <c r="G395" s="68" t="n">
        <f aca="false">G396</f>
        <v>2432000</v>
      </c>
      <c r="H395" s="326"/>
      <c r="I395" s="327"/>
      <c r="J395" s="328"/>
      <c r="K395" s="68" t="n">
        <f aca="false">K396</f>
        <v>1347871</v>
      </c>
      <c r="L395" s="55" t="n">
        <f aca="false">K395/G395%</f>
        <v>55.4223273026316</v>
      </c>
    </row>
    <row r="396" customFormat="false" ht="19.5" hidden="false" customHeight="true" outlineLevel="0" collapsed="false">
      <c r="B396" s="56" t="s">
        <v>277</v>
      </c>
      <c r="C396" s="97"/>
      <c r="D396" s="119"/>
      <c r="E396" s="119"/>
      <c r="F396" s="34" t="s">
        <v>278</v>
      </c>
      <c r="G396" s="105" t="n">
        <v>2432000</v>
      </c>
      <c r="H396" s="326"/>
      <c r="I396" s="327"/>
      <c r="J396" s="328"/>
      <c r="K396" s="105" t="n">
        <v>1347871</v>
      </c>
      <c r="L396" s="62" t="n">
        <f aca="false">K396/G396%</f>
        <v>55.4223273026316</v>
      </c>
    </row>
    <row r="397" customFormat="false" ht="19.5" hidden="false" customHeight="true" outlineLevel="0" collapsed="false">
      <c r="B397" s="84" t="s">
        <v>82</v>
      </c>
      <c r="C397" s="97"/>
      <c r="D397" s="119"/>
      <c r="E397" s="108" t="s">
        <v>83</v>
      </c>
      <c r="F397" s="34"/>
      <c r="G397" s="86" t="n">
        <f aca="false">G398</f>
        <v>8192367</v>
      </c>
      <c r="H397" s="326"/>
      <c r="I397" s="327"/>
      <c r="J397" s="328"/>
      <c r="K397" s="86" t="n">
        <f aca="false">K398</f>
        <v>1543392</v>
      </c>
      <c r="L397" s="47" t="n">
        <f aca="false">K397/G397%</f>
        <v>18.8393903739908</v>
      </c>
    </row>
    <row r="398" customFormat="false" ht="19.5" hidden="false" customHeight="true" outlineLevel="0" collapsed="false">
      <c r="B398" s="330" t="s">
        <v>403</v>
      </c>
      <c r="C398" s="261"/>
      <c r="D398" s="119"/>
      <c r="E398" s="109" t="s">
        <v>404</v>
      </c>
      <c r="F398" s="119"/>
      <c r="G398" s="68" t="n">
        <f aca="false">G399</f>
        <v>8192367</v>
      </c>
      <c r="H398" s="326"/>
      <c r="I398" s="327"/>
      <c r="J398" s="328"/>
      <c r="K398" s="68" t="n">
        <f aca="false">K399</f>
        <v>1543392</v>
      </c>
      <c r="L398" s="55" t="n">
        <f aca="false">K398/G398%</f>
        <v>18.8393903739908</v>
      </c>
    </row>
    <row r="399" customFormat="false" ht="19.5" hidden="false" customHeight="true" outlineLevel="0" collapsed="false">
      <c r="B399" s="56" t="s">
        <v>38</v>
      </c>
      <c r="C399" s="97"/>
      <c r="D399" s="119"/>
      <c r="E399" s="119"/>
      <c r="F399" s="34" t="s">
        <v>39</v>
      </c>
      <c r="G399" s="105" t="n">
        <v>8192367</v>
      </c>
      <c r="H399" s="326"/>
      <c r="I399" s="327"/>
      <c r="J399" s="328"/>
      <c r="K399" s="105" t="n">
        <v>1543392</v>
      </c>
      <c r="L399" s="62" t="n">
        <f aca="false">K399/G399%</f>
        <v>18.8393903739908</v>
      </c>
    </row>
    <row r="400" customFormat="false" ht="19.5" hidden="false" customHeight="true" outlineLevel="0" collapsed="false">
      <c r="B400" s="331" t="s">
        <v>141</v>
      </c>
      <c r="C400" s="276"/>
      <c r="D400" s="272" t="s">
        <v>142</v>
      </c>
      <c r="E400" s="332"/>
      <c r="F400" s="332"/>
      <c r="G400" s="333" t="n">
        <f aca="false">G401</f>
        <v>24559621</v>
      </c>
      <c r="H400" s="326"/>
      <c r="I400" s="327"/>
      <c r="J400" s="328"/>
      <c r="K400" s="333" t="n">
        <f aca="false">K401</f>
        <v>0</v>
      </c>
      <c r="L400" s="67" t="n">
        <f aca="false">K400/G400%</f>
        <v>0</v>
      </c>
    </row>
    <row r="401" customFormat="false" ht="19.5" hidden="false" customHeight="true" outlineLevel="0" collapsed="false">
      <c r="B401" s="84" t="s">
        <v>405</v>
      </c>
      <c r="C401" s="85"/>
      <c r="D401" s="85"/>
      <c r="E401" s="85" t="s">
        <v>406</v>
      </c>
      <c r="F401" s="97"/>
      <c r="G401" s="86" t="n">
        <f aca="false">G402+G404</f>
        <v>24559621</v>
      </c>
      <c r="H401" s="334"/>
      <c r="I401" s="335"/>
      <c r="J401" s="336"/>
      <c r="K401" s="86" t="n">
        <f aca="false">K402+K404</f>
        <v>0</v>
      </c>
      <c r="L401" s="47" t="n">
        <f aca="false">K401/G401%</f>
        <v>0</v>
      </c>
    </row>
    <row r="402" customFormat="false" ht="53.25" hidden="false" customHeight="true" outlineLevel="0" collapsed="false">
      <c r="B402" s="337" t="s">
        <v>407</v>
      </c>
      <c r="C402" s="34"/>
      <c r="D402" s="34"/>
      <c r="E402" s="97" t="s">
        <v>408</v>
      </c>
      <c r="F402" s="34"/>
      <c r="G402" s="68" t="n">
        <f aca="false">G403</f>
        <v>19745960</v>
      </c>
      <c r="H402" s="334"/>
      <c r="I402" s="335"/>
      <c r="J402" s="336"/>
      <c r="K402" s="68" t="n">
        <f aca="false">K403</f>
        <v>0</v>
      </c>
      <c r="L402" s="62" t="n">
        <f aca="false">K402/G402%</f>
        <v>0</v>
      </c>
    </row>
    <row r="403" customFormat="false" ht="19.5" hidden="false" customHeight="true" outlineLevel="0" collapsed="false">
      <c r="B403" s="142" t="s">
        <v>409</v>
      </c>
      <c r="C403" s="139"/>
      <c r="D403" s="139"/>
      <c r="E403" s="139"/>
      <c r="F403" s="139" t="s">
        <v>410</v>
      </c>
      <c r="G403" s="338" t="n">
        <v>19745960</v>
      </c>
      <c r="H403" s="326"/>
      <c r="I403" s="327"/>
      <c r="J403" s="328"/>
      <c r="K403" s="338" t="n">
        <v>0</v>
      </c>
      <c r="L403" s="62" t="n">
        <f aca="false">K403/G403%</f>
        <v>0</v>
      </c>
    </row>
    <row r="404" customFormat="false" ht="42" hidden="false" customHeight="true" outlineLevel="0" collapsed="false">
      <c r="B404" s="339" t="s">
        <v>411</v>
      </c>
      <c r="C404" s="157"/>
      <c r="D404" s="151"/>
      <c r="E404" s="340" t="s">
        <v>412</v>
      </c>
      <c r="F404" s="157"/>
      <c r="G404" s="341" t="n">
        <f aca="false">G405</f>
        <v>4813661</v>
      </c>
      <c r="H404" s="326"/>
      <c r="I404" s="327"/>
      <c r="J404" s="328"/>
      <c r="K404" s="341" t="n">
        <f aca="false">K405</f>
        <v>0</v>
      </c>
      <c r="L404" s="62" t="n">
        <f aca="false">K404/G404%</f>
        <v>0</v>
      </c>
    </row>
    <row r="405" customFormat="false" ht="19.5" hidden="false" customHeight="true" outlineLevel="0" collapsed="false">
      <c r="B405" s="142" t="s">
        <v>409</v>
      </c>
      <c r="C405" s="141"/>
      <c r="D405" s="276"/>
      <c r="E405" s="276"/>
      <c r="F405" s="139" t="s">
        <v>410</v>
      </c>
      <c r="G405" s="342" t="n">
        <v>4813661</v>
      </c>
      <c r="H405" s="326"/>
      <c r="I405" s="327"/>
      <c r="J405" s="328"/>
      <c r="K405" s="342" t="n">
        <v>0</v>
      </c>
      <c r="L405" s="62" t="n">
        <f aca="false">K405/G405%</f>
        <v>0</v>
      </c>
    </row>
    <row r="406" customFormat="false" ht="21" hidden="false" customHeight="true" outlineLevel="0" collapsed="false">
      <c r="B406" s="66" t="s">
        <v>413</v>
      </c>
      <c r="C406" s="261"/>
      <c r="D406" s="164" t="s">
        <v>414</v>
      </c>
      <c r="E406" s="119"/>
      <c r="F406" s="119"/>
      <c r="G406" s="35" t="n">
        <f aca="false">G423+G419+G412+G407+G415</f>
        <v>51180593</v>
      </c>
      <c r="H406" s="36" t="e">
        <f aca="false">#REF!</f>
        <v>#REF!</v>
      </c>
      <c r="I406" s="37" t="e">
        <f aca="false">#REF!</f>
        <v>#REF!</v>
      </c>
      <c r="J406" s="38"/>
      <c r="K406" s="93" t="n">
        <f aca="false">K423+K419+K412+K407+K415</f>
        <v>12861297</v>
      </c>
      <c r="L406" s="67" t="n">
        <f aca="false">K406/G406%</f>
        <v>25.129245767043</v>
      </c>
    </row>
    <row r="407" customFormat="false" ht="21.75" hidden="false" customHeight="true" outlineLevel="0" collapsed="false">
      <c r="B407" s="219" t="s">
        <v>196</v>
      </c>
      <c r="C407" s="57"/>
      <c r="D407" s="160"/>
      <c r="E407" s="161" t="s">
        <v>197</v>
      </c>
      <c r="F407" s="127"/>
      <c r="G407" s="343" t="n">
        <f aca="false">G408</f>
        <v>17750550</v>
      </c>
      <c r="H407" s="36"/>
      <c r="I407" s="37"/>
      <c r="J407" s="38"/>
      <c r="K407" s="343" t="n">
        <f aca="false">K408</f>
        <v>252825</v>
      </c>
      <c r="L407" s="47" t="n">
        <f aca="false">K407/G407%</f>
        <v>1.42432206326001</v>
      </c>
    </row>
    <row r="408" customFormat="false" ht="33" hidden="false" customHeight="true" outlineLevel="0" collapsed="false">
      <c r="B408" s="292" t="s">
        <v>415</v>
      </c>
      <c r="C408" s="73"/>
      <c r="D408" s="33"/>
      <c r="E408" s="97" t="s">
        <v>416</v>
      </c>
      <c r="F408" s="97"/>
      <c r="G408" s="344" t="n">
        <f aca="false">G409</f>
        <v>17750550</v>
      </c>
      <c r="H408" s="128"/>
      <c r="I408" s="129"/>
      <c r="J408" s="130"/>
      <c r="K408" s="344" t="n">
        <f aca="false">K409</f>
        <v>252825</v>
      </c>
      <c r="L408" s="55" t="n">
        <f aca="false">K408/G408%</f>
        <v>1.42432206326001</v>
      </c>
    </row>
    <row r="409" customFormat="false" ht="21" hidden="false" customHeight="true" outlineLevel="0" collapsed="false">
      <c r="B409" s="224" t="s">
        <v>417</v>
      </c>
      <c r="C409" s="97"/>
      <c r="D409" s="264"/>
      <c r="E409" s="97" t="s">
        <v>418</v>
      </c>
      <c r="F409" s="97"/>
      <c r="G409" s="345" t="n">
        <f aca="false">G411+G410</f>
        <v>17750550</v>
      </c>
      <c r="H409" s="346"/>
      <c r="I409" s="347"/>
      <c r="J409" s="348"/>
      <c r="K409" s="345" t="n">
        <f aca="false">K411+K410</f>
        <v>252825</v>
      </c>
      <c r="L409" s="55" t="n">
        <f aca="false">K409/G409%</f>
        <v>1.42432206326001</v>
      </c>
    </row>
    <row r="410" customFormat="false" ht="17.25" hidden="false" customHeight="true" outlineLevel="0" collapsed="false">
      <c r="B410" s="56" t="s">
        <v>419</v>
      </c>
      <c r="C410" s="34"/>
      <c r="D410" s="33"/>
      <c r="E410" s="34"/>
      <c r="F410" s="34" t="s">
        <v>420</v>
      </c>
      <c r="G410" s="349" t="n">
        <v>9277450</v>
      </c>
      <c r="H410" s="36"/>
      <c r="I410" s="37"/>
      <c r="J410" s="38"/>
      <c r="K410" s="349" t="n">
        <v>0</v>
      </c>
      <c r="L410" s="62" t="n">
        <f aca="false">K410/G410%</f>
        <v>0</v>
      </c>
    </row>
    <row r="411" customFormat="false" ht="16.5" hidden="false" customHeight="true" outlineLevel="0" collapsed="false">
      <c r="B411" s="56" t="s">
        <v>136</v>
      </c>
      <c r="C411" s="34"/>
      <c r="D411" s="33"/>
      <c r="E411" s="34"/>
      <c r="F411" s="34" t="s">
        <v>137</v>
      </c>
      <c r="G411" s="349" t="n">
        <v>8473100</v>
      </c>
      <c r="H411" s="36"/>
      <c r="I411" s="37"/>
      <c r="J411" s="38"/>
      <c r="K411" s="349" t="n">
        <v>252825</v>
      </c>
      <c r="L411" s="111" t="n">
        <f aca="false">K411/G411%</f>
        <v>2.98385478750398</v>
      </c>
    </row>
    <row r="412" customFormat="false" ht="23.25" hidden="false" customHeight="true" outlineLevel="0" collapsed="false">
      <c r="B412" s="350" t="s">
        <v>421</v>
      </c>
      <c r="C412" s="261"/>
      <c r="D412" s="132"/>
      <c r="E412" s="108" t="s">
        <v>422</v>
      </c>
      <c r="F412" s="108"/>
      <c r="G412" s="86" t="n">
        <f aca="false">G413</f>
        <v>1838468</v>
      </c>
      <c r="H412" s="87" t="e">
        <f aca="false">H413+#REF!+#REF!</f>
        <v>#REF!</v>
      </c>
      <c r="I412" s="88" t="e">
        <f aca="false">I413+#REF!+#REF!</f>
        <v>#REF!</v>
      </c>
      <c r="J412" s="46"/>
      <c r="K412" s="86" t="n">
        <f aca="false">K413</f>
        <v>1654678</v>
      </c>
      <c r="L412" s="47" t="n">
        <f aca="false">K412/G412%</f>
        <v>90.0030895288904</v>
      </c>
    </row>
    <row r="413" customFormat="false" ht="19.5" hidden="false" customHeight="true" outlineLevel="0" collapsed="false">
      <c r="B413" s="181" t="s">
        <v>423</v>
      </c>
      <c r="C413" s="127"/>
      <c r="D413" s="119"/>
      <c r="E413" s="119" t="s">
        <v>424</v>
      </c>
      <c r="F413" s="119"/>
      <c r="G413" s="68" t="n">
        <f aca="false">G414</f>
        <v>1838468</v>
      </c>
      <c r="H413" s="106"/>
      <c r="I413" s="107"/>
      <c r="J413" s="61"/>
      <c r="K413" s="68" t="n">
        <f aca="false">K414</f>
        <v>1654678</v>
      </c>
      <c r="L413" s="62" t="n">
        <f aca="false">K413/G413%</f>
        <v>90.0030895288904</v>
      </c>
    </row>
    <row r="414" customFormat="false" ht="33" hidden="false" customHeight="true" outlineLevel="0" collapsed="false">
      <c r="B414" s="56" t="s">
        <v>425</v>
      </c>
      <c r="C414" s="34"/>
      <c r="D414" s="33"/>
      <c r="E414" s="34"/>
      <c r="F414" s="34" t="s">
        <v>426</v>
      </c>
      <c r="G414" s="105" t="n">
        <v>1838468</v>
      </c>
      <c r="H414" s="106"/>
      <c r="I414" s="107"/>
      <c r="J414" s="61"/>
      <c r="K414" s="105" t="n">
        <v>1654678</v>
      </c>
      <c r="L414" s="62" t="n">
        <f aca="false">K414/G414%</f>
        <v>90.0030895288904</v>
      </c>
    </row>
    <row r="415" customFormat="false" ht="18.75" hidden="false" customHeight="true" outlineLevel="0" collapsed="false">
      <c r="B415" s="325" t="s">
        <v>396</v>
      </c>
      <c r="C415" s="85"/>
      <c r="D415" s="132"/>
      <c r="E415" s="108" t="s">
        <v>397</v>
      </c>
      <c r="F415" s="73"/>
      <c r="G415" s="43" t="n">
        <f aca="false">G417</f>
        <v>8987000</v>
      </c>
      <c r="H415" s="106"/>
      <c r="I415" s="107"/>
      <c r="J415" s="61"/>
      <c r="K415" s="43" t="n">
        <f aca="false">K417</f>
        <v>8987000</v>
      </c>
      <c r="L415" s="89" t="n">
        <f aca="false">K415/G415%</f>
        <v>100</v>
      </c>
    </row>
    <row r="416" customFormat="false" ht="33" hidden="false" customHeight="false" outlineLevel="0" collapsed="false">
      <c r="B416" s="224" t="s">
        <v>398</v>
      </c>
      <c r="C416" s="97"/>
      <c r="D416" s="119"/>
      <c r="E416" s="109" t="s">
        <v>399</v>
      </c>
      <c r="F416" s="119"/>
      <c r="G416" s="265" t="n">
        <f aca="false">G417</f>
        <v>8987000</v>
      </c>
      <c r="H416" s="106"/>
      <c r="I416" s="107"/>
      <c r="J416" s="61"/>
      <c r="K416" s="265" t="n">
        <f aca="false">K417</f>
        <v>8987000</v>
      </c>
      <c r="L416" s="55" t="n">
        <f aca="false">K416/G416%</f>
        <v>100</v>
      </c>
    </row>
    <row r="417" customFormat="false" ht="34.5" hidden="false" customHeight="true" outlineLevel="0" collapsed="false">
      <c r="B417" s="224" t="s">
        <v>427</v>
      </c>
      <c r="C417" s="34"/>
      <c r="D417" s="164"/>
      <c r="E417" s="351" t="s">
        <v>428</v>
      </c>
      <c r="F417" s="119"/>
      <c r="G417" s="265" t="n">
        <f aca="false">G418</f>
        <v>8987000</v>
      </c>
      <c r="H417" s="106"/>
      <c r="I417" s="107"/>
      <c r="J417" s="61"/>
      <c r="K417" s="265" t="n">
        <f aca="false">K418</f>
        <v>8987000</v>
      </c>
      <c r="L417" s="55" t="n">
        <f aca="false">K417/G417%</f>
        <v>100</v>
      </c>
    </row>
    <row r="418" customFormat="false" ht="18" hidden="false" customHeight="true" outlineLevel="0" collapsed="false">
      <c r="B418" s="56" t="s">
        <v>136</v>
      </c>
      <c r="C418" s="34"/>
      <c r="D418" s="164"/>
      <c r="E418" s="352"/>
      <c r="F418" s="119" t="s">
        <v>137</v>
      </c>
      <c r="G418" s="300" t="n">
        <v>8987000</v>
      </c>
      <c r="H418" s="106"/>
      <c r="I418" s="107"/>
      <c r="J418" s="61"/>
      <c r="K418" s="300" t="n">
        <v>8987000</v>
      </c>
      <c r="L418" s="62" t="n">
        <f aca="false">K418/G418%</f>
        <v>100</v>
      </c>
    </row>
    <row r="419" customFormat="false" ht="18.75" hidden="false" customHeight="true" outlineLevel="0" collapsed="false">
      <c r="B419" s="84" t="s">
        <v>72</v>
      </c>
      <c r="C419" s="41"/>
      <c r="D419" s="41"/>
      <c r="E419" s="41" t="s">
        <v>73</v>
      </c>
      <c r="F419" s="71"/>
      <c r="G419" s="43" t="n">
        <f aca="false">G420</f>
        <v>20144460</v>
      </c>
      <c r="H419" s="106"/>
      <c r="I419" s="107"/>
      <c r="J419" s="61"/>
      <c r="K419" s="43" t="n">
        <f aca="false">K420</f>
        <v>1406679</v>
      </c>
      <c r="L419" s="47" t="n">
        <f aca="false">K419/G419%</f>
        <v>6.98295710086048</v>
      </c>
    </row>
    <row r="420" customFormat="false" ht="51.75" hidden="false" customHeight="true" outlineLevel="0" collapsed="false">
      <c r="B420" s="309" t="s">
        <v>429</v>
      </c>
      <c r="C420" s="108"/>
      <c r="D420" s="353"/>
      <c r="E420" s="109" t="s">
        <v>430</v>
      </c>
      <c r="F420" s="353"/>
      <c r="G420" s="68" t="n">
        <f aca="false">G422+G421</f>
        <v>20144460</v>
      </c>
      <c r="H420" s="205"/>
      <c r="I420" s="206"/>
      <c r="J420" s="189"/>
      <c r="K420" s="68" t="n">
        <f aca="false">K422+K421</f>
        <v>1406679</v>
      </c>
      <c r="L420" s="55" t="n">
        <f aca="false">K420/G420%</f>
        <v>6.98295710086048</v>
      </c>
    </row>
    <row r="421" customFormat="false" ht="18.75" hidden="false" customHeight="true" outlineLevel="0" collapsed="false">
      <c r="B421" s="56" t="s">
        <v>419</v>
      </c>
      <c r="C421" s="108"/>
      <c r="D421" s="353"/>
      <c r="E421" s="109"/>
      <c r="F421" s="353" t="s">
        <v>420</v>
      </c>
      <c r="G421" s="105" t="n">
        <v>16193660</v>
      </c>
      <c r="H421" s="205"/>
      <c r="I421" s="206"/>
      <c r="J421" s="189"/>
      <c r="K421" s="105" t="n">
        <v>1111613</v>
      </c>
      <c r="L421" s="62" t="n">
        <f aca="false">K421/G421%</f>
        <v>6.86449511722489</v>
      </c>
    </row>
    <row r="422" customFormat="false" ht="18" hidden="false" customHeight="true" outlineLevel="0" collapsed="false">
      <c r="B422" s="56" t="s">
        <v>409</v>
      </c>
      <c r="C422" s="353"/>
      <c r="D422" s="354"/>
      <c r="E422" s="354"/>
      <c r="F422" s="119" t="s">
        <v>410</v>
      </c>
      <c r="G422" s="105" t="n">
        <v>3950800</v>
      </c>
      <c r="H422" s="205"/>
      <c r="I422" s="206"/>
      <c r="J422" s="189"/>
      <c r="K422" s="105" t="n">
        <v>295066</v>
      </c>
      <c r="L422" s="62" t="n">
        <f aca="false">K422/G422%</f>
        <v>7.46851270628733</v>
      </c>
    </row>
    <row r="423" customFormat="false" ht="18" hidden="false" customHeight="true" outlineLevel="0" collapsed="false">
      <c r="B423" s="165" t="s">
        <v>82</v>
      </c>
      <c r="C423" s="108"/>
      <c r="D423" s="108"/>
      <c r="E423" s="108" t="s">
        <v>83</v>
      </c>
      <c r="F423" s="108"/>
      <c r="G423" s="86" t="n">
        <f aca="false">G424+G426</f>
        <v>2460115</v>
      </c>
      <c r="H423" s="205" t="e">
        <f aca="false">H424+#REF!+H428</f>
        <v>#REF!</v>
      </c>
      <c r="I423" s="206" t="e">
        <f aca="false">I424+#REF!+I428</f>
        <v>#REF!</v>
      </c>
      <c r="J423" s="189"/>
      <c r="K423" s="86" t="n">
        <f aca="false">K424+K426</f>
        <v>560115</v>
      </c>
      <c r="L423" s="47" t="n">
        <f aca="false">K423/G423%</f>
        <v>22.7678380888698</v>
      </c>
    </row>
    <row r="424" customFormat="false" ht="33" hidden="false" customHeight="true" outlineLevel="0" collapsed="false">
      <c r="B424" s="162" t="s">
        <v>431</v>
      </c>
      <c r="C424" s="108"/>
      <c r="D424" s="109"/>
      <c r="E424" s="109" t="s">
        <v>156</v>
      </c>
      <c r="F424" s="109"/>
      <c r="G424" s="68" t="n">
        <f aca="false">G425</f>
        <v>2350000</v>
      </c>
      <c r="H424" s="207" t="n">
        <f aca="false">H425</f>
        <v>0</v>
      </c>
      <c r="I424" s="208" t="n">
        <f aca="false">I425</f>
        <v>0</v>
      </c>
      <c r="J424" s="104"/>
      <c r="K424" s="68" t="n">
        <f aca="false">K425</f>
        <v>450000</v>
      </c>
      <c r="L424" s="62" t="n">
        <f aca="false">K424/G424%</f>
        <v>19.1489361702128</v>
      </c>
    </row>
    <row r="425" customFormat="false" ht="18" hidden="false" customHeight="true" outlineLevel="0" collapsed="false">
      <c r="B425" s="56" t="s">
        <v>419</v>
      </c>
      <c r="C425" s="109"/>
      <c r="D425" s="119"/>
      <c r="E425" s="119"/>
      <c r="F425" s="119" t="s">
        <v>420</v>
      </c>
      <c r="G425" s="105" t="n">
        <v>2350000</v>
      </c>
      <c r="H425" s="201"/>
      <c r="I425" s="202"/>
      <c r="J425" s="196"/>
      <c r="K425" s="105" t="n">
        <v>450000</v>
      </c>
      <c r="L425" s="62" t="n">
        <f aca="false">K425/G425%</f>
        <v>19.1489361702128</v>
      </c>
    </row>
    <row r="426" customFormat="false" ht="18" hidden="false" customHeight="true" outlineLevel="0" collapsed="false">
      <c r="B426" s="224" t="s">
        <v>432</v>
      </c>
      <c r="C426" s="109"/>
      <c r="D426" s="109"/>
      <c r="E426" s="109" t="s">
        <v>433</v>
      </c>
      <c r="F426" s="109"/>
      <c r="G426" s="68" t="n">
        <f aca="false">G427</f>
        <v>110115</v>
      </c>
      <c r="H426" s="201"/>
      <c r="I426" s="202"/>
      <c r="J426" s="196"/>
      <c r="K426" s="68" t="n">
        <f aca="false">K427</f>
        <v>110115</v>
      </c>
      <c r="L426" s="62" t="n">
        <f aca="false">K426/G426%</f>
        <v>100</v>
      </c>
    </row>
    <row r="427" customFormat="false" ht="18" hidden="false" customHeight="true" outlineLevel="0" collapsed="false">
      <c r="B427" s="56" t="s">
        <v>419</v>
      </c>
      <c r="C427" s="109"/>
      <c r="D427" s="119"/>
      <c r="E427" s="119"/>
      <c r="F427" s="119" t="s">
        <v>420</v>
      </c>
      <c r="G427" s="105" t="n">
        <v>110115</v>
      </c>
      <c r="H427" s="201"/>
      <c r="I427" s="202"/>
      <c r="J427" s="196"/>
      <c r="K427" s="105" t="n">
        <v>110115</v>
      </c>
      <c r="L427" s="62" t="n">
        <f aca="false">K427/G427%</f>
        <v>100</v>
      </c>
    </row>
    <row r="428" customFormat="false" ht="23.25" hidden="false" customHeight="true" outlineLevel="0" collapsed="false">
      <c r="B428" s="355" t="s">
        <v>434</v>
      </c>
      <c r="C428" s="127"/>
      <c r="D428" s="160" t="s">
        <v>435</v>
      </c>
      <c r="E428" s="127"/>
      <c r="F428" s="127"/>
      <c r="G428" s="35" t="n">
        <f aca="false">G429</f>
        <v>3790000</v>
      </c>
      <c r="H428" s="183" t="e">
        <f aca="false">#REF!</f>
        <v>#REF!</v>
      </c>
      <c r="I428" s="184" t="e">
        <f aca="false">#REF!</f>
        <v>#REF!</v>
      </c>
      <c r="J428" s="185"/>
      <c r="K428" s="35" t="n">
        <f aca="false">K429</f>
        <v>1684420</v>
      </c>
      <c r="L428" s="67" t="n">
        <f aca="false">K428/G428%</f>
        <v>44.4437994722955</v>
      </c>
    </row>
    <row r="429" customFormat="false" ht="32.25" hidden="false" customHeight="true" outlineLevel="0" collapsed="false">
      <c r="B429" s="40" t="s">
        <v>18</v>
      </c>
      <c r="C429" s="127"/>
      <c r="D429" s="161"/>
      <c r="E429" s="161" t="s">
        <v>19</v>
      </c>
      <c r="F429" s="127"/>
      <c r="G429" s="86" t="n">
        <f aca="false">G430</f>
        <v>3790000</v>
      </c>
      <c r="H429" s="183"/>
      <c r="I429" s="184"/>
      <c r="J429" s="185"/>
      <c r="K429" s="86" t="n">
        <f aca="false">K430</f>
        <v>1684420</v>
      </c>
      <c r="L429" s="111" t="n">
        <f aca="false">K429/G429%</f>
        <v>44.4437994722955</v>
      </c>
    </row>
    <row r="430" customFormat="false" ht="17.25" hidden="false" customHeight="true" outlineLevel="0" collapsed="false">
      <c r="B430" s="90" t="s">
        <v>32</v>
      </c>
      <c r="C430" s="41"/>
      <c r="D430" s="168"/>
      <c r="E430" s="168" t="s">
        <v>33</v>
      </c>
      <c r="F430" s="108"/>
      <c r="G430" s="68" t="n">
        <f aca="false">G431+G432+G433+G434+G436+G435</f>
        <v>3790000</v>
      </c>
      <c r="H430" s="78" t="e">
        <f aca="false">#REF!</f>
        <v>#REF!</v>
      </c>
      <c r="I430" s="79" t="e">
        <f aca="false">#REF!</f>
        <v>#REF!</v>
      </c>
      <c r="J430" s="54"/>
      <c r="K430" s="68" t="n">
        <f aca="false">K431+K432+K433+K434+K436+K435</f>
        <v>1684420</v>
      </c>
      <c r="L430" s="55" t="n">
        <f aca="false">K430/G430%</f>
        <v>44.4437994722955</v>
      </c>
    </row>
    <row r="431" customFormat="false" ht="18.75" hidden="false" customHeight="true" outlineLevel="0" collapsed="false">
      <c r="B431" s="56" t="s">
        <v>22</v>
      </c>
      <c r="C431" s="50"/>
      <c r="D431" s="173"/>
      <c r="E431" s="70"/>
      <c r="F431" s="127" t="s">
        <v>23</v>
      </c>
      <c r="G431" s="58" t="n">
        <v>3447773</v>
      </c>
      <c r="H431" s="78"/>
      <c r="I431" s="79"/>
      <c r="J431" s="54"/>
      <c r="K431" s="58" t="n">
        <v>1505573</v>
      </c>
      <c r="L431" s="62" t="n">
        <f aca="false">K431/G431%</f>
        <v>43.6679851022675</v>
      </c>
    </row>
    <row r="432" customFormat="false" ht="16.5" hidden="false" customHeight="true" outlineLevel="0" collapsed="false">
      <c r="B432" s="56" t="s">
        <v>34</v>
      </c>
      <c r="C432" s="50"/>
      <c r="D432" s="173"/>
      <c r="E432" s="70"/>
      <c r="F432" s="127" t="s">
        <v>35</v>
      </c>
      <c r="G432" s="58" t="n">
        <v>2000</v>
      </c>
      <c r="H432" s="78"/>
      <c r="I432" s="79"/>
      <c r="J432" s="54"/>
      <c r="K432" s="58" t="n">
        <v>1300</v>
      </c>
      <c r="L432" s="62" t="n">
        <f aca="false">K432/G432%</f>
        <v>65</v>
      </c>
    </row>
    <row r="433" customFormat="false" ht="15.75" hidden="false" customHeight="true" outlineLevel="0" collapsed="false">
      <c r="B433" s="56" t="s">
        <v>36</v>
      </c>
      <c r="C433" s="50"/>
      <c r="D433" s="173"/>
      <c r="E433" s="70"/>
      <c r="F433" s="127" t="s">
        <v>37</v>
      </c>
      <c r="G433" s="58" t="n">
        <v>146850</v>
      </c>
      <c r="H433" s="78"/>
      <c r="I433" s="79"/>
      <c r="J433" s="54"/>
      <c r="K433" s="58" t="n">
        <v>46549</v>
      </c>
      <c r="L433" s="111" t="n">
        <f aca="false">K433/G433%</f>
        <v>31.6983316309159</v>
      </c>
    </row>
    <row r="434" customFormat="false" ht="15.75" hidden="false" customHeight="true" outlineLevel="0" collapsed="false">
      <c r="B434" s="56" t="s">
        <v>38</v>
      </c>
      <c r="C434" s="57"/>
      <c r="D434" s="173"/>
      <c r="E434" s="70"/>
      <c r="F434" s="127" t="s">
        <v>39</v>
      </c>
      <c r="G434" s="58" t="n">
        <v>188327</v>
      </c>
      <c r="H434" s="78"/>
      <c r="I434" s="79"/>
      <c r="J434" s="54"/>
      <c r="K434" s="58" t="n">
        <v>128128</v>
      </c>
      <c r="L434" s="62" t="n">
        <f aca="false">K434/G434%</f>
        <v>68.0348542694356</v>
      </c>
    </row>
    <row r="435" customFormat="false" ht="17.25" hidden="false" customHeight="true" outlineLevel="0" collapsed="false">
      <c r="B435" s="56" t="s">
        <v>40</v>
      </c>
      <c r="C435" s="230"/>
      <c r="D435" s="173"/>
      <c r="E435" s="70"/>
      <c r="F435" s="127" t="s">
        <v>41</v>
      </c>
      <c r="G435" s="58" t="n">
        <v>1000</v>
      </c>
      <c r="H435" s="78"/>
      <c r="I435" s="79"/>
      <c r="J435" s="54"/>
      <c r="K435" s="58" t="n">
        <v>6</v>
      </c>
      <c r="L435" s="62" t="n">
        <f aca="false">K435/G435%</f>
        <v>0.6</v>
      </c>
    </row>
    <row r="436" customFormat="false" ht="17.25" hidden="false" customHeight="true" outlineLevel="0" collapsed="false">
      <c r="B436" s="56" t="s">
        <v>42</v>
      </c>
      <c r="C436" s="57"/>
      <c r="D436" s="127"/>
      <c r="E436" s="168"/>
      <c r="F436" s="127" t="s">
        <v>43</v>
      </c>
      <c r="G436" s="58" t="n">
        <v>4050</v>
      </c>
      <c r="H436" s="78"/>
      <c r="I436" s="79"/>
      <c r="J436" s="54"/>
      <c r="K436" s="58" t="n">
        <v>2864</v>
      </c>
      <c r="L436" s="62" t="n">
        <f aca="false">K436/G436%</f>
        <v>70.7160493827161</v>
      </c>
    </row>
    <row r="437" customFormat="false" ht="14.25" hidden="false" customHeight="true" outlineLevel="0" collapsed="false">
      <c r="B437" s="63" t="s">
        <v>288</v>
      </c>
      <c r="C437" s="127"/>
      <c r="D437" s="164" t="s">
        <v>289</v>
      </c>
      <c r="E437" s="119"/>
      <c r="F437" s="119"/>
      <c r="G437" s="35" t="n">
        <f aca="false">G441+G444+G438</f>
        <v>638000</v>
      </c>
      <c r="H437" s="248"/>
      <c r="I437" s="249"/>
      <c r="J437" s="179"/>
      <c r="K437" s="93" t="n">
        <f aca="false">K441+K444+K438</f>
        <v>7640</v>
      </c>
      <c r="L437" s="67" t="n">
        <f aca="false">K437/G437%</f>
        <v>1.1974921630094</v>
      </c>
    </row>
    <row r="438" customFormat="false" ht="14.25" hidden="false" customHeight="true" outlineLevel="0" collapsed="false">
      <c r="B438" s="84" t="s">
        <v>49</v>
      </c>
      <c r="C438" s="73"/>
      <c r="D438" s="73"/>
      <c r="E438" s="85" t="s">
        <v>51</v>
      </c>
      <c r="F438" s="73"/>
      <c r="G438" s="284" t="n">
        <f aca="false">G440</f>
        <v>8000</v>
      </c>
      <c r="H438" s="356"/>
      <c r="I438" s="357"/>
      <c r="J438" s="29"/>
      <c r="K438" s="284" t="n">
        <f aca="false">K440</f>
        <v>5400</v>
      </c>
      <c r="L438" s="67" t="n">
        <f aca="false">K438/G438%</f>
        <v>67.5</v>
      </c>
    </row>
    <row r="439" customFormat="false" ht="21" hidden="false" customHeight="true" outlineLevel="0" collapsed="false">
      <c r="B439" s="90" t="s">
        <v>52</v>
      </c>
      <c r="C439" s="57"/>
      <c r="D439" s="57"/>
      <c r="E439" s="71" t="s">
        <v>53</v>
      </c>
      <c r="F439" s="57"/>
      <c r="G439" s="265" t="n">
        <f aca="false">G440</f>
        <v>8000</v>
      </c>
      <c r="H439" s="356"/>
      <c r="I439" s="357"/>
      <c r="J439" s="29"/>
      <c r="K439" s="265" t="n">
        <f aca="false">K440</f>
        <v>5400</v>
      </c>
      <c r="L439" s="55" t="n">
        <f aca="false">K439/G439%</f>
        <v>67.5</v>
      </c>
    </row>
    <row r="440" customFormat="false" ht="14.25" hidden="false" customHeight="true" outlineLevel="0" collapsed="false">
      <c r="B440" s="56" t="s">
        <v>425</v>
      </c>
      <c r="C440" s="34"/>
      <c r="D440" s="33"/>
      <c r="E440" s="34"/>
      <c r="F440" s="34" t="s">
        <v>426</v>
      </c>
      <c r="G440" s="267" t="n">
        <v>8000</v>
      </c>
      <c r="H440" s="356"/>
      <c r="I440" s="357"/>
      <c r="J440" s="29"/>
      <c r="K440" s="267" t="n">
        <v>5400</v>
      </c>
      <c r="L440" s="62" t="n">
        <f aca="false">K440/G440%</f>
        <v>67.5</v>
      </c>
    </row>
    <row r="441" customFormat="false" ht="17.25" hidden="false" customHeight="true" outlineLevel="0" collapsed="false">
      <c r="B441" s="84" t="s">
        <v>72</v>
      </c>
      <c r="C441" s="41"/>
      <c r="D441" s="41"/>
      <c r="E441" s="41" t="s">
        <v>73</v>
      </c>
      <c r="F441" s="71"/>
      <c r="G441" s="68" t="n">
        <f aca="false">G442</f>
        <v>600000</v>
      </c>
      <c r="H441" s="91"/>
      <c r="I441" s="92"/>
      <c r="J441" s="54"/>
      <c r="K441" s="68" t="n">
        <f aca="false">K442</f>
        <v>0</v>
      </c>
      <c r="L441" s="62" t="n">
        <f aca="false">K441/G441%</f>
        <v>0</v>
      </c>
    </row>
    <row r="442" customFormat="false" ht="21" hidden="false" customHeight="true" outlineLevel="0" collapsed="false">
      <c r="B442" s="358" t="s">
        <v>436</v>
      </c>
      <c r="C442" s="119"/>
      <c r="D442" s="352"/>
      <c r="E442" s="109" t="s">
        <v>437</v>
      </c>
      <c r="F442" s="119"/>
      <c r="G442" s="68" t="n">
        <f aca="false">G443</f>
        <v>600000</v>
      </c>
      <c r="H442" s="91"/>
      <c r="I442" s="92"/>
      <c r="J442" s="54"/>
      <c r="K442" s="68" t="n">
        <f aca="false">K443</f>
        <v>0</v>
      </c>
      <c r="L442" s="62" t="n">
        <f aca="false">K442/G442%</f>
        <v>0</v>
      </c>
    </row>
    <row r="443" customFormat="false" ht="18.75" hidden="false" customHeight="true" outlineLevel="0" collapsed="false">
      <c r="B443" s="56" t="s">
        <v>136</v>
      </c>
      <c r="C443" s="34"/>
      <c r="D443" s="33"/>
      <c r="E443" s="34"/>
      <c r="F443" s="34" t="s">
        <v>137</v>
      </c>
      <c r="G443" s="58" t="n">
        <v>600000</v>
      </c>
      <c r="H443" s="91"/>
      <c r="I443" s="92"/>
      <c r="J443" s="54"/>
      <c r="K443" s="58" t="n">
        <v>0</v>
      </c>
      <c r="L443" s="62" t="n">
        <f aca="false">K443/G443%</f>
        <v>0</v>
      </c>
    </row>
    <row r="444" customFormat="false" ht="18.75" hidden="false" customHeight="true" outlineLevel="0" collapsed="false">
      <c r="B444" s="118" t="s">
        <v>82</v>
      </c>
      <c r="C444" s="34"/>
      <c r="D444" s="119"/>
      <c r="E444" s="108" t="s">
        <v>83</v>
      </c>
      <c r="F444" s="119"/>
      <c r="G444" s="68" t="n">
        <f aca="false">G445</f>
        <v>30000</v>
      </c>
      <c r="H444" s="91"/>
      <c r="I444" s="92"/>
      <c r="J444" s="54"/>
      <c r="K444" s="68" t="n">
        <f aca="false">K445</f>
        <v>2240</v>
      </c>
      <c r="L444" s="62" t="n">
        <f aca="false">K444/G444%</f>
        <v>7.46666666666667</v>
      </c>
    </row>
    <row r="445" customFormat="false" ht="33.75" hidden="false" customHeight="true" outlineLevel="0" collapsed="false">
      <c r="B445" s="101" t="s">
        <v>438</v>
      </c>
      <c r="C445" s="34"/>
      <c r="D445" s="119"/>
      <c r="E445" s="109" t="s">
        <v>291</v>
      </c>
      <c r="F445" s="119"/>
      <c r="G445" s="68" t="n">
        <f aca="false">G446</f>
        <v>30000</v>
      </c>
      <c r="H445" s="201"/>
      <c r="I445" s="202"/>
      <c r="J445" s="196"/>
      <c r="K445" s="68" t="n">
        <f aca="false">K446</f>
        <v>2240</v>
      </c>
      <c r="L445" s="62" t="n">
        <f aca="false">K445/G445%</f>
        <v>7.46666666666667</v>
      </c>
    </row>
    <row r="446" customFormat="false" ht="19.5" hidden="false" customHeight="true" outlineLevel="0" collapsed="false">
      <c r="B446" s="310" t="s">
        <v>38</v>
      </c>
      <c r="C446" s="50"/>
      <c r="D446" s="50"/>
      <c r="E446" s="49"/>
      <c r="F446" s="50" t="s">
        <v>39</v>
      </c>
      <c r="G446" s="69" t="n">
        <v>30000</v>
      </c>
      <c r="H446" s="91"/>
      <c r="I446" s="92"/>
      <c r="J446" s="54"/>
      <c r="K446" s="69" t="n">
        <v>2240</v>
      </c>
      <c r="L446" s="62" t="n">
        <f aca="false">K446/G446%</f>
        <v>7.46666666666667</v>
      </c>
    </row>
    <row r="447" customFormat="false" ht="19.5" hidden="false" customHeight="true" outlineLevel="0" collapsed="false">
      <c r="B447" s="255" t="s">
        <v>194</v>
      </c>
      <c r="C447" s="57"/>
      <c r="D447" s="359" t="s">
        <v>195</v>
      </c>
      <c r="E447" s="71"/>
      <c r="F447" s="57"/>
      <c r="G447" s="122" t="n">
        <f aca="false">G448</f>
        <v>667170</v>
      </c>
      <c r="H447" s="54"/>
      <c r="I447" s="116"/>
      <c r="J447" s="54"/>
      <c r="K447" s="122" t="n">
        <f aca="false">K448</f>
        <v>444780</v>
      </c>
      <c r="L447" s="67" t="n">
        <f aca="false">K447/G447%</f>
        <v>66.6666666666667</v>
      </c>
    </row>
    <row r="448" customFormat="false" ht="19.5" hidden="false" customHeight="true" outlineLevel="0" collapsed="false">
      <c r="B448" s="224" t="s">
        <v>439</v>
      </c>
      <c r="C448" s="57"/>
      <c r="D448" s="57"/>
      <c r="E448" s="71" t="s">
        <v>440</v>
      </c>
      <c r="F448" s="71"/>
      <c r="G448" s="77" t="n">
        <f aca="false">G449</f>
        <v>667170</v>
      </c>
      <c r="H448" s="54"/>
      <c r="I448" s="116"/>
      <c r="J448" s="54"/>
      <c r="K448" s="77" t="n">
        <f aca="false">K449</f>
        <v>444780</v>
      </c>
      <c r="L448" s="55" t="n">
        <f aca="false">K448/G448%</f>
        <v>66.6666666666667</v>
      </c>
    </row>
    <row r="449" customFormat="false" ht="19.5" hidden="false" customHeight="true" outlineLevel="0" collapsed="false">
      <c r="B449" s="360" t="s">
        <v>136</v>
      </c>
      <c r="C449" s="230"/>
      <c r="D449" s="230"/>
      <c r="E449" s="113"/>
      <c r="F449" s="230" t="s">
        <v>137</v>
      </c>
      <c r="G449" s="225" t="n">
        <v>667170</v>
      </c>
      <c r="H449" s="54"/>
      <c r="I449" s="116"/>
      <c r="J449" s="54"/>
      <c r="K449" s="225" t="n">
        <v>444780</v>
      </c>
      <c r="L449" s="239" t="n">
        <f aca="false">K449/G449%</f>
        <v>66.6666666666667</v>
      </c>
    </row>
    <row r="450" customFormat="false" ht="19.5" hidden="false" customHeight="true" outlineLevel="0" collapsed="false">
      <c r="B450" s="311" t="s">
        <v>441</v>
      </c>
      <c r="C450" s="312"/>
      <c r="D450" s="312" t="s">
        <v>389</v>
      </c>
      <c r="E450" s="312"/>
      <c r="F450" s="312"/>
      <c r="G450" s="313" t="n">
        <f aca="false">G451</f>
        <v>1000000</v>
      </c>
      <c r="H450" s="308"/>
      <c r="I450" s="223"/>
      <c r="J450" s="61"/>
      <c r="K450" s="361" t="n">
        <f aca="false">K451</f>
        <v>0</v>
      </c>
      <c r="L450" s="62" t="n">
        <f aca="false">K450/G450%</f>
        <v>0</v>
      </c>
    </row>
    <row r="451" customFormat="false" ht="19.5" hidden="false" customHeight="true" outlineLevel="0" collapsed="false">
      <c r="B451" s="84" t="s">
        <v>72</v>
      </c>
      <c r="C451" s="41"/>
      <c r="D451" s="41"/>
      <c r="E451" s="41" t="s">
        <v>73</v>
      </c>
      <c r="F451" s="71"/>
      <c r="G451" s="86" t="n">
        <f aca="false">G452</f>
        <v>1000000</v>
      </c>
      <c r="H451" s="87"/>
      <c r="I451" s="88"/>
      <c r="J451" s="46"/>
      <c r="K451" s="95" t="n">
        <f aca="false">K452</f>
        <v>0</v>
      </c>
      <c r="L451" s="67" t="n">
        <f aca="false">K451/G451%</f>
        <v>0</v>
      </c>
    </row>
    <row r="452" customFormat="false" ht="19.5" hidden="false" customHeight="true" outlineLevel="0" collapsed="false">
      <c r="B452" s="211" t="s">
        <v>442</v>
      </c>
      <c r="C452" s="57"/>
      <c r="D452" s="57"/>
      <c r="E452" s="71" t="s">
        <v>443</v>
      </c>
      <c r="F452" s="57"/>
      <c r="G452" s="68" t="n">
        <f aca="false">G453</f>
        <v>1000000</v>
      </c>
      <c r="H452" s="308"/>
      <c r="I452" s="223"/>
      <c r="J452" s="61"/>
      <c r="K452" s="68" t="n">
        <f aca="false">K453</f>
        <v>0</v>
      </c>
      <c r="L452" s="62" t="n">
        <f aca="false">K452/G452%</f>
        <v>0</v>
      </c>
    </row>
    <row r="453" customFormat="false" ht="48" hidden="false" customHeight="true" outlineLevel="0" collapsed="false">
      <c r="B453" s="224" t="s">
        <v>444</v>
      </c>
      <c r="C453" s="34"/>
      <c r="D453" s="34"/>
      <c r="E453" s="97" t="s">
        <v>445</v>
      </c>
      <c r="F453" s="34"/>
      <c r="G453" s="68" t="n">
        <f aca="false">G454</f>
        <v>1000000</v>
      </c>
      <c r="H453" s="308"/>
      <c r="I453" s="223"/>
      <c r="J453" s="61"/>
      <c r="K453" s="68" t="n">
        <f aca="false">K454</f>
        <v>0</v>
      </c>
      <c r="L453" s="62" t="n">
        <f aca="false">K453/G453%</f>
        <v>0</v>
      </c>
    </row>
    <row r="454" customFormat="false" ht="19.5" hidden="false" customHeight="true" outlineLevel="0" collapsed="false">
      <c r="B454" s="56" t="s">
        <v>292</v>
      </c>
      <c r="C454" s="281"/>
      <c r="D454" s="34"/>
      <c r="E454" s="97"/>
      <c r="F454" s="34" t="s">
        <v>293</v>
      </c>
      <c r="G454" s="58" t="n">
        <v>1000000</v>
      </c>
      <c r="H454" s="308"/>
      <c r="I454" s="223"/>
      <c r="J454" s="61"/>
      <c r="K454" s="58" t="n">
        <v>0</v>
      </c>
      <c r="L454" s="239" t="n">
        <f aca="false">K454/G454%</f>
        <v>0</v>
      </c>
    </row>
    <row r="455" customFormat="false" ht="18" hidden="false" customHeight="true" outlineLevel="0" collapsed="false">
      <c r="B455" s="23" t="s">
        <v>446</v>
      </c>
      <c r="C455" s="24" t="s">
        <v>447</v>
      </c>
      <c r="D455" s="25"/>
      <c r="E455" s="241"/>
      <c r="F455" s="241"/>
      <c r="G455" s="26" t="n">
        <f aca="false">G456+G475+G484</f>
        <v>17848413</v>
      </c>
      <c r="H455" s="27" t="e">
        <f aca="false">H456+H475+H479</f>
        <v>#REF!</v>
      </c>
      <c r="I455" s="28" t="e">
        <f aca="false">I456+I475+I479</f>
        <v>#REF!</v>
      </c>
      <c r="J455" s="29"/>
      <c r="K455" s="26" t="n">
        <f aca="false">K456+K475+K484</f>
        <v>12812768</v>
      </c>
      <c r="L455" s="30" t="n">
        <f aca="false">K455/G455%</f>
        <v>71.7865952563962</v>
      </c>
    </row>
    <row r="456" customFormat="false" ht="16.5" hidden="false" customHeight="false" outlineLevel="0" collapsed="false">
      <c r="B456" s="66" t="s">
        <v>56</v>
      </c>
      <c r="C456" s="261"/>
      <c r="D456" s="33" t="s">
        <v>57</v>
      </c>
      <c r="E456" s="132"/>
      <c r="F456" s="119"/>
      <c r="G456" s="35" t="n">
        <f aca="false">G465+G457+G468+G472</f>
        <v>6929288</v>
      </c>
      <c r="H456" s="36" t="e">
        <f aca="false">H465+H457</f>
        <v>#REF!</v>
      </c>
      <c r="I456" s="37" t="e">
        <f aca="false">I465+I457</f>
        <v>#REF!</v>
      </c>
      <c r="J456" s="38"/>
      <c r="K456" s="93" t="n">
        <f aca="false">K465+K457+K468+K472</f>
        <v>3261416</v>
      </c>
      <c r="L456" s="111" t="n">
        <f aca="false">K456/G456%</f>
        <v>47.0671156978899</v>
      </c>
    </row>
    <row r="457" customFormat="false" ht="30.75" hidden="false" customHeight="true" outlineLevel="0" collapsed="false">
      <c r="B457" s="40" t="s">
        <v>18</v>
      </c>
      <c r="C457" s="33"/>
      <c r="D457" s="42"/>
      <c r="E457" s="161" t="s">
        <v>19</v>
      </c>
      <c r="F457" s="119"/>
      <c r="G457" s="86" t="n">
        <f aca="false">G458</f>
        <v>5361216</v>
      </c>
      <c r="H457" s="44" t="e">
        <f aca="false">#REF!</f>
        <v>#REF!</v>
      </c>
      <c r="I457" s="45" t="e">
        <f aca="false">#REF!</f>
        <v>#REF!</v>
      </c>
      <c r="J457" s="46"/>
      <c r="K457" s="86" t="n">
        <f aca="false">K458</f>
        <v>2539964</v>
      </c>
      <c r="L457" s="89" t="n">
        <f aca="false">K457/G457%</f>
        <v>47.3766399264644</v>
      </c>
    </row>
    <row r="458" customFormat="false" ht="15.75" hidden="false" customHeight="true" outlineLevel="0" collapsed="false">
      <c r="B458" s="90" t="s">
        <v>32</v>
      </c>
      <c r="C458" s="42"/>
      <c r="D458" s="57"/>
      <c r="E458" s="168" t="s">
        <v>33</v>
      </c>
      <c r="F458" s="132"/>
      <c r="G458" s="68" t="n">
        <f aca="false">G459+G460+G461+G462+G463+G464</f>
        <v>5361216</v>
      </c>
      <c r="H458" s="78" t="e">
        <f aca="false">#REF!</f>
        <v>#REF!</v>
      </c>
      <c r="I458" s="79" t="e">
        <f aca="false">#REF!</f>
        <v>#REF!</v>
      </c>
      <c r="J458" s="54"/>
      <c r="K458" s="68" t="n">
        <f aca="false">K459+K460+K461+K462+K463+K464</f>
        <v>2539964</v>
      </c>
      <c r="L458" s="62" t="n">
        <f aca="false">K458/G458%</f>
        <v>47.3766399264644</v>
      </c>
    </row>
    <row r="459" customFormat="false" ht="15.75" hidden="false" customHeight="true" outlineLevel="0" collapsed="false">
      <c r="B459" s="56" t="s">
        <v>22</v>
      </c>
      <c r="C459" s="50"/>
      <c r="D459" s="50"/>
      <c r="E459" s="49"/>
      <c r="F459" s="57" t="s">
        <v>23</v>
      </c>
      <c r="G459" s="58" t="n">
        <v>4975054</v>
      </c>
      <c r="H459" s="78"/>
      <c r="I459" s="79"/>
      <c r="J459" s="54"/>
      <c r="K459" s="58" t="n">
        <v>2409882</v>
      </c>
      <c r="L459" s="62" t="n">
        <f aca="false">K459/G459%</f>
        <v>48.4393134225277</v>
      </c>
    </row>
    <row r="460" customFormat="false" ht="15.75" hidden="false" customHeight="true" outlineLevel="0" collapsed="false">
      <c r="B460" s="56" t="s">
        <v>34</v>
      </c>
      <c r="C460" s="50"/>
      <c r="D460" s="50"/>
      <c r="E460" s="49"/>
      <c r="F460" s="57" t="s">
        <v>35</v>
      </c>
      <c r="G460" s="58" t="n">
        <v>1000</v>
      </c>
      <c r="H460" s="78"/>
      <c r="I460" s="79"/>
      <c r="J460" s="54"/>
      <c r="K460" s="58" t="n">
        <v>600</v>
      </c>
      <c r="L460" s="62" t="n">
        <f aca="false">K460/G460%</f>
        <v>60</v>
      </c>
    </row>
    <row r="461" customFormat="false" ht="15.75" hidden="false" customHeight="true" outlineLevel="0" collapsed="false">
      <c r="B461" s="56" t="s">
        <v>36</v>
      </c>
      <c r="C461" s="50"/>
      <c r="D461" s="50"/>
      <c r="E461" s="49"/>
      <c r="F461" s="57" t="s">
        <v>37</v>
      </c>
      <c r="G461" s="58" t="n">
        <v>120658</v>
      </c>
      <c r="H461" s="78"/>
      <c r="I461" s="79"/>
      <c r="J461" s="54"/>
      <c r="K461" s="58" t="n">
        <v>49000</v>
      </c>
      <c r="L461" s="62" t="n">
        <f aca="false">K461/G461%</f>
        <v>40.6106515937609</v>
      </c>
    </row>
    <row r="462" customFormat="false" ht="15.75" hidden="false" customHeight="true" outlineLevel="0" collapsed="false">
      <c r="B462" s="56" t="s">
        <v>38</v>
      </c>
      <c r="C462" s="50"/>
      <c r="D462" s="50"/>
      <c r="E462" s="49"/>
      <c r="F462" s="57" t="s">
        <v>39</v>
      </c>
      <c r="G462" s="58" t="n">
        <v>255270</v>
      </c>
      <c r="H462" s="78"/>
      <c r="I462" s="79"/>
      <c r="J462" s="54"/>
      <c r="K462" s="58" t="n">
        <v>77070</v>
      </c>
      <c r="L462" s="62" t="n">
        <f aca="false">K462/G462%</f>
        <v>30.1915618756611</v>
      </c>
    </row>
    <row r="463" customFormat="false" ht="15.75" hidden="false" customHeight="true" outlineLevel="0" collapsed="false">
      <c r="B463" s="56" t="s">
        <v>40</v>
      </c>
      <c r="C463" s="50"/>
      <c r="D463" s="50"/>
      <c r="E463" s="49"/>
      <c r="F463" s="57" t="s">
        <v>41</v>
      </c>
      <c r="G463" s="58" t="n">
        <v>3000</v>
      </c>
      <c r="H463" s="78"/>
      <c r="I463" s="79"/>
      <c r="J463" s="54"/>
      <c r="K463" s="58" t="n">
        <v>770</v>
      </c>
      <c r="L463" s="62" t="n">
        <f aca="false">K463/G463%</f>
        <v>25.6666666666667</v>
      </c>
    </row>
    <row r="464" customFormat="false" ht="15.75" hidden="false" customHeight="true" outlineLevel="0" collapsed="false">
      <c r="B464" s="56" t="s">
        <v>42</v>
      </c>
      <c r="C464" s="57"/>
      <c r="D464" s="57"/>
      <c r="E464" s="71"/>
      <c r="F464" s="57" t="s">
        <v>43</v>
      </c>
      <c r="G464" s="58" t="n">
        <v>6234</v>
      </c>
      <c r="H464" s="78"/>
      <c r="I464" s="79"/>
      <c r="J464" s="54"/>
      <c r="K464" s="58" t="n">
        <v>2642</v>
      </c>
      <c r="L464" s="62" t="n">
        <f aca="false">K464/G464%</f>
        <v>42.3804940648059</v>
      </c>
    </row>
    <row r="465" customFormat="false" ht="18" hidden="false" customHeight="true" outlineLevel="0" collapsed="false">
      <c r="B465" s="84" t="s">
        <v>448</v>
      </c>
      <c r="C465" s="57"/>
      <c r="D465" s="42"/>
      <c r="E465" s="41" t="s">
        <v>449</v>
      </c>
      <c r="F465" s="57"/>
      <c r="G465" s="43" t="n">
        <f aca="false">G466</f>
        <v>187600</v>
      </c>
      <c r="H465" s="44" t="n">
        <f aca="false">H467+H471</f>
        <v>446</v>
      </c>
      <c r="I465" s="45" t="n">
        <f aca="false">I467+I471</f>
        <v>477</v>
      </c>
      <c r="J465" s="46"/>
      <c r="K465" s="43" t="n">
        <f aca="false">K466</f>
        <v>140362</v>
      </c>
      <c r="L465" s="47" t="n">
        <f aca="false">K465/G465%</f>
        <v>74.819829424307</v>
      </c>
    </row>
    <row r="466" customFormat="false" ht="18.75" hidden="false" customHeight="true" outlineLevel="0" collapsed="false">
      <c r="B466" s="101" t="s">
        <v>450</v>
      </c>
      <c r="C466" s="73"/>
      <c r="D466" s="34"/>
      <c r="E466" s="97" t="s">
        <v>451</v>
      </c>
      <c r="F466" s="57"/>
      <c r="G466" s="77" t="n">
        <f aca="false">G467</f>
        <v>187600</v>
      </c>
      <c r="H466" s="78" t="n">
        <f aca="false">H467</f>
        <v>336</v>
      </c>
      <c r="I466" s="79" t="n">
        <f aca="false">I467</f>
        <v>367</v>
      </c>
      <c r="J466" s="54"/>
      <c r="K466" s="77" t="n">
        <f aca="false">K467</f>
        <v>140362</v>
      </c>
      <c r="L466" s="55" t="n">
        <f aca="false">K466/G466%</f>
        <v>74.819829424307</v>
      </c>
    </row>
    <row r="467" customFormat="false" ht="16.5" hidden="false" customHeight="true" outlineLevel="0" collapsed="false">
      <c r="B467" s="56" t="s">
        <v>38</v>
      </c>
      <c r="C467" s="34"/>
      <c r="D467" s="34"/>
      <c r="E467" s="97"/>
      <c r="F467" s="34" t="s">
        <v>39</v>
      </c>
      <c r="G467" s="105" t="n">
        <v>187600</v>
      </c>
      <c r="H467" s="106" t="n">
        <v>336</v>
      </c>
      <c r="I467" s="107" t="n">
        <v>367</v>
      </c>
      <c r="J467" s="61"/>
      <c r="K467" s="105" t="n">
        <v>140362</v>
      </c>
      <c r="L467" s="62" t="n">
        <f aca="false">K467/G467%</f>
        <v>74.819829424307</v>
      </c>
    </row>
    <row r="468" customFormat="false" ht="16.5" hidden="false" customHeight="true" outlineLevel="0" collapsed="false">
      <c r="B468" s="210" t="s">
        <v>58</v>
      </c>
      <c r="C468" s="34"/>
      <c r="D468" s="34"/>
      <c r="E468" s="85" t="s">
        <v>59</v>
      </c>
      <c r="F468" s="34"/>
      <c r="G468" s="86" t="n">
        <f aca="false">G469</f>
        <v>1333712</v>
      </c>
      <c r="H468" s="106"/>
      <c r="I468" s="107"/>
      <c r="J468" s="61"/>
      <c r="K468" s="86" t="n">
        <f aca="false">K469</f>
        <v>567062</v>
      </c>
      <c r="L468" s="47" t="n">
        <f aca="false">K468/G468%</f>
        <v>42.5175750086975</v>
      </c>
    </row>
    <row r="469" customFormat="false" ht="15" hidden="false" customHeight="true" outlineLevel="0" collapsed="false">
      <c r="B469" s="48" t="s">
        <v>60</v>
      </c>
      <c r="C469" s="73"/>
      <c r="D469" s="73"/>
      <c r="E469" s="97" t="s">
        <v>61</v>
      </c>
      <c r="F469" s="34"/>
      <c r="G469" s="68" t="n">
        <f aca="false">G471+G470</f>
        <v>1333712</v>
      </c>
      <c r="H469" s="91" t="n">
        <f aca="false">H471</f>
        <v>110</v>
      </c>
      <c r="I469" s="92" t="n">
        <f aca="false">I471</f>
        <v>110</v>
      </c>
      <c r="J469" s="54"/>
      <c r="K469" s="68" t="n">
        <f aca="false">K471+K470</f>
        <v>567062</v>
      </c>
      <c r="L469" s="55" t="n">
        <f aca="false">K469/G469%</f>
        <v>42.5175750086975</v>
      </c>
    </row>
    <row r="470" customFormat="false" ht="15" hidden="false" customHeight="true" outlineLevel="0" collapsed="false">
      <c r="B470" s="56" t="s">
        <v>38</v>
      </c>
      <c r="C470" s="34"/>
      <c r="D470" s="34"/>
      <c r="E470" s="97"/>
      <c r="F470" s="34" t="s">
        <v>39</v>
      </c>
      <c r="G470" s="105" t="n">
        <v>203712</v>
      </c>
      <c r="H470" s="91"/>
      <c r="I470" s="92"/>
      <c r="J470" s="54"/>
      <c r="K470" s="105" t="n">
        <v>38841</v>
      </c>
      <c r="L470" s="62" t="n">
        <f aca="false">K470/G470%</f>
        <v>19.066623468426</v>
      </c>
    </row>
    <row r="471" customFormat="false" ht="15.75" hidden="false" customHeight="true" outlineLevel="0" collapsed="false">
      <c r="B471" s="56" t="s">
        <v>40</v>
      </c>
      <c r="C471" s="34"/>
      <c r="D471" s="34"/>
      <c r="E471" s="34"/>
      <c r="F471" s="34" t="s">
        <v>41</v>
      </c>
      <c r="G471" s="105" t="n">
        <v>1130000</v>
      </c>
      <c r="H471" s="106" t="n">
        <v>110</v>
      </c>
      <c r="I471" s="107" t="n">
        <v>110</v>
      </c>
      <c r="J471" s="61"/>
      <c r="K471" s="105" t="n">
        <v>528221</v>
      </c>
      <c r="L471" s="62" t="n">
        <f aca="false">K471/G471%</f>
        <v>46.7452212389381</v>
      </c>
    </row>
    <row r="472" customFormat="false" ht="15.75" hidden="false" customHeight="true" outlineLevel="0" collapsed="false">
      <c r="B472" s="84" t="s">
        <v>138</v>
      </c>
      <c r="C472" s="50"/>
      <c r="D472" s="253"/>
      <c r="E472" s="251" t="s">
        <v>83</v>
      </c>
      <c r="F472" s="251"/>
      <c r="G472" s="43" t="n">
        <f aca="false">G473</f>
        <v>46760</v>
      </c>
      <c r="H472" s="87"/>
      <c r="I472" s="88"/>
      <c r="J472" s="46"/>
      <c r="K472" s="43" t="n">
        <f aca="false">K473</f>
        <v>14028</v>
      </c>
      <c r="L472" s="89" t="n">
        <f aca="false">K472/G472%</f>
        <v>30</v>
      </c>
    </row>
    <row r="473" customFormat="false" ht="15.75" hidden="false" customHeight="true" outlineLevel="0" collapsed="false">
      <c r="B473" s="254" t="s">
        <v>259</v>
      </c>
      <c r="C473" s="57"/>
      <c r="D473" s="117"/>
      <c r="E473" s="71" t="s">
        <v>260</v>
      </c>
      <c r="F473" s="41"/>
      <c r="G473" s="77" t="n">
        <f aca="false">G474</f>
        <v>46760</v>
      </c>
      <c r="H473" s="106"/>
      <c r="I473" s="107"/>
      <c r="J473" s="61"/>
      <c r="K473" s="80" t="n">
        <f aca="false">K474</f>
        <v>14028</v>
      </c>
      <c r="L473" s="55" t="n">
        <f aca="false">K473/G473%</f>
        <v>30</v>
      </c>
    </row>
    <row r="474" customFormat="false" ht="15.75" hidden="false" customHeight="true" outlineLevel="0" collapsed="false">
      <c r="B474" s="124" t="s">
        <v>36</v>
      </c>
      <c r="C474" s="57"/>
      <c r="D474" s="57"/>
      <c r="E474" s="57"/>
      <c r="F474" s="57" t="s">
        <v>37</v>
      </c>
      <c r="G474" s="69" t="n">
        <v>46760</v>
      </c>
      <c r="H474" s="106"/>
      <c r="I474" s="107"/>
      <c r="J474" s="61"/>
      <c r="K474" s="69" t="n">
        <v>14028</v>
      </c>
      <c r="L474" s="62" t="n">
        <f aca="false">K474/G474%</f>
        <v>30</v>
      </c>
    </row>
    <row r="475" customFormat="false" ht="18" hidden="false" customHeight="true" outlineLevel="0" collapsed="false">
      <c r="B475" s="66" t="s">
        <v>128</v>
      </c>
      <c r="C475" s="34"/>
      <c r="D475" s="33" t="s">
        <v>129</v>
      </c>
      <c r="E475" s="73"/>
      <c r="F475" s="97"/>
      <c r="G475" s="122" t="n">
        <f aca="false">G477</f>
        <v>250000</v>
      </c>
      <c r="H475" s="246" t="n">
        <f aca="false">H476</f>
        <v>525</v>
      </c>
      <c r="I475" s="247" t="n">
        <f aca="false">I476</f>
        <v>713</v>
      </c>
      <c r="J475" s="38"/>
      <c r="K475" s="122" t="n">
        <f aca="false">K477</f>
        <v>112900</v>
      </c>
      <c r="L475" s="111" t="n">
        <f aca="false">K475/G475%</f>
        <v>45.16</v>
      </c>
    </row>
    <row r="476" customFormat="false" ht="16.5" hidden="false" customHeight="true" outlineLevel="0" collapsed="false">
      <c r="B476" s="118" t="s">
        <v>452</v>
      </c>
      <c r="C476" s="33"/>
      <c r="D476" s="42"/>
      <c r="E476" s="41" t="s">
        <v>453</v>
      </c>
      <c r="F476" s="34"/>
      <c r="G476" s="43" t="n">
        <f aca="false">G477</f>
        <v>250000</v>
      </c>
      <c r="H476" s="44" t="n">
        <f aca="false">H477</f>
        <v>525</v>
      </c>
      <c r="I476" s="45" t="n">
        <f aca="false">I477</f>
        <v>713</v>
      </c>
      <c r="J476" s="46"/>
      <c r="K476" s="43" t="n">
        <f aca="false">K477</f>
        <v>112900</v>
      </c>
      <c r="L476" s="47" t="n">
        <f aca="false">K476/G476%</f>
        <v>45.16</v>
      </c>
    </row>
    <row r="477" customFormat="false" ht="16.5" hidden="false" customHeight="true" outlineLevel="0" collapsed="false">
      <c r="B477" s="75" t="s">
        <v>48</v>
      </c>
      <c r="C477" s="42"/>
      <c r="D477" s="33"/>
      <c r="E477" s="97" t="s">
        <v>454</v>
      </c>
      <c r="F477" s="73"/>
      <c r="G477" s="77" t="n">
        <f aca="false">G478</f>
        <v>250000</v>
      </c>
      <c r="H477" s="78" t="n">
        <f aca="false">H478</f>
        <v>525</v>
      </c>
      <c r="I477" s="79" t="n">
        <f aca="false">I478</f>
        <v>713</v>
      </c>
      <c r="J477" s="54"/>
      <c r="K477" s="77" t="n">
        <f aca="false">K478</f>
        <v>112900</v>
      </c>
      <c r="L477" s="55" t="n">
        <f aca="false">K477/G477%</f>
        <v>45.16</v>
      </c>
    </row>
    <row r="478" customFormat="false" ht="15" hidden="false" customHeight="true" outlineLevel="0" collapsed="false">
      <c r="B478" s="56" t="s">
        <v>38</v>
      </c>
      <c r="C478" s="34"/>
      <c r="D478" s="57"/>
      <c r="E478" s="57"/>
      <c r="F478" s="57" t="s">
        <v>39</v>
      </c>
      <c r="G478" s="58" t="n">
        <v>250000</v>
      </c>
      <c r="H478" s="59" t="n">
        <v>525</v>
      </c>
      <c r="I478" s="60" t="n">
        <v>713</v>
      </c>
      <c r="J478" s="61"/>
      <c r="K478" s="58" t="n">
        <v>112900</v>
      </c>
      <c r="L478" s="62" t="n">
        <f aca="false">K478/G478%</f>
        <v>45.16</v>
      </c>
    </row>
    <row r="479" customFormat="false" ht="12.75" hidden="true" customHeight="true" outlineLevel="0" collapsed="false">
      <c r="B479" s="66" t="s">
        <v>194</v>
      </c>
      <c r="C479" s="362"/>
      <c r="D479" s="33" t="s">
        <v>195</v>
      </c>
      <c r="E479" s="34"/>
      <c r="F479" s="34"/>
      <c r="G479" s="35" t="n">
        <f aca="false">G480</f>
        <v>0</v>
      </c>
      <c r="H479" s="36" t="n">
        <f aca="false">H480</f>
        <v>1000</v>
      </c>
      <c r="I479" s="37" t="n">
        <f aca="false">I480</f>
        <v>1900</v>
      </c>
      <c r="J479" s="38"/>
      <c r="K479" s="35" t="n">
        <f aca="false">K480</f>
        <v>0</v>
      </c>
      <c r="L479" s="111" t="e">
        <f aca="false">K479/G479%</f>
        <v>#DIV/0!</v>
      </c>
    </row>
    <row r="480" customFormat="false" ht="12.75" hidden="true" customHeight="true" outlineLevel="0" collapsed="false">
      <c r="B480" s="363" t="s">
        <v>204</v>
      </c>
      <c r="C480" s="34"/>
      <c r="D480" s="296"/>
      <c r="E480" s="41" t="s">
        <v>205</v>
      </c>
      <c r="F480" s="57" t="s">
        <v>62</v>
      </c>
      <c r="G480" s="43" t="n">
        <f aca="false">G482</f>
        <v>0</v>
      </c>
      <c r="H480" s="44" t="n">
        <f aca="false">H482</f>
        <v>1000</v>
      </c>
      <c r="I480" s="45" t="n">
        <f aca="false">I482</f>
        <v>1900</v>
      </c>
      <c r="J480" s="46"/>
      <c r="K480" s="43" t="n">
        <f aca="false">K482</f>
        <v>0</v>
      </c>
      <c r="L480" s="62" t="e">
        <f aca="false">K480/G480%</f>
        <v>#DIV/0!</v>
      </c>
    </row>
    <row r="481" customFormat="false" ht="12.75" hidden="true" customHeight="true" outlineLevel="0" collapsed="false">
      <c r="B481" s="364" t="s">
        <v>455</v>
      </c>
      <c r="C481" s="41"/>
      <c r="D481" s="117"/>
      <c r="E481" s="71" t="s">
        <v>456</v>
      </c>
      <c r="F481" s="34"/>
      <c r="G481" s="77" t="n">
        <f aca="false">G482</f>
        <v>0</v>
      </c>
      <c r="H481" s="78" t="n">
        <f aca="false">H482</f>
        <v>1000</v>
      </c>
      <c r="I481" s="79" t="n">
        <f aca="false">I482</f>
        <v>1900</v>
      </c>
      <c r="J481" s="54"/>
      <c r="K481" s="77" t="n">
        <f aca="false">K482</f>
        <v>0</v>
      </c>
      <c r="L481" s="62" t="e">
        <f aca="false">K481/G481%</f>
        <v>#DIV/0!</v>
      </c>
    </row>
    <row r="482" customFormat="false" ht="49.5" hidden="true" customHeight="false" outlineLevel="0" collapsed="false">
      <c r="B482" s="302" t="s">
        <v>457</v>
      </c>
      <c r="C482" s="57"/>
      <c r="D482" s="320"/>
      <c r="E482" s="113" t="s">
        <v>458</v>
      </c>
      <c r="F482" s="41"/>
      <c r="G482" s="77" t="n">
        <f aca="false">G483</f>
        <v>0</v>
      </c>
      <c r="H482" s="78" t="n">
        <f aca="false">H483</f>
        <v>1000</v>
      </c>
      <c r="I482" s="79" t="n">
        <f aca="false">I483</f>
        <v>1900</v>
      </c>
      <c r="J482" s="54"/>
      <c r="K482" s="77" t="n">
        <f aca="false">K483</f>
        <v>0</v>
      </c>
      <c r="L482" s="62" t="e">
        <f aca="false">K482/G482%</f>
        <v>#DIV/0!</v>
      </c>
    </row>
    <row r="483" customFormat="false" ht="17.25" hidden="true" customHeight="false" outlineLevel="0" collapsed="false">
      <c r="B483" s="365" t="s">
        <v>179</v>
      </c>
      <c r="C483" s="230"/>
      <c r="D483" s="362"/>
      <c r="E483" s="362"/>
      <c r="F483" s="50"/>
      <c r="G483" s="366" t="n">
        <v>0</v>
      </c>
      <c r="H483" s="367" t="n">
        <v>1000</v>
      </c>
      <c r="I483" s="368" t="n">
        <v>1900</v>
      </c>
      <c r="J483" s="61"/>
      <c r="K483" s="366" t="n">
        <v>0</v>
      </c>
      <c r="L483" s="62" t="e">
        <f aca="false">K483/G483%</f>
        <v>#DIV/0!</v>
      </c>
    </row>
    <row r="484" customFormat="false" ht="16.5" hidden="false" customHeight="false" outlineLevel="0" collapsed="false">
      <c r="B484" s="306" t="s">
        <v>226</v>
      </c>
      <c r="C484" s="57"/>
      <c r="D484" s="117" t="s">
        <v>227</v>
      </c>
      <c r="E484" s="57"/>
      <c r="F484" s="230"/>
      <c r="G484" s="35" t="n">
        <f aca="false">G485</f>
        <v>10669125</v>
      </c>
      <c r="H484" s="61"/>
      <c r="I484" s="223"/>
      <c r="J484" s="61"/>
      <c r="K484" s="35" t="n">
        <f aca="false">K485</f>
        <v>9438452</v>
      </c>
      <c r="L484" s="67" t="n">
        <f aca="false">K484/G484%</f>
        <v>88.4650990592012</v>
      </c>
    </row>
    <row r="485" customFormat="false" ht="17.25" hidden="false" customHeight="false" outlineLevel="0" collapsed="false">
      <c r="B485" s="118" t="s">
        <v>204</v>
      </c>
      <c r="C485" s="41"/>
      <c r="D485" s="41"/>
      <c r="E485" s="41" t="s">
        <v>205</v>
      </c>
      <c r="F485" s="57"/>
      <c r="G485" s="86" t="n">
        <f aca="false">G486</f>
        <v>10669125</v>
      </c>
      <c r="H485" s="61"/>
      <c r="I485" s="223"/>
      <c r="J485" s="61"/>
      <c r="K485" s="86" t="n">
        <f aca="false">K486</f>
        <v>9438452</v>
      </c>
      <c r="L485" s="47" t="n">
        <f aca="false">K485/G485%</f>
        <v>88.4650990592012</v>
      </c>
    </row>
    <row r="486" customFormat="false" ht="33" hidden="false" customHeight="false" outlineLevel="0" collapsed="false">
      <c r="B486" s="224" t="s">
        <v>459</v>
      </c>
      <c r="C486" s="57"/>
      <c r="D486" s="117"/>
      <c r="E486" s="71" t="s">
        <v>456</v>
      </c>
      <c r="F486" s="113"/>
      <c r="G486" s="68" t="n">
        <f aca="false">G488</f>
        <v>10669125</v>
      </c>
      <c r="H486" s="61"/>
      <c r="I486" s="223"/>
      <c r="J486" s="61"/>
      <c r="K486" s="68" t="n">
        <f aca="false">K488</f>
        <v>9438452</v>
      </c>
      <c r="L486" s="55" t="n">
        <f aca="false">K486/G486%</f>
        <v>88.4650990592012</v>
      </c>
    </row>
    <row r="487" customFormat="false" ht="33" hidden="false" customHeight="false" outlineLevel="0" collapsed="false">
      <c r="B487" s="224" t="s">
        <v>460</v>
      </c>
      <c r="C487" s="57"/>
      <c r="D487" s="117"/>
      <c r="E487" s="71" t="s">
        <v>461</v>
      </c>
      <c r="F487" s="57"/>
      <c r="G487" s="68" t="n">
        <f aca="false">G488</f>
        <v>10669125</v>
      </c>
      <c r="H487" s="61"/>
      <c r="I487" s="223"/>
      <c r="J487" s="61"/>
      <c r="K487" s="68" t="n">
        <f aca="false">K488</f>
        <v>9438452</v>
      </c>
      <c r="L487" s="55" t="n">
        <f aca="false">K487/G487%</f>
        <v>88.4650990592012</v>
      </c>
    </row>
    <row r="488" customFormat="false" ht="17.25" hidden="false" customHeight="false" outlineLevel="0" collapsed="false">
      <c r="B488" s="56" t="s">
        <v>462</v>
      </c>
      <c r="C488" s="57"/>
      <c r="D488" s="117"/>
      <c r="E488" s="57"/>
      <c r="F488" s="57" t="s">
        <v>463</v>
      </c>
      <c r="G488" s="58" t="n">
        <v>10669125</v>
      </c>
      <c r="H488" s="61"/>
      <c r="I488" s="223"/>
      <c r="J488" s="61"/>
      <c r="K488" s="58" t="n">
        <v>9438452</v>
      </c>
      <c r="L488" s="239" t="n">
        <f aca="false">K488/G488%</f>
        <v>88.4650990592012</v>
      </c>
    </row>
    <row r="489" customFormat="false" ht="21" hidden="false" customHeight="true" outlineLevel="0" collapsed="false">
      <c r="B489" s="23" t="s">
        <v>464</v>
      </c>
      <c r="C489" s="369" t="s">
        <v>465</v>
      </c>
      <c r="D489" s="25"/>
      <c r="E489" s="25"/>
      <c r="F489" s="241"/>
      <c r="G489" s="26" t="n">
        <f aca="false">G502+G576+G586+G497+G490</f>
        <v>152480754</v>
      </c>
      <c r="H489" s="27" t="e">
        <f aca="false">#REF!+H502+H547+H586</f>
        <v>#REF!</v>
      </c>
      <c r="I489" s="28" t="e">
        <f aca="false">#REF!+I502+I547+I586</f>
        <v>#REF!</v>
      </c>
      <c r="J489" s="29"/>
      <c r="K489" s="245" t="n">
        <f aca="false">K502+K576+K586+K497+K490</f>
        <v>68489444</v>
      </c>
      <c r="L489" s="30" t="n">
        <f aca="false">K489/G489%</f>
        <v>44.9167794645087</v>
      </c>
    </row>
    <row r="490" customFormat="false" ht="21" hidden="false" customHeight="true" outlineLevel="0" collapsed="false">
      <c r="B490" s="66" t="s">
        <v>56</v>
      </c>
      <c r="C490" s="32"/>
      <c r="D490" s="33" t="s">
        <v>57</v>
      </c>
      <c r="E490" s="34"/>
      <c r="F490" s="34"/>
      <c r="G490" s="35" t="n">
        <f aca="false">G494+G491</f>
        <v>9321</v>
      </c>
      <c r="H490" s="370"/>
      <c r="I490" s="263"/>
      <c r="J490" s="29"/>
      <c r="K490" s="35" t="n">
        <f aca="false">K494+K491</f>
        <v>0</v>
      </c>
      <c r="L490" s="64" t="n">
        <f aca="false">K490/G490%</f>
        <v>0</v>
      </c>
    </row>
    <row r="491" customFormat="false" ht="21" hidden="false" customHeight="true" outlineLevel="0" collapsed="false">
      <c r="B491" s="84" t="s">
        <v>49</v>
      </c>
      <c r="C491" s="73"/>
      <c r="D491" s="73"/>
      <c r="E491" s="85" t="s">
        <v>51</v>
      </c>
      <c r="F491" s="73"/>
      <c r="G491" s="284" t="n">
        <f aca="false">G493</f>
        <v>3925</v>
      </c>
      <c r="H491" s="370"/>
      <c r="I491" s="263"/>
      <c r="J491" s="29"/>
      <c r="K491" s="284" t="n">
        <f aca="false">K493</f>
        <v>0</v>
      </c>
      <c r="L491" s="47" t="n">
        <f aca="false">K491/G491%</f>
        <v>0</v>
      </c>
    </row>
    <row r="492" customFormat="false" ht="21" hidden="false" customHeight="true" outlineLevel="0" collapsed="false">
      <c r="B492" s="90" t="s">
        <v>52</v>
      </c>
      <c r="C492" s="57"/>
      <c r="D492" s="57"/>
      <c r="E492" s="71" t="s">
        <v>53</v>
      </c>
      <c r="F492" s="57"/>
      <c r="G492" s="265" t="n">
        <f aca="false">G493</f>
        <v>3925</v>
      </c>
      <c r="H492" s="370"/>
      <c r="I492" s="263"/>
      <c r="J492" s="29"/>
      <c r="K492" s="265" t="n">
        <f aca="false">K493</f>
        <v>0</v>
      </c>
      <c r="L492" s="55" t="n">
        <f aca="false">K492/G492%</f>
        <v>0</v>
      </c>
    </row>
    <row r="493" customFormat="false" ht="21" hidden="false" customHeight="true" outlineLevel="0" collapsed="false">
      <c r="B493" s="56" t="s">
        <v>38</v>
      </c>
      <c r="C493" s="57"/>
      <c r="D493" s="57"/>
      <c r="E493" s="57"/>
      <c r="F493" s="57" t="s">
        <v>39</v>
      </c>
      <c r="G493" s="267" t="n">
        <v>3925</v>
      </c>
      <c r="H493" s="370"/>
      <c r="I493" s="263"/>
      <c r="J493" s="29"/>
      <c r="K493" s="267" t="n">
        <v>0</v>
      </c>
      <c r="L493" s="111" t="n">
        <f aca="false">K493/G493%</f>
        <v>0</v>
      </c>
    </row>
    <row r="494" customFormat="false" ht="21" hidden="false" customHeight="true" outlineLevel="0" collapsed="false">
      <c r="B494" s="94" t="s">
        <v>58</v>
      </c>
      <c r="C494" s="33"/>
      <c r="D494" s="33"/>
      <c r="E494" s="85" t="s">
        <v>59</v>
      </c>
      <c r="F494" s="34"/>
      <c r="G494" s="86" t="n">
        <f aca="false">G495</f>
        <v>5396</v>
      </c>
      <c r="H494" s="371"/>
      <c r="I494" s="372"/>
      <c r="J494" s="373"/>
      <c r="K494" s="86" t="n">
        <f aca="false">K495</f>
        <v>0</v>
      </c>
      <c r="L494" s="47" t="n">
        <f aca="false">K494/G494%</f>
        <v>0</v>
      </c>
    </row>
    <row r="495" customFormat="false" ht="21" hidden="false" customHeight="true" outlineLevel="0" collapsed="false">
      <c r="B495" s="96" t="s">
        <v>60</v>
      </c>
      <c r="C495" s="32"/>
      <c r="D495" s="33"/>
      <c r="E495" s="97" t="s">
        <v>61</v>
      </c>
      <c r="F495" s="34"/>
      <c r="G495" s="68" t="n">
        <f aca="false">G496</f>
        <v>5396</v>
      </c>
      <c r="H495" s="370"/>
      <c r="I495" s="263"/>
      <c r="J495" s="29"/>
      <c r="K495" s="68" t="n">
        <f aca="false">K496</f>
        <v>0</v>
      </c>
      <c r="L495" s="62" t="n">
        <f aca="false">K495/G495%</f>
        <v>0</v>
      </c>
    </row>
    <row r="496" customFormat="false" ht="21" hidden="false" customHeight="true" outlineLevel="0" collapsed="false">
      <c r="B496" s="56" t="s">
        <v>40</v>
      </c>
      <c r="C496" s="319"/>
      <c r="D496" s="320"/>
      <c r="E496" s="230"/>
      <c r="F496" s="57" t="s">
        <v>41</v>
      </c>
      <c r="G496" s="69" t="n">
        <v>5396</v>
      </c>
      <c r="H496" s="370"/>
      <c r="I496" s="263"/>
      <c r="J496" s="29"/>
      <c r="K496" s="69" t="n">
        <v>0</v>
      </c>
      <c r="L496" s="111" t="n">
        <f aca="false">K496/G496%</f>
        <v>0</v>
      </c>
    </row>
    <row r="497" customFormat="false" ht="18.75" hidden="false" customHeight="true" outlineLevel="0" collapsed="false">
      <c r="B497" s="374" t="s">
        <v>466</v>
      </c>
      <c r="C497" s="57"/>
      <c r="D497" s="117" t="s">
        <v>467</v>
      </c>
      <c r="E497" s="57"/>
      <c r="F497" s="85"/>
      <c r="G497" s="122" t="n">
        <f aca="false">G498</f>
        <v>43318391</v>
      </c>
      <c r="H497" s="375" t="n">
        <f aca="false">H501</f>
        <v>30009</v>
      </c>
      <c r="I497" s="247" t="n">
        <f aca="false">I501</f>
        <v>32169</v>
      </c>
      <c r="J497" s="38"/>
      <c r="K497" s="122" t="n">
        <f aca="false">K498</f>
        <v>19871986</v>
      </c>
      <c r="L497" s="64" t="n">
        <f aca="false">K497/G497%</f>
        <v>45.874247730023</v>
      </c>
    </row>
    <row r="498" customFormat="false" ht="18.75" hidden="false" customHeight="true" outlineLevel="0" collapsed="false">
      <c r="B498" s="118" t="s">
        <v>468</v>
      </c>
      <c r="C498" s="34"/>
      <c r="D498" s="33"/>
      <c r="E498" s="85" t="s">
        <v>469</v>
      </c>
      <c r="F498" s="34"/>
      <c r="G498" s="86" t="n">
        <f aca="false">G499</f>
        <v>43318391</v>
      </c>
      <c r="H498" s="376" t="n">
        <f aca="false">H501</f>
        <v>30009</v>
      </c>
      <c r="I498" s="88" t="n">
        <f aca="false">I501</f>
        <v>32169</v>
      </c>
      <c r="J498" s="46"/>
      <c r="K498" s="86" t="n">
        <f aca="false">K499</f>
        <v>19871986</v>
      </c>
      <c r="L498" s="47" t="n">
        <f aca="false">K498/G498%</f>
        <v>45.874247730023</v>
      </c>
    </row>
    <row r="499" customFormat="false" ht="15" hidden="false" customHeight="true" outlineLevel="0" collapsed="false">
      <c r="B499" s="90" t="s">
        <v>67</v>
      </c>
      <c r="C499" s="34"/>
      <c r="D499" s="33"/>
      <c r="E499" s="97" t="s">
        <v>470</v>
      </c>
      <c r="F499" s="57"/>
      <c r="G499" s="68" t="n">
        <f aca="false">G500+G501</f>
        <v>43318391</v>
      </c>
      <c r="H499" s="234" t="n">
        <f aca="false">H501</f>
        <v>30009</v>
      </c>
      <c r="I499" s="92" t="n">
        <f aca="false">I501</f>
        <v>32169</v>
      </c>
      <c r="J499" s="54"/>
      <c r="K499" s="68" t="n">
        <f aca="false">K500+K501</f>
        <v>19871986</v>
      </c>
      <c r="L499" s="55" t="n">
        <f aca="false">K499/G499%</f>
        <v>45.874247730023</v>
      </c>
    </row>
    <row r="500" customFormat="false" ht="16.5" hidden="false" customHeight="true" outlineLevel="0" collapsed="false">
      <c r="B500" s="56" t="s">
        <v>297</v>
      </c>
      <c r="C500" s="34"/>
      <c r="D500" s="33"/>
      <c r="E500" s="97"/>
      <c r="F500" s="34" t="s">
        <v>298</v>
      </c>
      <c r="G500" s="105" t="n">
        <v>42929891</v>
      </c>
      <c r="H500" s="234"/>
      <c r="I500" s="92"/>
      <c r="J500" s="54"/>
      <c r="K500" s="105" t="n">
        <v>19592312</v>
      </c>
      <c r="L500" s="111" t="n">
        <f aca="false">K500/G500%</f>
        <v>45.6379262644762</v>
      </c>
    </row>
    <row r="501" customFormat="false" ht="17.25" hidden="false" customHeight="true" outlineLevel="0" collapsed="false">
      <c r="B501" s="56" t="s">
        <v>292</v>
      </c>
      <c r="C501" s="34"/>
      <c r="D501" s="33"/>
      <c r="E501" s="34"/>
      <c r="F501" s="34" t="s">
        <v>293</v>
      </c>
      <c r="G501" s="105" t="n">
        <v>388500</v>
      </c>
      <c r="H501" s="235" t="n">
        <v>30009</v>
      </c>
      <c r="I501" s="107" t="n">
        <v>32169</v>
      </c>
      <c r="J501" s="61"/>
      <c r="K501" s="105" t="n">
        <v>279674</v>
      </c>
      <c r="L501" s="62" t="n">
        <f aca="false">K501/G501%</f>
        <v>71.9881595881596</v>
      </c>
    </row>
    <row r="502" customFormat="false" ht="16.5" hidden="false" customHeight="false" outlineLevel="0" collapsed="false">
      <c r="B502" s="66" t="s">
        <v>194</v>
      </c>
      <c r="C502" s="377"/>
      <c r="D502" s="33" t="s">
        <v>195</v>
      </c>
      <c r="E502" s="57"/>
      <c r="F502" s="119"/>
      <c r="G502" s="122" t="n">
        <f aca="false">G506+G557+G566+G573+G503</f>
        <v>97393592</v>
      </c>
      <c r="H502" s="36" t="e">
        <f aca="false">H506+H544</f>
        <v>#REF!</v>
      </c>
      <c r="I502" s="37" t="e">
        <f aca="false">I506+I544</f>
        <v>#REF!</v>
      </c>
      <c r="J502" s="38"/>
      <c r="K502" s="122" t="n">
        <f aca="false">K506+K557+K566+K573+K503</f>
        <v>45033866</v>
      </c>
      <c r="L502" s="67" t="n">
        <f aca="false">K502/G502%</f>
        <v>46.2390441457381</v>
      </c>
    </row>
    <row r="503" customFormat="false" ht="17.25" hidden="false" customHeight="false" outlineLevel="0" collapsed="false">
      <c r="B503" s="84" t="s">
        <v>49</v>
      </c>
      <c r="C503" s="73"/>
      <c r="D503" s="73"/>
      <c r="E503" s="85" t="s">
        <v>51</v>
      </c>
      <c r="F503" s="73"/>
      <c r="G503" s="43" t="n">
        <f aca="false">G504</f>
        <v>65661</v>
      </c>
      <c r="H503" s="378"/>
      <c r="I503" s="379"/>
      <c r="J503" s="348"/>
      <c r="K503" s="43" t="n">
        <f aca="false">K504</f>
        <v>30527</v>
      </c>
      <c r="L503" s="47" t="n">
        <f aca="false">K503/G503%</f>
        <v>46.491829244148</v>
      </c>
    </row>
    <row r="504" customFormat="false" ht="17.25" hidden="false" customHeight="false" outlineLevel="0" collapsed="false">
      <c r="B504" s="131" t="s">
        <v>275</v>
      </c>
      <c r="C504" s="34"/>
      <c r="D504" s="34"/>
      <c r="E504" s="97" t="s">
        <v>276</v>
      </c>
      <c r="F504" s="97"/>
      <c r="G504" s="68" t="n">
        <f aca="false">G505</f>
        <v>65661</v>
      </c>
      <c r="H504" s="380" t="e">
        <f aca="false">H505+H506</f>
        <v>#REF!</v>
      </c>
      <c r="I504" s="47" t="e">
        <f aca="false">H504/G504%</f>
        <v>#REF!</v>
      </c>
      <c r="J504" s="348"/>
      <c r="K504" s="68" t="n">
        <f aca="false">K505</f>
        <v>30527</v>
      </c>
      <c r="L504" s="81" t="n">
        <f aca="false">K504/G504%</f>
        <v>46.491829244148</v>
      </c>
    </row>
    <row r="505" customFormat="false" ht="16.5" hidden="false" customHeight="false" outlineLevel="0" collapsed="false">
      <c r="B505" s="56" t="s">
        <v>192</v>
      </c>
      <c r="C505" s="71"/>
      <c r="D505" s="71"/>
      <c r="E505" s="97"/>
      <c r="F505" s="34" t="s">
        <v>193</v>
      </c>
      <c r="G505" s="105" t="n">
        <v>65661</v>
      </c>
      <c r="H505" s="381" t="n">
        <v>4350</v>
      </c>
      <c r="I505" s="62" t="n">
        <f aca="false">H505/G505%</f>
        <v>6.62493717731987</v>
      </c>
      <c r="J505" s="38"/>
      <c r="K505" s="105" t="n">
        <v>30527</v>
      </c>
      <c r="L505" s="62" t="n">
        <f aca="false">K505/G505%</f>
        <v>46.491829244148</v>
      </c>
    </row>
    <row r="506" customFormat="false" ht="17.25" hidden="false" customHeight="false" outlineLevel="0" collapsed="false">
      <c r="B506" s="210" t="s">
        <v>204</v>
      </c>
      <c r="C506" s="57"/>
      <c r="D506" s="42"/>
      <c r="E506" s="85" t="s">
        <v>205</v>
      </c>
      <c r="F506" s="34"/>
      <c r="G506" s="35" t="n">
        <f aca="false">G513+G523+G526+G538+G507+G528+G531+G533+G537+G534+G511</f>
        <v>93283000</v>
      </c>
      <c r="H506" s="177" t="e">
        <f aca="false">H509+H513+H516+H518+#REF!+H523++H525+H526+H538+#REF!+H507</f>
        <v>#REF!</v>
      </c>
      <c r="I506" s="178" t="e">
        <f aca="false">I509+I513+I516+I518+#REF!+I523++I525+I526+I538+#REF!+I507</f>
        <v>#REF!</v>
      </c>
      <c r="J506" s="179"/>
      <c r="K506" s="35" t="n">
        <f aca="false">K513+K523+K526+K538+K507+K528+K531+K533+K537+K534+K511</f>
        <v>43424744</v>
      </c>
      <c r="L506" s="47" t="n">
        <f aca="false">K506/G506%</f>
        <v>46.5516160500842</v>
      </c>
    </row>
    <row r="507" customFormat="false" ht="28.5" hidden="true" customHeight="true" outlineLevel="0" collapsed="false">
      <c r="B507" s="382" t="s">
        <v>471</v>
      </c>
      <c r="C507" s="42"/>
      <c r="D507" s="97"/>
      <c r="E507" s="71" t="s">
        <v>472</v>
      </c>
      <c r="F507" s="57"/>
      <c r="G507" s="77" t="n">
        <f aca="false">G508</f>
        <v>0</v>
      </c>
      <c r="H507" s="78" t="n">
        <f aca="false">H508</f>
        <v>231</v>
      </c>
      <c r="I507" s="79" t="n">
        <f aca="false">I508</f>
        <v>231</v>
      </c>
      <c r="J507" s="54"/>
      <c r="K507" s="77" t="n">
        <f aca="false">K508</f>
        <v>0</v>
      </c>
      <c r="L507" s="62" t="e">
        <f aca="false">K507/G507%</f>
        <v>#DIV/0!</v>
      </c>
    </row>
    <row r="508" customFormat="false" ht="15.75" hidden="true" customHeight="true" outlineLevel="0" collapsed="false">
      <c r="B508" s="56" t="s">
        <v>368</v>
      </c>
      <c r="C508" s="71"/>
      <c r="D508" s="57"/>
      <c r="E508" s="71"/>
      <c r="F508" s="57" t="s">
        <v>369</v>
      </c>
      <c r="G508" s="58" t="n">
        <v>0</v>
      </c>
      <c r="H508" s="59" t="n">
        <v>231</v>
      </c>
      <c r="I508" s="60" t="n">
        <v>231</v>
      </c>
      <c r="J508" s="61"/>
      <c r="K508" s="58" t="n">
        <v>0</v>
      </c>
      <c r="L508" s="62" t="e">
        <f aca="false">K508/G508%</f>
        <v>#DIV/0!</v>
      </c>
    </row>
    <row r="509" customFormat="false" ht="33" hidden="true" customHeight="false" outlineLevel="0" collapsed="false">
      <c r="B509" s="382" t="s">
        <v>473</v>
      </c>
      <c r="C509" s="57"/>
      <c r="D509" s="57"/>
      <c r="E509" s="71" t="s">
        <v>474</v>
      </c>
      <c r="F509" s="71"/>
      <c r="G509" s="77" t="n">
        <f aca="false">G510</f>
        <v>0</v>
      </c>
      <c r="H509" s="78" t="n">
        <f aca="false">H510</f>
        <v>5371</v>
      </c>
      <c r="I509" s="79" t="n">
        <f aca="false">I510</f>
        <v>5757</v>
      </c>
      <c r="J509" s="54"/>
      <c r="K509" s="77" t="n">
        <f aca="false">K510</f>
        <v>0</v>
      </c>
      <c r="L509" s="62" t="e">
        <f aca="false">K509/G509%</f>
        <v>#DIV/0!</v>
      </c>
    </row>
    <row r="510" customFormat="false" ht="16.5" hidden="true" customHeight="false" outlineLevel="0" collapsed="false">
      <c r="B510" s="216" t="s">
        <v>211</v>
      </c>
      <c r="C510" s="57"/>
      <c r="D510" s="57"/>
      <c r="E510" s="71"/>
      <c r="F510" s="57" t="s">
        <v>212</v>
      </c>
      <c r="G510" s="58" t="n">
        <v>0</v>
      </c>
      <c r="H510" s="59" t="n">
        <v>5371</v>
      </c>
      <c r="I510" s="60" t="n">
        <v>5757</v>
      </c>
      <c r="J510" s="61"/>
      <c r="K510" s="58" t="n">
        <v>0</v>
      </c>
      <c r="L510" s="62" t="e">
        <f aca="false">K510/G510%</f>
        <v>#DIV/0!</v>
      </c>
    </row>
    <row r="511" customFormat="false" ht="33" hidden="false" customHeight="false" outlineLevel="0" collapsed="false">
      <c r="B511" s="382" t="s">
        <v>473</v>
      </c>
      <c r="C511" s="57"/>
      <c r="D511" s="57"/>
      <c r="E511" s="71" t="s">
        <v>474</v>
      </c>
      <c r="F511" s="57"/>
      <c r="G511" s="77" t="n">
        <f aca="false">G512</f>
        <v>1323000</v>
      </c>
      <c r="H511" s="59"/>
      <c r="I511" s="60"/>
      <c r="J511" s="61"/>
      <c r="K511" s="77" t="n">
        <f aca="false">K512</f>
        <v>592367</v>
      </c>
      <c r="L511" s="55" t="n">
        <f aca="false">K511/G511%</f>
        <v>44.7745275888133</v>
      </c>
    </row>
    <row r="512" customFormat="false" ht="16.5" hidden="false" customHeight="false" outlineLevel="0" collapsed="false">
      <c r="B512" s="56" t="s">
        <v>368</v>
      </c>
      <c r="C512" s="57"/>
      <c r="D512" s="57"/>
      <c r="E512" s="71"/>
      <c r="F512" s="57" t="s">
        <v>369</v>
      </c>
      <c r="G512" s="58" t="n">
        <v>1323000</v>
      </c>
      <c r="H512" s="59"/>
      <c r="I512" s="60"/>
      <c r="J512" s="61"/>
      <c r="K512" s="58" t="n">
        <v>592367</v>
      </c>
      <c r="L512" s="62" t="n">
        <f aca="false">K512/G512%</f>
        <v>44.7745275888133</v>
      </c>
    </row>
    <row r="513" customFormat="false" ht="36.75" hidden="false" customHeight="true" outlineLevel="0" collapsed="false">
      <c r="B513" s="90" t="s">
        <v>475</v>
      </c>
      <c r="C513" s="57"/>
      <c r="D513" s="71"/>
      <c r="E513" s="71" t="s">
        <v>476</v>
      </c>
      <c r="F513" s="57"/>
      <c r="G513" s="77" t="n">
        <f aca="false">G514</f>
        <v>1752000</v>
      </c>
      <c r="H513" s="78" t="n">
        <f aca="false">H515+H514</f>
        <v>1223</v>
      </c>
      <c r="I513" s="79" t="n">
        <f aca="false">I515+I514</f>
        <v>1337</v>
      </c>
      <c r="J513" s="54"/>
      <c r="K513" s="77" t="n">
        <f aca="false">K514</f>
        <v>884724</v>
      </c>
      <c r="L513" s="55" t="n">
        <f aca="false">K513/G513%</f>
        <v>50.4979452054795</v>
      </c>
    </row>
    <row r="514" customFormat="false" ht="21" hidden="false" customHeight="true" outlineLevel="0" collapsed="false">
      <c r="B514" s="56" t="s">
        <v>192</v>
      </c>
      <c r="C514" s="71"/>
      <c r="D514" s="71"/>
      <c r="E514" s="71"/>
      <c r="F514" s="57" t="s">
        <v>193</v>
      </c>
      <c r="G514" s="58" t="n">
        <v>1752000</v>
      </c>
      <c r="H514" s="78" t="n">
        <v>1223</v>
      </c>
      <c r="I514" s="79" t="n">
        <v>1337</v>
      </c>
      <c r="J514" s="54"/>
      <c r="K514" s="58" t="n">
        <v>884724</v>
      </c>
      <c r="L514" s="62" t="n">
        <f aca="false">K514/G514%</f>
        <v>50.4979452054795</v>
      </c>
    </row>
    <row r="515" customFormat="false" ht="16.5" hidden="true" customHeight="false" outlineLevel="0" collapsed="false">
      <c r="B515" s="83" t="s">
        <v>477</v>
      </c>
      <c r="C515" s="71"/>
      <c r="D515" s="57"/>
      <c r="E515" s="71"/>
      <c r="F515" s="71"/>
      <c r="G515" s="58" t="n">
        <v>0</v>
      </c>
      <c r="H515" s="59" t="n">
        <v>0</v>
      </c>
      <c r="I515" s="60" t="n">
        <v>0</v>
      </c>
      <c r="J515" s="61"/>
      <c r="K515" s="58" t="n">
        <v>0</v>
      </c>
      <c r="L515" s="62" t="e">
        <f aca="false">K515/G515%</f>
        <v>#DIV/0!</v>
      </c>
    </row>
    <row r="516" customFormat="false" ht="16.5" hidden="true" customHeight="false" outlineLevel="0" collapsed="false">
      <c r="B516" s="90" t="s">
        <v>478</v>
      </c>
      <c r="C516" s="57"/>
      <c r="D516" s="71"/>
      <c r="E516" s="71" t="s">
        <v>479</v>
      </c>
      <c r="F516" s="71" t="s">
        <v>212</v>
      </c>
      <c r="G516" s="77" t="n">
        <f aca="false">G517</f>
        <v>0</v>
      </c>
      <c r="H516" s="78" t="n">
        <f aca="false">H517</f>
        <v>6737</v>
      </c>
      <c r="I516" s="79" t="n">
        <f aca="false">I517</f>
        <v>7222</v>
      </c>
      <c r="J516" s="54"/>
      <c r="K516" s="77" t="n">
        <f aca="false">K517</f>
        <v>0</v>
      </c>
      <c r="L516" s="62" t="e">
        <f aca="false">K516/G516%</f>
        <v>#DIV/0!</v>
      </c>
    </row>
    <row r="517" customFormat="false" ht="17.25" hidden="true" customHeight="false" outlineLevel="0" collapsed="false">
      <c r="B517" s="216" t="s">
        <v>211</v>
      </c>
      <c r="C517" s="71"/>
      <c r="D517" s="57"/>
      <c r="E517" s="71"/>
      <c r="F517" s="57" t="s">
        <v>480</v>
      </c>
      <c r="G517" s="58" t="n">
        <v>0</v>
      </c>
      <c r="H517" s="59" t="n">
        <v>6737</v>
      </c>
      <c r="I517" s="60" t="n">
        <v>7222</v>
      </c>
      <c r="J517" s="61"/>
      <c r="K517" s="58" t="n">
        <v>0</v>
      </c>
      <c r="L517" s="209" t="e">
        <f aca="false">K517/G517%</f>
        <v>#DIV/0!</v>
      </c>
    </row>
    <row r="518" customFormat="false" ht="17.25" hidden="true" customHeight="false" outlineLevel="0" collapsed="false">
      <c r="B518" s="286" t="s">
        <v>481</v>
      </c>
      <c r="C518" s="57"/>
      <c r="D518" s="71"/>
      <c r="E518" s="71" t="s">
        <v>482</v>
      </c>
      <c r="F518" s="71"/>
      <c r="G518" s="77" t="n">
        <f aca="false">G520+G522</f>
        <v>0</v>
      </c>
      <c r="H518" s="78" t="n">
        <f aca="false">H520+H522</f>
        <v>28416</v>
      </c>
      <c r="I518" s="79" t="n">
        <f aca="false">I520+I522</f>
        <v>33991</v>
      </c>
      <c r="J518" s="54"/>
      <c r="K518" s="77" t="n">
        <f aca="false">K520+K522</f>
        <v>0</v>
      </c>
      <c r="L518" s="209" t="e">
        <f aca="false">K518/G518%</f>
        <v>#DIV/0!</v>
      </c>
    </row>
    <row r="519" customFormat="false" ht="17.25" hidden="true" customHeight="false" outlineLevel="0" collapsed="false">
      <c r="B519" s="216" t="s">
        <v>483</v>
      </c>
      <c r="C519" s="71"/>
      <c r="D519" s="57"/>
      <c r="E519" s="71" t="s">
        <v>484</v>
      </c>
      <c r="F519" s="57" t="s">
        <v>212</v>
      </c>
      <c r="G519" s="58" t="n">
        <f aca="false">G520</f>
        <v>0</v>
      </c>
      <c r="H519" s="59" t="n">
        <f aca="false">H520</f>
        <v>23772</v>
      </c>
      <c r="I519" s="60" t="n">
        <f aca="false">I520</f>
        <v>29012</v>
      </c>
      <c r="J519" s="61"/>
      <c r="K519" s="58" t="n">
        <f aca="false">K520</f>
        <v>0</v>
      </c>
      <c r="L519" s="209" t="e">
        <f aca="false">K519/G519%</f>
        <v>#DIV/0!</v>
      </c>
    </row>
    <row r="520" customFormat="false" ht="12.75" hidden="true" customHeight="true" outlineLevel="0" collapsed="false">
      <c r="B520" s="216" t="s">
        <v>211</v>
      </c>
      <c r="C520" s="57"/>
      <c r="D520" s="57"/>
      <c r="E520" s="71"/>
      <c r="F520" s="71"/>
      <c r="G520" s="58" t="n">
        <v>0</v>
      </c>
      <c r="H520" s="59" t="n">
        <v>23772</v>
      </c>
      <c r="I520" s="60" t="n">
        <v>29012</v>
      </c>
      <c r="J520" s="61"/>
      <c r="K520" s="58" t="n">
        <v>0</v>
      </c>
      <c r="L520" s="209" t="e">
        <f aca="false">K520/G520%</f>
        <v>#DIV/0!</v>
      </c>
    </row>
    <row r="521" customFormat="false" ht="17.25" hidden="true" customHeight="false" outlineLevel="0" collapsed="false">
      <c r="B521" s="216" t="s">
        <v>485</v>
      </c>
      <c r="C521" s="57"/>
      <c r="D521" s="34"/>
      <c r="E521" s="97" t="s">
        <v>486</v>
      </c>
      <c r="F521" s="57"/>
      <c r="G521" s="58" t="n">
        <f aca="false">G522</f>
        <v>0</v>
      </c>
      <c r="H521" s="59" t="n">
        <f aca="false">H522</f>
        <v>4644</v>
      </c>
      <c r="I521" s="60" t="n">
        <f aca="false">I522</f>
        <v>4979</v>
      </c>
      <c r="J521" s="61"/>
      <c r="K521" s="58" t="n">
        <f aca="false">K522</f>
        <v>0</v>
      </c>
      <c r="L521" s="209" t="e">
        <f aca="false">K521/G521%</f>
        <v>#DIV/0!</v>
      </c>
    </row>
    <row r="522" customFormat="false" ht="17.25" hidden="true" customHeight="false" outlineLevel="0" collapsed="false">
      <c r="B522" s="216" t="s">
        <v>211</v>
      </c>
      <c r="C522" s="34"/>
      <c r="D522" s="34"/>
      <c r="E522" s="97"/>
      <c r="F522" s="57" t="s">
        <v>212</v>
      </c>
      <c r="G522" s="58" t="n">
        <v>0</v>
      </c>
      <c r="H522" s="59" t="n">
        <v>4644</v>
      </c>
      <c r="I522" s="60" t="n">
        <v>4979</v>
      </c>
      <c r="J522" s="61"/>
      <c r="K522" s="58" t="n">
        <v>0</v>
      </c>
      <c r="L522" s="209" t="e">
        <f aca="false">K522/G522%</f>
        <v>#DIV/0!</v>
      </c>
    </row>
    <row r="523" customFormat="false" ht="18.75" hidden="false" customHeight="true" outlineLevel="0" collapsed="false">
      <c r="B523" s="382" t="s">
        <v>487</v>
      </c>
      <c r="C523" s="34"/>
      <c r="D523" s="57"/>
      <c r="E523" s="71" t="s">
        <v>488</v>
      </c>
      <c r="F523" s="34"/>
      <c r="G523" s="77" t="n">
        <f aca="false">G524</f>
        <v>15108000</v>
      </c>
      <c r="H523" s="78" t="n">
        <f aca="false">H524</f>
        <v>15027</v>
      </c>
      <c r="I523" s="79" t="n">
        <f aca="false">I524</f>
        <v>17049</v>
      </c>
      <c r="J523" s="54"/>
      <c r="K523" s="77" t="n">
        <f aca="false">K524</f>
        <v>6283155</v>
      </c>
      <c r="L523" s="55" t="n">
        <f aca="false">K523/G523%</f>
        <v>41.5882644956315</v>
      </c>
    </row>
    <row r="524" customFormat="false" ht="18" hidden="false" customHeight="true" outlineLevel="0" collapsed="false">
      <c r="B524" s="56" t="s">
        <v>192</v>
      </c>
      <c r="C524" s="57"/>
      <c r="D524" s="57"/>
      <c r="E524" s="71"/>
      <c r="F524" s="34" t="s">
        <v>193</v>
      </c>
      <c r="G524" s="58" t="n">
        <v>15108000</v>
      </c>
      <c r="H524" s="59" t="n">
        <v>15027</v>
      </c>
      <c r="I524" s="60" t="n">
        <v>17049</v>
      </c>
      <c r="J524" s="61"/>
      <c r="K524" s="58" t="n">
        <v>6283155</v>
      </c>
      <c r="L524" s="62" t="n">
        <f aca="false">K524/G524%</f>
        <v>41.5882644956315</v>
      </c>
    </row>
    <row r="525" customFormat="false" ht="12.75" hidden="true" customHeight="true" outlineLevel="0" collapsed="false">
      <c r="B525" s="383" t="s">
        <v>489</v>
      </c>
      <c r="C525" s="57"/>
      <c r="D525" s="57"/>
      <c r="E525" s="71" t="s">
        <v>490</v>
      </c>
      <c r="F525" s="57"/>
      <c r="G525" s="58" t="e">
        <f aca="false">#REF!</f>
        <v>#REF!</v>
      </c>
      <c r="H525" s="59" t="e">
        <f aca="false">#REF!</f>
        <v>#REF!</v>
      </c>
      <c r="I525" s="60" t="e">
        <f aca="false">#REF!</f>
        <v>#REF!</v>
      </c>
      <c r="J525" s="61"/>
      <c r="K525" s="58" t="e">
        <f aca="false">#REF!</f>
        <v>#REF!</v>
      </c>
      <c r="L525" s="62" t="e">
        <f aca="false">K525/G525%</f>
        <v>#REF!</v>
      </c>
    </row>
    <row r="526" customFormat="false" ht="15" hidden="false" customHeight="true" outlineLevel="0" collapsed="false">
      <c r="B526" s="211" t="s">
        <v>491</v>
      </c>
      <c r="C526" s="57"/>
      <c r="D526" s="57"/>
      <c r="E526" s="71" t="s">
        <v>492</v>
      </c>
      <c r="F526" s="57"/>
      <c r="G526" s="77" t="n">
        <f aca="false">G527</f>
        <v>14686000</v>
      </c>
      <c r="H526" s="78" t="n">
        <f aca="false">H527</f>
        <v>8339</v>
      </c>
      <c r="I526" s="79" t="n">
        <f aca="false">I527</f>
        <v>8939</v>
      </c>
      <c r="J526" s="54"/>
      <c r="K526" s="77" t="n">
        <f aca="false">K527</f>
        <v>6775831</v>
      </c>
      <c r="L526" s="81" t="n">
        <f aca="false">K526/G526%</f>
        <v>46.1380294157701</v>
      </c>
    </row>
    <row r="527" customFormat="false" ht="18" hidden="false" customHeight="true" outlineLevel="0" collapsed="false">
      <c r="B527" s="56" t="s">
        <v>368</v>
      </c>
      <c r="C527" s="57"/>
      <c r="D527" s="57"/>
      <c r="E527" s="57"/>
      <c r="F527" s="57" t="s">
        <v>369</v>
      </c>
      <c r="G527" s="58" t="n">
        <v>14686000</v>
      </c>
      <c r="H527" s="59" t="n">
        <v>8339</v>
      </c>
      <c r="I527" s="60" t="n">
        <v>8939</v>
      </c>
      <c r="J527" s="61"/>
      <c r="K527" s="58" t="n">
        <v>6775831</v>
      </c>
      <c r="L527" s="62" t="n">
        <f aca="false">K527/G527%</f>
        <v>46.1380294157701</v>
      </c>
    </row>
    <row r="528" customFormat="false" ht="20.25" hidden="false" customHeight="true" outlineLevel="0" collapsed="false">
      <c r="B528" s="211" t="s">
        <v>478</v>
      </c>
      <c r="C528" s="57"/>
      <c r="D528" s="57"/>
      <c r="E528" s="71" t="s">
        <v>493</v>
      </c>
      <c r="F528" s="57"/>
      <c r="G528" s="77" t="n">
        <f aca="false">G529</f>
        <v>13230000</v>
      </c>
      <c r="H528" s="78"/>
      <c r="I528" s="79"/>
      <c r="J528" s="54"/>
      <c r="K528" s="77" t="n">
        <f aca="false">K529</f>
        <v>5990770</v>
      </c>
      <c r="L528" s="55" t="n">
        <f aca="false">K528/G528%</f>
        <v>45.2817082388511</v>
      </c>
    </row>
    <row r="529" customFormat="false" ht="16.5" hidden="false" customHeight="true" outlineLevel="0" collapsed="false">
      <c r="B529" s="56" t="s">
        <v>192</v>
      </c>
      <c r="C529" s="57"/>
      <c r="D529" s="57"/>
      <c r="E529" s="71"/>
      <c r="F529" s="57" t="s">
        <v>193</v>
      </c>
      <c r="G529" s="58" t="n">
        <v>13230000</v>
      </c>
      <c r="H529" s="59"/>
      <c r="I529" s="60"/>
      <c r="J529" s="61"/>
      <c r="K529" s="58" t="n">
        <v>5990770</v>
      </c>
      <c r="L529" s="62" t="n">
        <f aca="false">K529/G529%</f>
        <v>45.2817082388511</v>
      </c>
    </row>
    <row r="530" customFormat="false" ht="16.5" hidden="false" customHeight="true" outlineLevel="0" collapsed="false">
      <c r="B530" s="211" t="s">
        <v>483</v>
      </c>
      <c r="C530" s="57"/>
      <c r="D530" s="57"/>
      <c r="E530" s="71" t="s">
        <v>494</v>
      </c>
      <c r="F530" s="57"/>
      <c r="G530" s="77" t="n">
        <f aca="false">G531</f>
        <v>23907000</v>
      </c>
      <c r="H530" s="78"/>
      <c r="I530" s="79"/>
      <c r="J530" s="54"/>
      <c r="K530" s="77" t="n">
        <f aca="false">K531</f>
        <v>12625438</v>
      </c>
      <c r="L530" s="55" t="n">
        <f aca="false">K530/G530%</f>
        <v>52.8106328690342</v>
      </c>
    </row>
    <row r="531" customFormat="false" ht="16.5" hidden="false" customHeight="true" outlineLevel="0" collapsed="false">
      <c r="B531" s="56" t="s">
        <v>192</v>
      </c>
      <c r="C531" s="57"/>
      <c r="D531" s="57"/>
      <c r="E531" s="71"/>
      <c r="F531" s="57" t="s">
        <v>193</v>
      </c>
      <c r="G531" s="58" t="n">
        <v>23907000</v>
      </c>
      <c r="H531" s="59"/>
      <c r="I531" s="60"/>
      <c r="J531" s="61"/>
      <c r="K531" s="58" t="n">
        <v>12625438</v>
      </c>
      <c r="L531" s="62" t="n">
        <f aca="false">K531/G531%</f>
        <v>52.8106328690342</v>
      </c>
    </row>
    <row r="532" customFormat="false" ht="16.5" hidden="true" customHeight="true" outlineLevel="0" collapsed="false">
      <c r="B532" s="211" t="s">
        <v>485</v>
      </c>
      <c r="C532" s="57"/>
      <c r="D532" s="57"/>
      <c r="E532" s="71" t="s">
        <v>495</v>
      </c>
      <c r="F532" s="57"/>
      <c r="G532" s="77" t="n">
        <f aca="false">G533</f>
        <v>0</v>
      </c>
      <c r="H532" s="78"/>
      <c r="I532" s="79"/>
      <c r="J532" s="54"/>
      <c r="K532" s="77" t="n">
        <f aca="false">K533</f>
        <v>0</v>
      </c>
      <c r="L532" s="62" t="e">
        <f aca="false">K532/G532%</f>
        <v>#DIV/0!</v>
      </c>
    </row>
    <row r="533" customFormat="false" ht="16.5" hidden="true" customHeight="true" outlineLevel="0" collapsed="false">
      <c r="B533" s="216" t="s">
        <v>211</v>
      </c>
      <c r="C533" s="57"/>
      <c r="D533" s="57"/>
      <c r="E533" s="71"/>
      <c r="F533" s="57" t="s">
        <v>212</v>
      </c>
      <c r="G533" s="58" t="n">
        <v>0</v>
      </c>
      <c r="H533" s="59"/>
      <c r="I533" s="60"/>
      <c r="J533" s="61"/>
      <c r="K533" s="58" t="n">
        <v>0</v>
      </c>
      <c r="L533" s="62" t="e">
        <f aca="false">K533/G533%</f>
        <v>#DIV/0!</v>
      </c>
    </row>
    <row r="534" customFormat="false" ht="16.5" hidden="false" customHeight="true" outlineLevel="0" collapsed="false">
      <c r="B534" s="384" t="s">
        <v>485</v>
      </c>
      <c r="C534" s="57"/>
      <c r="D534" s="57"/>
      <c r="E534" s="71" t="s">
        <v>495</v>
      </c>
      <c r="F534" s="57"/>
      <c r="G534" s="77" t="n">
        <f aca="false">G535</f>
        <v>3220000</v>
      </c>
      <c r="H534" s="59"/>
      <c r="I534" s="60"/>
      <c r="J534" s="61"/>
      <c r="K534" s="77" t="n">
        <f aca="false">K535</f>
        <v>1304105</v>
      </c>
      <c r="L534" s="55" t="n">
        <f aca="false">K534/G534%</f>
        <v>40.5001552795031</v>
      </c>
    </row>
    <row r="535" customFormat="false" ht="16.5" hidden="false" customHeight="true" outlineLevel="0" collapsed="false">
      <c r="B535" s="56" t="s">
        <v>192</v>
      </c>
      <c r="C535" s="57"/>
      <c r="D535" s="57"/>
      <c r="E535" s="71"/>
      <c r="F535" s="57" t="s">
        <v>193</v>
      </c>
      <c r="G535" s="58" t="n">
        <v>3220000</v>
      </c>
      <c r="H535" s="59"/>
      <c r="I535" s="60"/>
      <c r="J535" s="61"/>
      <c r="K535" s="58" t="n">
        <v>1304105</v>
      </c>
      <c r="L535" s="62" t="n">
        <f aca="false">K535/G535%</f>
        <v>40.5001552795031</v>
      </c>
    </row>
    <row r="536" customFormat="false" ht="33" hidden="false" customHeight="true" outlineLevel="0" collapsed="false">
      <c r="B536" s="309" t="s">
        <v>496</v>
      </c>
      <c r="C536" s="57"/>
      <c r="D536" s="57"/>
      <c r="E536" s="71" t="s">
        <v>497</v>
      </c>
      <c r="F536" s="57"/>
      <c r="G536" s="77" t="n">
        <f aca="false">G537</f>
        <v>363000</v>
      </c>
      <c r="H536" s="78"/>
      <c r="I536" s="79"/>
      <c r="J536" s="54"/>
      <c r="K536" s="77" t="n">
        <f aca="false">K537</f>
        <v>183930</v>
      </c>
      <c r="L536" s="55" t="n">
        <f aca="false">K536/G536%</f>
        <v>50.6694214876033</v>
      </c>
    </row>
    <row r="537" customFormat="false" ht="15" hidden="false" customHeight="true" outlineLevel="0" collapsed="false">
      <c r="B537" s="56" t="s">
        <v>192</v>
      </c>
      <c r="C537" s="57"/>
      <c r="D537" s="57"/>
      <c r="E537" s="71"/>
      <c r="F537" s="57" t="s">
        <v>193</v>
      </c>
      <c r="G537" s="58" t="n">
        <v>363000</v>
      </c>
      <c r="H537" s="59"/>
      <c r="I537" s="60"/>
      <c r="J537" s="61"/>
      <c r="K537" s="58" t="n">
        <v>183930</v>
      </c>
      <c r="L537" s="62" t="n">
        <f aca="false">K537/G537%</f>
        <v>50.6694214876033</v>
      </c>
    </row>
    <row r="538" customFormat="false" ht="16.5" hidden="false" customHeight="true" outlineLevel="0" collapsed="false">
      <c r="B538" s="211" t="s">
        <v>217</v>
      </c>
      <c r="C538" s="57"/>
      <c r="D538" s="57"/>
      <c r="E538" s="71" t="s">
        <v>218</v>
      </c>
      <c r="F538" s="57"/>
      <c r="G538" s="77" t="n">
        <f aca="false">G539+G540</f>
        <v>19694000</v>
      </c>
      <c r="H538" s="78" t="n">
        <f aca="false">H539</f>
        <v>3084</v>
      </c>
      <c r="I538" s="79" t="n">
        <f aca="false">I539</f>
        <v>3306</v>
      </c>
      <c r="J538" s="54"/>
      <c r="K538" s="77" t="n">
        <f aca="false">K539+K540</f>
        <v>8784424</v>
      </c>
      <c r="L538" s="55" t="n">
        <f aca="false">K538/G538%</f>
        <v>44.6045699197725</v>
      </c>
    </row>
    <row r="539" customFormat="false" ht="17.25" hidden="false" customHeight="true" outlineLevel="0" collapsed="false">
      <c r="B539" s="310" t="s">
        <v>368</v>
      </c>
      <c r="C539" s="50"/>
      <c r="D539" s="50"/>
      <c r="E539" s="50"/>
      <c r="F539" s="50" t="s">
        <v>369</v>
      </c>
      <c r="G539" s="69" t="n">
        <v>13875000</v>
      </c>
      <c r="H539" s="59" t="n">
        <v>3084</v>
      </c>
      <c r="I539" s="60" t="n">
        <v>3306</v>
      </c>
      <c r="J539" s="61"/>
      <c r="K539" s="69" t="n">
        <v>5980213</v>
      </c>
      <c r="L539" s="62" t="n">
        <f aca="false">K539/G539%</f>
        <v>43.1006342342342</v>
      </c>
    </row>
    <row r="540" customFormat="false" ht="16.5" hidden="false" customHeight="true" outlineLevel="0" collapsed="false">
      <c r="B540" s="56" t="s">
        <v>192</v>
      </c>
      <c r="C540" s="57"/>
      <c r="D540" s="57"/>
      <c r="E540" s="57"/>
      <c r="F540" s="57" t="s">
        <v>193</v>
      </c>
      <c r="G540" s="58" t="n">
        <v>5819000</v>
      </c>
      <c r="H540" s="59"/>
      <c r="I540" s="60"/>
      <c r="J540" s="61"/>
      <c r="K540" s="58" t="n">
        <v>2804211</v>
      </c>
      <c r="L540" s="62" t="n">
        <f aca="false">K540/G540%</f>
        <v>48.1905997594088</v>
      </c>
    </row>
    <row r="541" customFormat="false" ht="12.75" hidden="true" customHeight="true" outlineLevel="0" collapsed="false">
      <c r="B541" s="385" t="s">
        <v>72</v>
      </c>
      <c r="C541" s="34"/>
      <c r="D541" s="85"/>
      <c r="E541" s="85" t="s">
        <v>73</v>
      </c>
      <c r="F541" s="34"/>
      <c r="G541" s="86" t="n">
        <f aca="false">G542</f>
        <v>0</v>
      </c>
      <c r="H541" s="78"/>
      <c r="I541" s="79"/>
      <c r="J541" s="54"/>
      <c r="K541" s="86" t="n">
        <f aca="false">K542</f>
        <v>0</v>
      </c>
      <c r="L541" s="111" t="e">
        <f aca="false">K541/G541%</f>
        <v>#DIV/0!</v>
      </c>
    </row>
    <row r="542" customFormat="false" ht="12.75" hidden="true" customHeight="true" outlineLevel="0" collapsed="false">
      <c r="B542" s="211" t="s">
        <v>498</v>
      </c>
      <c r="C542" s="41"/>
      <c r="D542" s="57"/>
      <c r="E542" s="71" t="s">
        <v>499</v>
      </c>
      <c r="F542" s="57" t="s">
        <v>212</v>
      </c>
      <c r="G542" s="77" t="n">
        <f aca="false">G543</f>
        <v>0</v>
      </c>
      <c r="H542" s="78"/>
      <c r="I542" s="79"/>
      <c r="J542" s="54"/>
      <c r="K542" s="77" t="n">
        <f aca="false">K543</f>
        <v>0</v>
      </c>
      <c r="L542" s="62" t="e">
        <f aca="false">K542/G542%</f>
        <v>#DIV/0!</v>
      </c>
    </row>
    <row r="543" customFormat="false" ht="12.75" hidden="true" customHeight="true" outlineLevel="0" collapsed="false">
      <c r="B543" s="216" t="s">
        <v>211</v>
      </c>
      <c r="C543" s="57"/>
      <c r="D543" s="57"/>
      <c r="E543" s="57"/>
      <c r="F543" s="161"/>
      <c r="G543" s="58" t="n">
        <v>0</v>
      </c>
      <c r="H543" s="59"/>
      <c r="I543" s="60"/>
      <c r="J543" s="61"/>
      <c r="K543" s="58" t="n">
        <v>0</v>
      </c>
      <c r="L543" s="62" t="e">
        <f aca="false">K543/G543%</f>
        <v>#DIV/0!</v>
      </c>
    </row>
    <row r="544" customFormat="false" ht="12.75" hidden="true" customHeight="true" outlineLevel="0" collapsed="false">
      <c r="B544" s="118" t="s">
        <v>82</v>
      </c>
      <c r="C544" s="57"/>
      <c r="D544" s="41"/>
      <c r="E544" s="41" t="s">
        <v>83</v>
      </c>
      <c r="F544" s="127"/>
      <c r="G544" s="43" t="n">
        <f aca="false">G545</f>
        <v>0</v>
      </c>
      <c r="H544" s="44" t="n">
        <f aca="false">H545</f>
        <v>10</v>
      </c>
      <c r="I544" s="45" t="n">
        <f aca="false">I545</f>
        <v>10</v>
      </c>
      <c r="J544" s="46"/>
      <c r="K544" s="43" t="n">
        <f aca="false">K545</f>
        <v>0</v>
      </c>
      <c r="L544" s="62" t="e">
        <f aca="false">K544/G544%</f>
        <v>#DIV/0!</v>
      </c>
    </row>
    <row r="545" customFormat="false" ht="12.75" hidden="true" customHeight="true" outlineLevel="0" collapsed="false">
      <c r="B545" s="101" t="s">
        <v>183</v>
      </c>
      <c r="C545" s="41"/>
      <c r="D545" s="57"/>
      <c r="E545" s="71" t="s">
        <v>85</v>
      </c>
      <c r="F545" s="127" t="s">
        <v>212</v>
      </c>
      <c r="G545" s="77" t="n">
        <f aca="false">G546</f>
        <v>0</v>
      </c>
      <c r="H545" s="78" t="n">
        <f aca="false">H546</f>
        <v>10</v>
      </c>
      <c r="I545" s="79" t="n">
        <f aca="false">I546</f>
        <v>10</v>
      </c>
      <c r="J545" s="54"/>
      <c r="K545" s="77" t="n">
        <f aca="false">K546</f>
        <v>0</v>
      </c>
      <c r="L545" s="111" t="e">
        <f aca="false">K545/G545%</f>
        <v>#DIV/0!</v>
      </c>
    </row>
    <row r="546" customFormat="false" ht="12.75" hidden="true" customHeight="true" outlineLevel="0" collapsed="false">
      <c r="B546" s="216" t="s">
        <v>206</v>
      </c>
      <c r="C546" s="57"/>
      <c r="D546" s="57"/>
      <c r="E546" s="57"/>
      <c r="F546" s="41"/>
      <c r="G546" s="58" t="n">
        <v>0</v>
      </c>
      <c r="H546" s="59" t="n">
        <v>10</v>
      </c>
      <c r="I546" s="60" t="n">
        <v>10</v>
      </c>
      <c r="J546" s="61"/>
      <c r="K546" s="58" t="n">
        <v>0</v>
      </c>
      <c r="L546" s="62" t="e">
        <f aca="false">K546/G546%</f>
        <v>#DIV/0!</v>
      </c>
    </row>
    <row r="547" customFormat="false" ht="12.75" hidden="true" customHeight="true" outlineLevel="0" collapsed="false">
      <c r="B547" s="306" t="s">
        <v>226</v>
      </c>
      <c r="C547" s="57"/>
      <c r="D547" s="117" t="s">
        <v>227</v>
      </c>
      <c r="E547" s="57"/>
      <c r="F547" s="57"/>
      <c r="G547" s="122"/>
      <c r="H547" s="246" t="n">
        <f aca="false">H551+H548</f>
        <v>365</v>
      </c>
      <c r="I547" s="247" t="n">
        <f aca="false">I551+I548</f>
        <v>390</v>
      </c>
      <c r="J547" s="38"/>
      <c r="K547" s="122"/>
      <c r="L547" s="62" t="e">
        <f aca="false">K547/G547%</f>
        <v>#DIV/0!</v>
      </c>
    </row>
    <row r="548" customFormat="false" ht="12.75" hidden="true" customHeight="true" outlineLevel="0" collapsed="false">
      <c r="B548" s="210" t="s">
        <v>204</v>
      </c>
      <c r="C548" s="57"/>
      <c r="D548" s="296"/>
      <c r="E548" s="41" t="s">
        <v>205</v>
      </c>
      <c r="F548" s="57" t="s">
        <v>208</v>
      </c>
      <c r="G548" s="43" t="n">
        <f aca="false">G550</f>
        <v>0</v>
      </c>
      <c r="H548" s="44" t="n">
        <f aca="false">H550</f>
        <v>0</v>
      </c>
      <c r="I548" s="45" t="n">
        <f aca="false">I550</f>
        <v>0</v>
      </c>
      <c r="J548" s="46"/>
      <c r="K548" s="43" t="n">
        <f aca="false">K550</f>
        <v>0</v>
      </c>
      <c r="L548" s="62" t="e">
        <f aca="false">K548/G548%</f>
        <v>#DIV/0!</v>
      </c>
    </row>
    <row r="549" customFormat="false" ht="12.75" hidden="true" customHeight="true" outlineLevel="0" collapsed="false">
      <c r="B549" s="286" t="s">
        <v>217</v>
      </c>
      <c r="C549" s="41"/>
      <c r="D549" s="117"/>
      <c r="E549" s="57" t="s">
        <v>218</v>
      </c>
      <c r="F549" s="57"/>
      <c r="G549" s="58" t="n">
        <f aca="false">G550</f>
        <v>0</v>
      </c>
      <c r="H549" s="59" t="n">
        <f aca="false">H550</f>
        <v>0</v>
      </c>
      <c r="I549" s="60" t="n">
        <f aca="false">I550</f>
        <v>0</v>
      </c>
      <c r="J549" s="61"/>
      <c r="K549" s="58" t="n">
        <f aca="false">K550</f>
        <v>0</v>
      </c>
      <c r="L549" s="62" t="e">
        <f aca="false">K549/G549%</f>
        <v>#DIV/0!</v>
      </c>
    </row>
    <row r="550" customFormat="false" ht="12.75" hidden="true" customHeight="true" outlineLevel="0" collapsed="false">
      <c r="B550" s="216" t="s">
        <v>211</v>
      </c>
      <c r="C550" s="57"/>
      <c r="D550" s="117"/>
      <c r="E550" s="57"/>
      <c r="F550" s="41"/>
      <c r="G550" s="58" t="n">
        <v>0</v>
      </c>
      <c r="H550" s="59" t="n">
        <v>0</v>
      </c>
      <c r="I550" s="60" t="n">
        <v>0</v>
      </c>
      <c r="J550" s="61"/>
      <c r="K550" s="58" t="n">
        <v>0</v>
      </c>
      <c r="L550" s="62" t="e">
        <f aca="false">K550/G550%</f>
        <v>#DIV/0!</v>
      </c>
    </row>
    <row r="551" customFormat="false" ht="12.75" hidden="true" customHeight="true" outlineLevel="0" collapsed="false">
      <c r="B551" s="118" t="s">
        <v>72</v>
      </c>
      <c r="C551" s="57"/>
      <c r="D551" s="41"/>
      <c r="E551" s="41" t="s">
        <v>73</v>
      </c>
      <c r="F551" s="57"/>
      <c r="G551" s="122" t="n">
        <f aca="false">G555+G553</f>
        <v>0</v>
      </c>
      <c r="H551" s="177" t="n">
        <f aca="false">H555+H553</f>
        <v>365</v>
      </c>
      <c r="I551" s="178" t="n">
        <f aca="false">I555+I553</f>
        <v>390</v>
      </c>
      <c r="J551" s="179"/>
      <c r="K551" s="122" t="n">
        <f aca="false">K555+K553</f>
        <v>0</v>
      </c>
      <c r="L551" s="62" t="e">
        <f aca="false">K551/G551%</f>
        <v>#DIV/0!</v>
      </c>
    </row>
    <row r="552" customFormat="false" ht="12.75" hidden="true" customHeight="true" outlineLevel="0" collapsed="false">
      <c r="B552" s="386" t="s">
        <v>500</v>
      </c>
      <c r="C552" s="41"/>
      <c r="D552" s="42"/>
      <c r="E552" s="42" t="s">
        <v>220</v>
      </c>
      <c r="F552" s="57" t="s">
        <v>212</v>
      </c>
      <c r="G552" s="122" t="n">
        <f aca="false">G555+G553</f>
        <v>0</v>
      </c>
      <c r="H552" s="177" t="n">
        <f aca="false">H555+H553</f>
        <v>365</v>
      </c>
      <c r="I552" s="178" t="n">
        <f aca="false">I555+I553</f>
        <v>390</v>
      </c>
      <c r="J552" s="179"/>
      <c r="K552" s="122" t="n">
        <f aca="false">K555+K553</f>
        <v>0</v>
      </c>
      <c r="L552" s="62" t="e">
        <f aca="false">K552/G552%</f>
        <v>#DIV/0!</v>
      </c>
    </row>
    <row r="553" customFormat="false" ht="12.75" hidden="true" customHeight="true" outlineLevel="0" collapsed="false">
      <c r="B553" s="211" t="s">
        <v>501</v>
      </c>
      <c r="C553" s="42"/>
      <c r="D553" s="57"/>
      <c r="E553" s="57" t="s">
        <v>502</v>
      </c>
      <c r="F553" s="41"/>
      <c r="G553" s="58" t="n">
        <f aca="false">G554</f>
        <v>0</v>
      </c>
      <c r="H553" s="59" t="n">
        <f aca="false">H554</f>
        <v>0</v>
      </c>
      <c r="I553" s="60" t="n">
        <f aca="false">I554</f>
        <v>0</v>
      </c>
      <c r="J553" s="61"/>
      <c r="K553" s="58" t="n">
        <f aca="false">K554</f>
        <v>0</v>
      </c>
      <c r="L553" s="62" t="e">
        <f aca="false">K553/G553%</f>
        <v>#DIV/0!</v>
      </c>
    </row>
    <row r="554" customFormat="false" ht="12.75" hidden="true" customHeight="true" outlineLevel="0" collapsed="false">
      <c r="B554" s="216" t="s">
        <v>206</v>
      </c>
      <c r="C554" s="57"/>
      <c r="D554" s="57"/>
      <c r="E554" s="57"/>
      <c r="F554" s="42"/>
      <c r="G554" s="58" t="n">
        <v>0</v>
      </c>
      <c r="H554" s="59" t="n">
        <v>0</v>
      </c>
      <c r="I554" s="60" t="n">
        <v>0</v>
      </c>
      <c r="J554" s="61"/>
      <c r="K554" s="58" t="n">
        <v>0</v>
      </c>
      <c r="L554" s="62" t="e">
        <f aca="false">K554/G554%</f>
        <v>#DIV/0!</v>
      </c>
    </row>
    <row r="555" customFormat="false" ht="12.75" hidden="true" customHeight="true" outlineLevel="0" collapsed="false">
      <c r="B555" s="90" t="s">
        <v>228</v>
      </c>
      <c r="C555" s="57"/>
      <c r="D555" s="57"/>
      <c r="E555" s="57" t="s">
        <v>229</v>
      </c>
      <c r="F555" s="57"/>
      <c r="G555" s="58" t="n">
        <f aca="false">G556</f>
        <v>0</v>
      </c>
      <c r="H555" s="59" t="n">
        <f aca="false">H556</f>
        <v>365</v>
      </c>
      <c r="I555" s="60" t="n">
        <f aca="false">I556</f>
        <v>390</v>
      </c>
      <c r="J555" s="61"/>
      <c r="K555" s="58" t="n">
        <f aca="false">K556</f>
        <v>0</v>
      </c>
      <c r="L555" s="62" t="e">
        <f aca="false">K555/G555%</f>
        <v>#DIV/0!</v>
      </c>
    </row>
    <row r="556" customFormat="false" ht="0.75" hidden="true" customHeight="true" outlineLevel="0" collapsed="false">
      <c r="B556" s="384" t="s">
        <v>206</v>
      </c>
      <c r="C556" s="50"/>
      <c r="D556" s="50"/>
      <c r="E556" s="50"/>
      <c r="F556" s="50" t="s">
        <v>208</v>
      </c>
      <c r="G556" s="69" t="n">
        <v>0</v>
      </c>
      <c r="H556" s="59" t="n">
        <v>365</v>
      </c>
      <c r="I556" s="60" t="n">
        <v>390</v>
      </c>
      <c r="J556" s="61"/>
      <c r="K556" s="69" t="n">
        <v>0</v>
      </c>
      <c r="L556" s="62" t="e">
        <f aca="false">K556/G556%</f>
        <v>#DIV/0!</v>
      </c>
    </row>
    <row r="557" customFormat="false" ht="15" hidden="false" customHeight="true" outlineLevel="0" collapsed="false">
      <c r="B557" s="210" t="s">
        <v>503</v>
      </c>
      <c r="C557" s="42"/>
      <c r="D557" s="42"/>
      <c r="E557" s="41" t="s">
        <v>504</v>
      </c>
      <c r="F557" s="42"/>
      <c r="G557" s="43" t="n">
        <f aca="false">G558+G563</f>
        <v>2614191</v>
      </c>
      <c r="H557" s="59"/>
      <c r="I557" s="60"/>
      <c r="J557" s="61"/>
      <c r="K557" s="43" t="n">
        <f aca="false">K558+K563</f>
        <v>899883</v>
      </c>
      <c r="L557" s="47" t="n">
        <f aca="false">K557/G557%</f>
        <v>34.4230012267658</v>
      </c>
    </row>
    <row r="558" customFormat="false" ht="15" hidden="false" customHeight="true" outlineLevel="0" collapsed="false">
      <c r="B558" s="286" t="s">
        <v>206</v>
      </c>
      <c r="C558" s="57"/>
      <c r="D558" s="57"/>
      <c r="E558" s="71" t="s">
        <v>505</v>
      </c>
      <c r="F558" s="57"/>
      <c r="G558" s="77" t="n">
        <f aca="false">G559+G562+G561+G560</f>
        <v>2614191</v>
      </c>
      <c r="H558" s="59"/>
      <c r="I558" s="60"/>
      <c r="J558" s="61"/>
      <c r="K558" s="77" t="n">
        <f aca="false">K559+K562+K561+K560</f>
        <v>899883</v>
      </c>
      <c r="L558" s="55" t="n">
        <f aca="false">K558/G558%</f>
        <v>34.4230012267658</v>
      </c>
    </row>
    <row r="559" customFormat="false" ht="15" hidden="false" customHeight="true" outlineLevel="0" collapsed="false">
      <c r="B559" s="286" t="s">
        <v>36</v>
      </c>
      <c r="C559" s="57"/>
      <c r="D559" s="57"/>
      <c r="E559" s="71"/>
      <c r="F559" s="57" t="s">
        <v>37</v>
      </c>
      <c r="G559" s="77" t="n">
        <v>333000</v>
      </c>
      <c r="H559" s="59"/>
      <c r="I559" s="60"/>
      <c r="J559" s="61"/>
      <c r="K559" s="77" t="n">
        <v>13900</v>
      </c>
      <c r="L559" s="111" t="n">
        <f aca="false">K559/G559%</f>
        <v>4.17417417417417</v>
      </c>
    </row>
    <row r="560" customFormat="false" ht="15" hidden="false" customHeight="true" outlineLevel="0" collapsed="false">
      <c r="B560" s="56" t="s">
        <v>38</v>
      </c>
      <c r="C560" s="57"/>
      <c r="D560" s="57"/>
      <c r="E560" s="71"/>
      <c r="F560" s="57" t="s">
        <v>39</v>
      </c>
      <c r="G560" s="58" t="n">
        <v>110191</v>
      </c>
      <c r="H560" s="59"/>
      <c r="I560" s="60"/>
      <c r="J560" s="61"/>
      <c r="K560" s="58" t="n">
        <v>57096</v>
      </c>
      <c r="L560" s="62" t="n">
        <f aca="false">K560/G560%</f>
        <v>51.8154840231961</v>
      </c>
    </row>
    <row r="561" customFormat="false" ht="15" hidden="false" customHeight="true" outlineLevel="0" collapsed="false">
      <c r="B561" s="124" t="s">
        <v>192</v>
      </c>
      <c r="C561" s="34"/>
      <c r="D561" s="34"/>
      <c r="E561" s="97"/>
      <c r="F561" s="34" t="s">
        <v>193</v>
      </c>
      <c r="G561" s="105" t="n">
        <v>2161000</v>
      </c>
      <c r="H561" s="59"/>
      <c r="I561" s="60"/>
      <c r="J561" s="61"/>
      <c r="K561" s="105" t="n">
        <v>823887</v>
      </c>
      <c r="L561" s="62" t="n">
        <f aca="false">K561/G561%</f>
        <v>38.1252660805183</v>
      </c>
    </row>
    <row r="562" customFormat="false" ht="14.25" hidden="false" customHeight="true" outlineLevel="0" collapsed="false">
      <c r="B562" s="56" t="s">
        <v>292</v>
      </c>
      <c r="C562" s="57"/>
      <c r="D562" s="57"/>
      <c r="E562" s="57"/>
      <c r="F562" s="57" t="s">
        <v>293</v>
      </c>
      <c r="G562" s="58" t="n">
        <v>10000</v>
      </c>
      <c r="H562" s="59"/>
      <c r="I562" s="60"/>
      <c r="J562" s="61"/>
      <c r="K562" s="58" t="n">
        <v>5000</v>
      </c>
      <c r="L562" s="62" t="n">
        <f aca="false">K562/G562%</f>
        <v>50</v>
      </c>
    </row>
    <row r="563" customFormat="false" ht="32.25" hidden="true" customHeight="true" outlineLevel="0" collapsed="false">
      <c r="B563" s="56" t="s">
        <v>506</v>
      </c>
      <c r="C563" s="34"/>
      <c r="D563" s="34"/>
      <c r="E563" s="387" t="s">
        <v>507</v>
      </c>
      <c r="F563" s="34"/>
      <c r="G563" s="35" t="n">
        <f aca="false">G564</f>
        <v>0</v>
      </c>
      <c r="H563" s="106"/>
      <c r="I563" s="107"/>
      <c r="J563" s="61"/>
      <c r="K563" s="35" t="n">
        <f aca="false">K564</f>
        <v>0</v>
      </c>
      <c r="L563" s="111" t="e">
        <f aca="false">K563/G563%</f>
        <v>#DIV/0!</v>
      </c>
    </row>
    <row r="564" customFormat="false" ht="14.25" hidden="true" customHeight="true" outlineLevel="0" collapsed="false">
      <c r="B564" s="56" t="s">
        <v>192</v>
      </c>
      <c r="C564" s="34"/>
      <c r="D564" s="34"/>
      <c r="E564" s="50" t="s">
        <v>507</v>
      </c>
      <c r="F564" s="34"/>
      <c r="G564" s="105" t="n">
        <f aca="false">G565</f>
        <v>0</v>
      </c>
      <c r="H564" s="106"/>
      <c r="I564" s="107"/>
      <c r="J564" s="61"/>
      <c r="K564" s="105" t="n">
        <f aca="false">K565</f>
        <v>0</v>
      </c>
      <c r="L564" s="62" t="e">
        <f aca="false">K564/G564%</f>
        <v>#DIV/0!</v>
      </c>
    </row>
    <row r="565" customFormat="false" ht="14.25" hidden="true" customHeight="true" outlineLevel="0" collapsed="false">
      <c r="B565" s="56"/>
      <c r="C565" s="34"/>
      <c r="D565" s="34"/>
      <c r="E565" s="50"/>
      <c r="F565" s="34" t="s">
        <v>193</v>
      </c>
      <c r="G565" s="105" t="n">
        <v>0</v>
      </c>
      <c r="H565" s="106"/>
      <c r="I565" s="107"/>
      <c r="J565" s="61"/>
      <c r="K565" s="105" t="n">
        <v>0</v>
      </c>
      <c r="L565" s="62" t="e">
        <f aca="false">K565/G565%</f>
        <v>#DIV/0!</v>
      </c>
    </row>
    <row r="566" customFormat="false" ht="17.25" hidden="false" customHeight="true" outlineLevel="0" collapsed="false">
      <c r="B566" s="388" t="s">
        <v>72</v>
      </c>
      <c r="C566" s="34"/>
      <c r="D566" s="34"/>
      <c r="E566" s="41" t="s">
        <v>73</v>
      </c>
      <c r="F566" s="85"/>
      <c r="G566" s="86" t="n">
        <f aca="false">G567+G571</f>
        <v>1350200</v>
      </c>
      <c r="H566" s="205"/>
      <c r="I566" s="206"/>
      <c r="J566" s="189"/>
      <c r="K566" s="86" t="n">
        <f aca="false">K567+K571</f>
        <v>678712</v>
      </c>
      <c r="L566" s="47" t="n">
        <f aca="false">K566/G566%</f>
        <v>50.2675159235669</v>
      </c>
    </row>
    <row r="567" customFormat="false" ht="14.25" hidden="false" customHeight="true" outlineLevel="0" collapsed="false">
      <c r="B567" s="286" t="s">
        <v>508</v>
      </c>
      <c r="C567" s="50"/>
      <c r="D567" s="230"/>
      <c r="E567" s="113" t="s">
        <v>509</v>
      </c>
      <c r="F567" s="49"/>
      <c r="G567" s="68" t="n">
        <f aca="false">G568</f>
        <v>890200</v>
      </c>
      <c r="H567" s="106"/>
      <c r="I567" s="107"/>
      <c r="J567" s="61"/>
      <c r="K567" s="68" t="n">
        <f aca="false">K568</f>
        <v>613705</v>
      </c>
      <c r="L567" s="55" t="n">
        <f aca="false">K567/G567%</f>
        <v>68.9401258144237</v>
      </c>
    </row>
    <row r="568" customFormat="false" ht="19.5" hidden="false" customHeight="true" outlineLevel="0" collapsed="false">
      <c r="B568" s="286" t="s">
        <v>510</v>
      </c>
      <c r="C568" s="57"/>
      <c r="D568" s="57"/>
      <c r="E568" s="71" t="s">
        <v>511</v>
      </c>
      <c r="F568" s="57"/>
      <c r="G568" s="68" t="n">
        <f aca="false">G569+G570</f>
        <v>890200</v>
      </c>
      <c r="H568" s="59"/>
      <c r="I568" s="60"/>
      <c r="J568" s="61"/>
      <c r="K568" s="68" t="n">
        <f aca="false">K569+K570</f>
        <v>613705</v>
      </c>
      <c r="L568" s="55" t="n">
        <f aca="false">K568/G568%</f>
        <v>68.9401258144237</v>
      </c>
    </row>
    <row r="569" customFormat="false" ht="14.25" hidden="false" customHeight="true" outlineLevel="0" collapsed="false">
      <c r="B569" s="56" t="s">
        <v>192</v>
      </c>
      <c r="C569" s="57"/>
      <c r="D569" s="34"/>
      <c r="E569" s="97"/>
      <c r="F569" s="57" t="s">
        <v>193</v>
      </c>
      <c r="G569" s="68" t="n">
        <v>550000</v>
      </c>
      <c r="H569" s="59"/>
      <c r="I569" s="60"/>
      <c r="J569" s="61"/>
      <c r="K569" s="68" t="n">
        <v>425889</v>
      </c>
      <c r="L569" s="62" t="n">
        <f aca="false">K569/G569%</f>
        <v>77.4343636363636</v>
      </c>
    </row>
    <row r="570" customFormat="false" ht="14.25" hidden="false" customHeight="true" outlineLevel="0" collapsed="false">
      <c r="B570" s="56" t="s">
        <v>292</v>
      </c>
      <c r="C570" s="50"/>
      <c r="D570" s="230"/>
      <c r="E570" s="113"/>
      <c r="F570" s="50" t="s">
        <v>293</v>
      </c>
      <c r="G570" s="225" t="n">
        <v>340200</v>
      </c>
      <c r="H570" s="59"/>
      <c r="I570" s="60"/>
      <c r="J570" s="61"/>
      <c r="K570" s="225" t="n">
        <v>187816</v>
      </c>
      <c r="L570" s="62" t="n">
        <f aca="false">K570/G570%</f>
        <v>55.2075249853028</v>
      </c>
    </row>
    <row r="571" customFormat="false" ht="14.25" hidden="false" customHeight="true" outlineLevel="0" collapsed="false">
      <c r="B571" s="56" t="s">
        <v>512</v>
      </c>
      <c r="C571" s="57"/>
      <c r="D571" s="57"/>
      <c r="E571" s="71" t="s">
        <v>513</v>
      </c>
      <c r="F571" s="57"/>
      <c r="G571" s="77" t="n">
        <f aca="false">G572</f>
        <v>460000</v>
      </c>
      <c r="H571" s="78"/>
      <c r="I571" s="79"/>
      <c r="J571" s="54"/>
      <c r="K571" s="77" t="n">
        <f aca="false">K572</f>
        <v>65007</v>
      </c>
      <c r="L571" s="55" t="n">
        <f aca="false">K571/G571%</f>
        <v>14.1319565217391</v>
      </c>
    </row>
    <row r="572" customFormat="false" ht="14.25" hidden="false" customHeight="true" outlineLevel="0" collapsed="false">
      <c r="B572" s="56" t="s">
        <v>292</v>
      </c>
      <c r="C572" s="57"/>
      <c r="D572" s="57"/>
      <c r="E572" s="71"/>
      <c r="F572" s="57" t="s">
        <v>293</v>
      </c>
      <c r="G572" s="58" t="n">
        <v>460000</v>
      </c>
      <c r="H572" s="59"/>
      <c r="I572" s="60"/>
      <c r="J572" s="61"/>
      <c r="K572" s="58" t="n">
        <v>65007</v>
      </c>
      <c r="L572" s="62" t="n">
        <f aca="false">K572/G572%</f>
        <v>14.1319565217391</v>
      </c>
    </row>
    <row r="573" customFormat="false" ht="19.5" hidden="false" customHeight="true" outlineLevel="0" collapsed="false">
      <c r="B573" s="84" t="s">
        <v>82</v>
      </c>
      <c r="C573" s="34"/>
      <c r="D573" s="33"/>
      <c r="E573" s="85" t="s">
        <v>83</v>
      </c>
      <c r="F573" s="34"/>
      <c r="G573" s="86" t="n">
        <f aca="false">G574</f>
        <v>80540</v>
      </c>
      <c r="H573" s="59"/>
      <c r="I573" s="60"/>
      <c r="J573" s="61"/>
      <c r="K573" s="86" t="n">
        <f aca="false">K574</f>
        <v>0</v>
      </c>
      <c r="L573" s="62" t="n">
        <f aca="false">K573/G573%</f>
        <v>0</v>
      </c>
    </row>
    <row r="574" customFormat="false" ht="19.5" hidden="false" customHeight="true" outlineLevel="0" collapsed="false">
      <c r="B574" s="101" t="s">
        <v>332</v>
      </c>
      <c r="C574" s="34"/>
      <c r="D574" s="34"/>
      <c r="E574" s="97" t="s">
        <v>333</v>
      </c>
      <c r="F574" s="57"/>
      <c r="G574" s="68" t="n">
        <f aca="false">G575</f>
        <v>80540</v>
      </c>
      <c r="H574" s="59"/>
      <c r="I574" s="60"/>
      <c r="J574" s="61"/>
      <c r="K574" s="68" t="n">
        <f aca="false">K575</f>
        <v>0</v>
      </c>
      <c r="L574" s="62" t="n">
        <f aca="false">K574/G574%</f>
        <v>0</v>
      </c>
    </row>
    <row r="575" customFormat="false" ht="15" hidden="false" customHeight="true" outlineLevel="0" collapsed="false">
      <c r="B575" s="310" t="s">
        <v>38</v>
      </c>
      <c r="C575" s="230"/>
      <c r="D575" s="230"/>
      <c r="E575" s="230"/>
      <c r="F575" s="230" t="s">
        <v>39</v>
      </c>
      <c r="G575" s="225" t="n">
        <v>80540</v>
      </c>
      <c r="H575" s="59"/>
      <c r="I575" s="60"/>
      <c r="J575" s="61"/>
      <c r="K575" s="225" t="n">
        <v>0</v>
      </c>
      <c r="L575" s="62" t="n">
        <f aca="false">K575/G575%</f>
        <v>0</v>
      </c>
    </row>
    <row r="576" customFormat="false" ht="15" hidden="false" customHeight="true" outlineLevel="0" collapsed="false">
      <c r="B576" s="255" t="s">
        <v>226</v>
      </c>
      <c r="C576" s="359"/>
      <c r="D576" s="359" t="s">
        <v>227</v>
      </c>
      <c r="E576" s="57"/>
      <c r="F576" s="57"/>
      <c r="G576" s="122" t="n">
        <f aca="false">G577+G579+G582</f>
        <v>4701450</v>
      </c>
      <c r="H576" s="59"/>
      <c r="I576" s="60"/>
      <c r="J576" s="61"/>
      <c r="K576" s="122" t="n">
        <f aca="false">K577+K579+K582</f>
        <v>606687</v>
      </c>
      <c r="L576" s="67" t="n">
        <f aca="false">K576/G576%</f>
        <v>12.9042529432409</v>
      </c>
    </row>
    <row r="577" customFormat="false" ht="15" hidden="false" customHeight="true" outlineLevel="0" collapsed="false">
      <c r="B577" s="325" t="s">
        <v>471</v>
      </c>
      <c r="C577" s="41"/>
      <c r="D577" s="41"/>
      <c r="E577" s="41" t="s">
        <v>472</v>
      </c>
      <c r="F577" s="41"/>
      <c r="G577" s="43" t="n">
        <f aca="false">G578</f>
        <v>447000</v>
      </c>
      <c r="H577" s="44"/>
      <c r="I577" s="45"/>
      <c r="J577" s="46"/>
      <c r="K577" s="43" t="n">
        <f aca="false">K578</f>
        <v>0</v>
      </c>
      <c r="L577" s="47" t="n">
        <f aca="false">K577/G577%</f>
        <v>0</v>
      </c>
    </row>
    <row r="578" customFormat="false" ht="15" hidden="false" customHeight="true" outlineLevel="0" collapsed="false">
      <c r="B578" s="56" t="s">
        <v>368</v>
      </c>
      <c r="C578" s="57"/>
      <c r="D578" s="57"/>
      <c r="E578" s="57"/>
      <c r="F578" s="57" t="s">
        <v>369</v>
      </c>
      <c r="G578" s="58" t="n">
        <v>447000</v>
      </c>
      <c r="H578" s="59"/>
      <c r="I578" s="60"/>
      <c r="J578" s="61"/>
      <c r="K578" s="58" t="n">
        <v>0</v>
      </c>
      <c r="L578" s="62" t="n">
        <f aca="false">K578/G578%</f>
        <v>0</v>
      </c>
    </row>
    <row r="579" customFormat="false" ht="15" hidden="false" customHeight="true" outlineLevel="0" collapsed="false">
      <c r="B579" s="325" t="s">
        <v>503</v>
      </c>
      <c r="C579" s="41"/>
      <c r="D579" s="41"/>
      <c r="E579" s="41" t="s">
        <v>504</v>
      </c>
      <c r="F579" s="41"/>
      <c r="G579" s="43" t="n">
        <f aca="false">G580</f>
        <v>4190000</v>
      </c>
      <c r="H579" s="44"/>
      <c r="I579" s="45"/>
      <c r="J579" s="46"/>
      <c r="K579" s="43" t="n">
        <f aca="false">K580</f>
        <v>570487</v>
      </c>
      <c r="L579" s="89" t="n">
        <f aca="false">K579/G579%</f>
        <v>13.6154415274463</v>
      </c>
    </row>
    <row r="580" customFormat="false" ht="34.5" hidden="false" customHeight="true" outlineLevel="0" collapsed="false">
      <c r="B580" s="224" t="s">
        <v>506</v>
      </c>
      <c r="C580" s="71"/>
      <c r="D580" s="71"/>
      <c r="E580" s="71" t="s">
        <v>507</v>
      </c>
      <c r="F580" s="71"/>
      <c r="G580" s="77" t="n">
        <f aca="false">G581</f>
        <v>4190000</v>
      </c>
      <c r="H580" s="78"/>
      <c r="I580" s="79"/>
      <c r="J580" s="54"/>
      <c r="K580" s="77" t="n">
        <f aca="false">K581</f>
        <v>570487</v>
      </c>
      <c r="L580" s="55" t="n">
        <f aca="false">K580/G580%</f>
        <v>13.6154415274463</v>
      </c>
    </row>
    <row r="581" customFormat="false" ht="15" hidden="false" customHeight="true" outlineLevel="0" collapsed="false">
      <c r="B581" s="124" t="s">
        <v>192</v>
      </c>
      <c r="C581" s="57"/>
      <c r="D581" s="57"/>
      <c r="E581" s="57"/>
      <c r="F581" s="57" t="s">
        <v>193</v>
      </c>
      <c r="G581" s="58" t="n">
        <v>4190000</v>
      </c>
      <c r="H581" s="59"/>
      <c r="I581" s="60"/>
      <c r="J581" s="61"/>
      <c r="K581" s="58" t="n">
        <v>570487</v>
      </c>
      <c r="L581" s="62" t="n">
        <f aca="false">K581/G581%</f>
        <v>13.6154415274463</v>
      </c>
    </row>
    <row r="582" customFormat="false" ht="19.5" hidden="false" customHeight="true" outlineLevel="0" collapsed="false">
      <c r="B582" s="84" t="s">
        <v>72</v>
      </c>
      <c r="C582" s="41"/>
      <c r="D582" s="41"/>
      <c r="E582" s="41" t="s">
        <v>73</v>
      </c>
      <c r="F582" s="71"/>
      <c r="G582" s="307" t="n">
        <f aca="false">G583</f>
        <v>64450</v>
      </c>
      <c r="H582" s="59"/>
      <c r="I582" s="60"/>
      <c r="J582" s="61"/>
      <c r="K582" s="307" t="n">
        <f aca="false">K583</f>
        <v>36200</v>
      </c>
      <c r="L582" s="47" t="n">
        <f aca="false">K582/G582%</f>
        <v>56.1675717610551</v>
      </c>
    </row>
    <row r="583" customFormat="false" ht="20.25" hidden="false" customHeight="true" outlineLevel="0" collapsed="false">
      <c r="B583" s="286" t="s">
        <v>345</v>
      </c>
      <c r="C583" s="57"/>
      <c r="D583" s="57"/>
      <c r="E583" s="71" t="s">
        <v>220</v>
      </c>
      <c r="F583" s="57"/>
      <c r="G583" s="266" t="n">
        <f aca="false">G584</f>
        <v>64450</v>
      </c>
      <c r="H583" s="59"/>
      <c r="I583" s="60"/>
      <c r="J583" s="61"/>
      <c r="K583" s="266" t="n">
        <f aca="false">K584</f>
        <v>36200</v>
      </c>
      <c r="L583" s="55" t="n">
        <f aca="false">K583/G583%</f>
        <v>56.1675717610551</v>
      </c>
    </row>
    <row r="584" customFormat="false" ht="17.25" hidden="false" customHeight="true" outlineLevel="0" collapsed="false">
      <c r="B584" s="309" t="s">
        <v>386</v>
      </c>
      <c r="C584" s="57"/>
      <c r="D584" s="57"/>
      <c r="E584" s="71" t="s">
        <v>387</v>
      </c>
      <c r="F584" s="57"/>
      <c r="G584" s="265" t="n">
        <f aca="false">G585</f>
        <v>64450</v>
      </c>
      <c r="H584" s="59"/>
      <c r="I584" s="60"/>
      <c r="J584" s="61"/>
      <c r="K584" s="265" t="n">
        <f aca="false">K585</f>
        <v>36200</v>
      </c>
      <c r="L584" s="55" t="n">
        <f aca="false">K584/G584%</f>
        <v>56.1675717610551</v>
      </c>
    </row>
    <row r="585" customFormat="false" ht="18" hidden="false" customHeight="true" outlineLevel="0" collapsed="false">
      <c r="B585" s="56" t="s">
        <v>292</v>
      </c>
      <c r="C585" s="57"/>
      <c r="D585" s="34"/>
      <c r="E585" s="97"/>
      <c r="F585" s="230" t="s">
        <v>293</v>
      </c>
      <c r="G585" s="267" t="n">
        <v>64450</v>
      </c>
      <c r="H585" s="59"/>
      <c r="I585" s="60"/>
      <c r="J585" s="61"/>
      <c r="K585" s="267" t="n">
        <v>36200</v>
      </c>
      <c r="L585" s="62" t="n">
        <f aca="false">K585/G585%</f>
        <v>56.1675717610551</v>
      </c>
    </row>
    <row r="586" customFormat="false" ht="16.5" hidden="false" customHeight="true" outlineLevel="0" collapsed="false">
      <c r="B586" s="63" t="s">
        <v>514</v>
      </c>
      <c r="C586" s="57"/>
      <c r="D586" s="117" t="s">
        <v>515</v>
      </c>
      <c r="E586" s="57"/>
      <c r="F586" s="42"/>
      <c r="G586" s="122" t="n">
        <f aca="false">G587+G595</f>
        <v>7058000</v>
      </c>
      <c r="H586" s="246" t="e">
        <f aca="false">H587+H595</f>
        <v>#REF!</v>
      </c>
      <c r="I586" s="247" t="e">
        <f aca="false">I587+I595</f>
        <v>#REF!</v>
      </c>
      <c r="J586" s="38"/>
      <c r="K586" s="122" t="n">
        <f aca="false">K587+K595</f>
        <v>2976905</v>
      </c>
      <c r="L586" s="67" t="n">
        <f aca="false">K586/G586%</f>
        <v>42.1777415698498</v>
      </c>
    </row>
    <row r="587" customFormat="false" ht="30" hidden="false" customHeight="true" outlineLevel="0" collapsed="false">
      <c r="B587" s="65" t="s">
        <v>18</v>
      </c>
      <c r="C587" s="34"/>
      <c r="D587" s="73"/>
      <c r="E587" s="85" t="s">
        <v>19</v>
      </c>
      <c r="F587" s="34"/>
      <c r="G587" s="86" t="n">
        <f aca="false">G588</f>
        <v>6762000</v>
      </c>
      <c r="H587" s="44" t="e">
        <f aca="false">#REF!</f>
        <v>#REF!</v>
      </c>
      <c r="I587" s="45" t="e">
        <f aca="false">#REF!</f>
        <v>#REF!</v>
      </c>
      <c r="J587" s="46"/>
      <c r="K587" s="86" t="n">
        <f aca="false">K588</f>
        <v>2849160</v>
      </c>
      <c r="L587" s="47" t="n">
        <f aca="false">K587/G587%</f>
        <v>42.1348713398403</v>
      </c>
    </row>
    <row r="588" customFormat="false" ht="15.75" hidden="false" customHeight="true" outlineLevel="0" collapsed="false">
      <c r="B588" s="90" t="s">
        <v>32</v>
      </c>
      <c r="C588" s="42"/>
      <c r="D588" s="50"/>
      <c r="E588" s="49" t="s">
        <v>33</v>
      </c>
      <c r="F588" s="57"/>
      <c r="G588" s="68" t="n">
        <f aca="false">G589+G591+G592+G593+G594+G590</f>
        <v>6762000</v>
      </c>
      <c r="H588" s="78" t="e">
        <f aca="false">#REF!</f>
        <v>#REF!</v>
      </c>
      <c r="I588" s="79" t="e">
        <f aca="false">#REF!</f>
        <v>#REF!</v>
      </c>
      <c r="J588" s="54"/>
      <c r="K588" s="68" t="n">
        <f aca="false">K589+K591+K592+K593+K594+K590</f>
        <v>2849160</v>
      </c>
      <c r="L588" s="55" t="n">
        <f aca="false">K588/G588%</f>
        <v>42.1348713398403</v>
      </c>
    </row>
    <row r="589" customFormat="false" ht="15.75" hidden="false" customHeight="true" outlineLevel="0" collapsed="false">
      <c r="B589" s="56" t="s">
        <v>22</v>
      </c>
      <c r="C589" s="50"/>
      <c r="D589" s="50"/>
      <c r="E589" s="49"/>
      <c r="F589" s="57" t="s">
        <v>23</v>
      </c>
      <c r="G589" s="58" t="n">
        <v>5633000</v>
      </c>
      <c r="H589" s="78"/>
      <c r="I589" s="79"/>
      <c r="J589" s="54"/>
      <c r="K589" s="58" t="n">
        <v>2342320</v>
      </c>
      <c r="L589" s="62" t="n">
        <f aca="false">K589/G589%</f>
        <v>41.5821054500266</v>
      </c>
    </row>
    <row r="590" customFormat="false" ht="15.75" hidden="false" customHeight="true" outlineLevel="0" collapsed="false">
      <c r="B590" s="56" t="s">
        <v>34</v>
      </c>
      <c r="C590" s="57"/>
      <c r="D590" s="57"/>
      <c r="E590" s="71"/>
      <c r="F590" s="57" t="s">
        <v>35</v>
      </c>
      <c r="G590" s="58" t="n">
        <v>2000</v>
      </c>
      <c r="H590" s="52"/>
      <c r="I590" s="53"/>
      <c r="J590" s="54"/>
      <c r="K590" s="58" t="n">
        <v>795</v>
      </c>
      <c r="L590" s="62" t="n">
        <f aca="false">K590/G590%</f>
        <v>39.75</v>
      </c>
    </row>
    <row r="591" customFormat="false" ht="15.75" hidden="false" customHeight="true" outlineLevel="0" collapsed="false">
      <c r="B591" s="56" t="s">
        <v>36</v>
      </c>
      <c r="C591" s="50"/>
      <c r="D591" s="50"/>
      <c r="E591" s="49"/>
      <c r="F591" s="57" t="s">
        <v>37</v>
      </c>
      <c r="G591" s="58" t="n">
        <v>409663</v>
      </c>
      <c r="H591" s="78"/>
      <c r="I591" s="79"/>
      <c r="J591" s="54"/>
      <c r="K591" s="58" t="n">
        <v>160351</v>
      </c>
      <c r="L591" s="62" t="n">
        <f aca="false">K591/G591%</f>
        <v>39.1421729567962</v>
      </c>
    </row>
    <row r="592" customFormat="false" ht="15.75" hidden="false" customHeight="true" outlineLevel="0" collapsed="false">
      <c r="B592" s="56" t="s">
        <v>38</v>
      </c>
      <c r="C592" s="50"/>
      <c r="D592" s="50"/>
      <c r="E592" s="49"/>
      <c r="F592" s="57" t="s">
        <v>39</v>
      </c>
      <c r="G592" s="58" t="n">
        <v>705771</v>
      </c>
      <c r="H592" s="78"/>
      <c r="I592" s="79"/>
      <c r="J592" s="54"/>
      <c r="K592" s="58" t="n">
        <v>336833</v>
      </c>
      <c r="L592" s="62" t="n">
        <f aca="false">K592/G592%</f>
        <v>47.7255370368009</v>
      </c>
    </row>
    <row r="593" customFormat="false" ht="15.75" hidden="false" customHeight="true" outlineLevel="0" collapsed="false">
      <c r="B593" s="56" t="s">
        <v>40</v>
      </c>
      <c r="C593" s="50"/>
      <c r="D593" s="50"/>
      <c r="E593" s="49"/>
      <c r="F593" s="57" t="s">
        <v>41</v>
      </c>
      <c r="G593" s="58" t="n">
        <v>5526</v>
      </c>
      <c r="H593" s="78"/>
      <c r="I593" s="79"/>
      <c r="J593" s="54"/>
      <c r="K593" s="58" t="n">
        <v>5526</v>
      </c>
      <c r="L593" s="62" t="n">
        <f aca="false">K593/G593%</f>
        <v>100</v>
      </c>
    </row>
    <row r="594" customFormat="false" ht="15.75" hidden="false" customHeight="true" outlineLevel="0" collapsed="false">
      <c r="B594" s="56" t="s">
        <v>42</v>
      </c>
      <c r="C594" s="50"/>
      <c r="D594" s="50"/>
      <c r="E594" s="71"/>
      <c r="F594" s="57" t="s">
        <v>43</v>
      </c>
      <c r="G594" s="58" t="n">
        <v>6040</v>
      </c>
      <c r="H594" s="78"/>
      <c r="I594" s="79"/>
      <c r="J594" s="54"/>
      <c r="K594" s="58" t="n">
        <v>3335</v>
      </c>
      <c r="L594" s="62" t="n">
        <f aca="false">K594/G594%</f>
        <v>55.2152317880795</v>
      </c>
    </row>
    <row r="595" customFormat="false" ht="15.75" hidden="false" customHeight="true" outlineLevel="0" collapsed="false">
      <c r="B595" s="118" t="s">
        <v>503</v>
      </c>
      <c r="C595" s="57"/>
      <c r="D595" s="41"/>
      <c r="E595" s="303" t="s">
        <v>504</v>
      </c>
      <c r="F595" s="50"/>
      <c r="G595" s="43" t="n">
        <f aca="false">G597</f>
        <v>296000</v>
      </c>
      <c r="H595" s="44" t="n">
        <f aca="false">H597</f>
        <v>252</v>
      </c>
      <c r="I595" s="45" t="n">
        <f aca="false">I597</f>
        <v>252</v>
      </c>
      <c r="J595" s="46"/>
      <c r="K595" s="43" t="n">
        <f aca="false">K597</f>
        <v>127745</v>
      </c>
      <c r="L595" s="89" t="n">
        <f aca="false">K595/G595%</f>
        <v>43.1570945945946</v>
      </c>
    </row>
    <row r="596" customFormat="false" ht="18.75" hidden="false" customHeight="true" outlineLevel="0" collapsed="false">
      <c r="B596" s="101" t="s">
        <v>516</v>
      </c>
      <c r="C596" s="303"/>
      <c r="D596" s="34"/>
      <c r="E596" s="71" t="s">
        <v>517</v>
      </c>
      <c r="F596" s="57"/>
      <c r="G596" s="77" t="n">
        <f aca="false">G597</f>
        <v>296000</v>
      </c>
      <c r="H596" s="78" t="n">
        <f aca="false">H597</f>
        <v>252</v>
      </c>
      <c r="I596" s="79" t="n">
        <f aca="false">I597</f>
        <v>252</v>
      </c>
      <c r="J596" s="54"/>
      <c r="K596" s="77" t="n">
        <f aca="false">K597</f>
        <v>127745</v>
      </c>
      <c r="L596" s="55" t="n">
        <f aca="false">K596/G596%</f>
        <v>43.1570945945946</v>
      </c>
    </row>
    <row r="597" customFormat="false" ht="17.25" hidden="false" customHeight="false" outlineLevel="0" collapsed="false">
      <c r="B597" s="56" t="s">
        <v>518</v>
      </c>
      <c r="C597" s="50"/>
      <c r="D597" s="230"/>
      <c r="E597" s="230"/>
      <c r="F597" s="50" t="s">
        <v>358</v>
      </c>
      <c r="G597" s="225" t="n">
        <v>296000</v>
      </c>
      <c r="H597" s="61" t="n">
        <v>252</v>
      </c>
      <c r="I597" s="223" t="n">
        <v>252</v>
      </c>
      <c r="J597" s="61"/>
      <c r="K597" s="225" t="n">
        <v>127745</v>
      </c>
      <c r="L597" s="239" t="n">
        <f aca="false">K597/G597%</f>
        <v>43.1570945945946</v>
      </c>
    </row>
    <row r="598" customFormat="false" ht="16.5" hidden="false" customHeight="true" outlineLevel="0" collapsed="false">
      <c r="B598" s="23" t="s">
        <v>519</v>
      </c>
      <c r="C598" s="24" t="s">
        <v>520</v>
      </c>
      <c r="D598" s="25"/>
      <c r="E598" s="25"/>
      <c r="F598" s="389"/>
      <c r="G598" s="26" t="n">
        <f aca="false">G608+G616+G640+G675+G698+G693+G689+G599+G603</f>
        <v>40796934</v>
      </c>
      <c r="H598" s="27" t="e">
        <f aca="false">H675</f>
        <v>#REF!</v>
      </c>
      <c r="I598" s="28" t="e">
        <f aca="false">I675</f>
        <v>#REF!</v>
      </c>
      <c r="J598" s="29"/>
      <c r="K598" s="245" t="n">
        <f aca="false">K608+K616+K640+K675+K698+K693+K689+K599+K603</f>
        <v>18415032</v>
      </c>
      <c r="L598" s="30" t="n">
        <f aca="false">K598/G598%</f>
        <v>45.1382743614998</v>
      </c>
    </row>
    <row r="599" customFormat="false" ht="16.5" hidden="false" customHeight="true" outlineLevel="0" collapsed="false">
      <c r="B599" s="66" t="s">
        <v>56</v>
      </c>
      <c r="C599" s="261"/>
      <c r="D599" s="33" t="s">
        <v>57</v>
      </c>
      <c r="E599" s="33"/>
      <c r="F599" s="119"/>
      <c r="G599" s="262" t="n">
        <f aca="false">G600</f>
        <v>10500</v>
      </c>
      <c r="H599" s="29"/>
      <c r="I599" s="263"/>
      <c r="J599" s="29"/>
      <c r="K599" s="262" t="n">
        <f aca="false">K600</f>
        <v>10500</v>
      </c>
      <c r="L599" s="64" t="n">
        <f aca="false">K599/G599%</f>
        <v>100</v>
      </c>
    </row>
    <row r="600" customFormat="false" ht="16.5" hidden="false" customHeight="true" outlineLevel="0" collapsed="false">
      <c r="B600" s="118" t="s">
        <v>82</v>
      </c>
      <c r="C600" s="73"/>
      <c r="D600" s="73"/>
      <c r="E600" s="85" t="s">
        <v>83</v>
      </c>
      <c r="F600" s="264"/>
      <c r="G600" s="284" t="n">
        <f aca="false">G601</f>
        <v>10500</v>
      </c>
      <c r="H600" s="373"/>
      <c r="I600" s="372"/>
      <c r="J600" s="373"/>
      <c r="K600" s="284" t="n">
        <f aca="false">K601</f>
        <v>10500</v>
      </c>
      <c r="L600" s="47" t="n">
        <f aca="false">K600/G600%</f>
        <v>100</v>
      </c>
    </row>
    <row r="601" customFormat="false" ht="16.5" hidden="false" customHeight="true" outlineLevel="0" collapsed="false">
      <c r="B601" s="254" t="s">
        <v>283</v>
      </c>
      <c r="C601" s="57"/>
      <c r="D601" s="117"/>
      <c r="E601" s="71" t="s">
        <v>260</v>
      </c>
      <c r="F601" s="41"/>
      <c r="G601" s="266" t="n">
        <f aca="false">G602</f>
        <v>10500</v>
      </c>
      <c r="H601" s="29"/>
      <c r="I601" s="263"/>
      <c r="J601" s="29"/>
      <c r="K601" s="266" t="n">
        <f aca="false">K602</f>
        <v>10500</v>
      </c>
      <c r="L601" s="62" t="n">
        <f aca="false">K601/G601%</f>
        <v>100</v>
      </c>
    </row>
    <row r="602" customFormat="false" ht="16.5" hidden="false" customHeight="true" outlineLevel="0" collapsed="false">
      <c r="B602" s="56" t="s">
        <v>38</v>
      </c>
      <c r="C602" s="34"/>
      <c r="D602" s="34"/>
      <c r="E602" s="34"/>
      <c r="F602" s="34" t="s">
        <v>39</v>
      </c>
      <c r="G602" s="267" t="n">
        <v>10500</v>
      </c>
      <c r="H602" s="29"/>
      <c r="I602" s="263"/>
      <c r="J602" s="29"/>
      <c r="K602" s="267" t="n">
        <v>10500</v>
      </c>
      <c r="L602" s="62" t="n">
        <f aca="false">K602/G602%</f>
        <v>100</v>
      </c>
    </row>
    <row r="603" customFormat="false" ht="16.5" hidden="false" customHeight="true" outlineLevel="0" collapsed="false">
      <c r="B603" s="268" t="s">
        <v>30</v>
      </c>
      <c r="C603" s="34"/>
      <c r="D603" s="121" t="s">
        <v>105</v>
      </c>
      <c r="E603" s="34"/>
      <c r="F603" s="34"/>
      <c r="G603" s="35" t="n">
        <f aca="false">G606</f>
        <v>66200</v>
      </c>
      <c r="H603" s="106"/>
      <c r="I603" s="107"/>
      <c r="J603" s="61"/>
      <c r="K603" s="93" t="n">
        <f aca="false">K606</f>
        <v>66200</v>
      </c>
      <c r="L603" s="62" t="n">
        <f aca="false">K603/G603%</f>
        <v>100</v>
      </c>
    </row>
    <row r="604" customFormat="false" ht="16.5" hidden="false" customHeight="true" outlineLevel="0" collapsed="false">
      <c r="B604" s="288" t="s">
        <v>106</v>
      </c>
      <c r="C604" s="34"/>
      <c r="D604" s="34"/>
      <c r="E604" s="85" t="s">
        <v>284</v>
      </c>
      <c r="F604" s="85"/>
      <c r="G604" s="86" t="n">
        <f aca="false">G605</f>
        <v>66200</v>
      </c>
      <c r="H604" s="87"/>
      <c r="I604" s="88"/>
      <c r="J604" s="46"/>
      <c r="K604" s="95" t="n">
        <f aca="false">K605</f>
        <v>66200</v>
      </c>
      <c r="L604" s="47" t="n">
        <f aca="false">K604/G604%</f>
        <v>100</v>
      </c>
    </row>
    <row r="605" customFormat="false" ht="19.5" hidden="false" customHeight="true" outlineLevel="0" collapsed="false">
      <c r="B605" s="112" t="s">
        <v>285</v>
      </c>
      <c r="C605" s="34"/>
      <c r="D605" s="34"/>
      <c r="E605" s="97" t="s">
        <v>109</v>
      </c>
      <c r="F605" s="34"/>
      <c r="G605" s="105" t="n">
        <f aca="false">G606</f>
        <v>66200</v>
      </c>
      <c r="H605" s="106"/>
      <c r="I605" s="107"/>
      <c r="J605" s="61"/>
      <c r="K605" s="269" t="n">
        <f aca="false">K606</f>
        <v>66200</v>
      </c>
      <c r="L605" s="62" t="n">
        <f aca="false">K605/G605%</f>
        <v>100</v>
      </c>
    </row>
    <row r="606" customFormat="false" ht="16.5" hidden="false" customHeight="true" outlineLevel="0" collapsed="false">
      <c r="B606" s="131" t="s">
        <v>286</v>
      </c>
      <c r="C606" s="34"/>
      <c r="D606" s="34"/>
      <c r="E606" s="34" t="s">
        <v>287</v>
      </c>
      <c r="F606" s="34"/>
      <c r="G606" s="105" t="n">
        <f aca="false">G607</f>
        <v>66200</v>
      </c>
      <c r="H606" s="106"/>
      <c r="I606" s="107"/>
      <c r="J606" s="61"/>
      <c r="K606" s="269" t="n">
        <f aca="false">K607</f>
        <v>66200</v>
      </c>
      <c r="L606" s="62" t="n">
        <f aca="false">K606/G606%</f>
        <v>100</v>
      </c>
    </row>
    <row r="607" customFormat="false" ht="16.5" hidden="false" customHeight="true" outlineLevel="0" collapsed="false">
      <c r="B607" s="56" t="s">
        <v>38</v>
      </c>
      <c r="C607" s="34"/>
      <c r="D607" s="34"/>
      <c r="E607" s="34"/>
      <c r="F607" s="34" t="s">
        <v>39</v>
      </c>
      <c r="G607" s="105" t="n">
        <v>66200</v>
      </c>
      <c r="H607" s="106"/>
      <c r="I607" s="107"/>
      <c r="J607" s="61"/>
      <c r="K607" s="269" t="n">
        <v>66200</v>
      </c>
      <c r="L607" s="62" t="n">
        <f aca="false">K607/G607%</f>
        <v>100</v>
      </c>
    </row>
    <row r="608" customFormat="false" ht="15.75" hidden="false" customHeight="true" outlineLevel="0" collapsed="false">
      <c r="B608" s="212" t="s">
        <v>302</v>
      </c>
      <c r="C608" s="281"/>
      <c r="D608" s="33" t="s">
        <v>303</v>
      </c>
      <c r="E608" s="34"/>
      <c r="F608" s="34"/>
      <c r="G608" s="35" t="n">
        <f aca="false">G613+G609</f>
        <v>7841789</v>
      </c>
      <c r="H608" s="36" t="e">
        <f aca="false">#REF!</f>
        <v>#REF!</v>
      </c>
      <c r="I608" s="37" t="e">
        <f aca="false">#REF!</f>
        <v>#REF!</v>
      </c>
      <c r="J608" s="38"/>
      <c r="K608" s="93" t="n">
        <f aca="false">K613+K609</f>
        <v>3766860</v>
      </c>
      <c r="L608" s="62" t="n">
        <f aca="false">K608/G608%</f>
        <v>48.0357224607803</v>
      </c>
    </row>
    <row r="609" customFormat="false" ht="15.75" hidden="false" customHeight="true" outlineLevel="0" collapsed="false">
      <c r="B609" s="84" t="s">
        <v>296</v>
      </c>
      <c r="C609" s="161"/>
      <c r="D609" s="161"/>
      <c r="E609" s="161" t="s">
        <v>59</v>
      </c>
      <c r="F609" s="161"/>
      <c r="G609" s="86" t="n">
        <f aca="false">G610</f>
        <v>23789</v>
      </c>
      <c r="H609" s="36"/>
      <c r="I609" s="37"/>
      <c r="J609" s="38"/>
      <c r="K609" s="86" t="n">
        <f aca="false">K610</f>
        <v>0</v>
      </c>
      <c r="L609" s="47" t="n">
        <f aca="false">K609/G609%</f>
        <v>0</v>
      </c>
    </row>
    <row r="610" customFormat="false" ht="15.75" hidden="false" customHeight="true" outlineLevel="0" collapsed="false">
      <c r="B610" s="101" t="s">
        <v>63</v>
      </c>
      <c r="C610" s="108"/>
      <c r="D610" s="108"/>
      <c r="E610" s="109" t="s">
        <v>64</v>
      </c>
      <c r="F610" s="108"/>
      <c r="G610" s="110" t="n">
        <f aca="false">G611</f>
        <v>23789</v>
      </c>
      <c r="H610" s="36"/>
      <c r="I610" s="37"/>
      <c r="J610" s="38"/>
      <c r="K610" s="110" t="n">
        <f aca="false">K611</f>
        <v>0</v>
      </c>
      <c r="L610" s="62" t="n">
        <f aca="false">K610/G610%</f>
        <v>0</v>
      </c>
    </row>
    <row r="611" customFormat="false" ht="15.75" hidden="false" customHeight="true" outlineLevel="0" collapsed="false">
      <c r="B611" s="101" t="s">
        <v>65</v>
      </c>
      <c r="C611" s="108"/>
      <c r="D611" s="108"/>
      <c r="E611" s="109" t="s">
        <v>66</v>
      </c>
      <c r="F611" s="108"/>
      <c r="G611" s="68" t="n">
        <f aca="false">G612</f>
        <v>23789</v>
      </c>
      <c r="H611" s="36"/>
      <c r="I611" s="37"/>
      <c r="J611" s="38"/>
      <c r="K611" s="68" t="n">
        <f aca="false">K612</f>
        <v>0</v>
      </c>
      <c r="L611" s="62" t="n">
        <f aca="false">K611/G611%</f>
        <v>0</v>
      </c>
    </row>
    <row r="612" customFormat="false" ht="15.75" hidden="false" customHeight="true" outlineLevel="0" collapsed="false">
      <c r="B612" s="56" t="s">
        <v>297</v>
      </c>
      <c r="C612" s="108"/>
      <c r="D612" s="108"/>
      <c r="E612" s="109"/>
      <c r="F612" s="119" t="s">
        <v>298</v>
      </c>
      <c r="G612" s="105" t="n">
        <v>23789</v>
      </c>
      <c r="H612" s="36"/>
      <c r="I612" s="37"/>
      <c r="J612" s="38"/>
      <c r="K612" s="105" t="n">
        <v>0</v>
      </c>
      <c r="L612" s="62" t="n">
        <f aca="false">K612/G612%</f>
        <v>0</v>
      </c>
    </row>
    <row r="613" customFormat="false" ht="18" hidden="false" customHeight="true" outlineLevel="0" collapsed="false">
      <c r="B613" s="84" t="s">
        <v>521</v>
      </c>
      <c r="C613" s="32"/>
      <c r="D613" s="73"/>
      <c r="E613" s="85" t="s">
        <v>310</v>
      </c>
      <c r="F613" s="34"/>
      <c r="G613" s="43" t="n">
        <f aca="false">G614</f>
        <v>7818000</v>
      </c>
      <c r="H613" s="44" t="e">
        <f aca="false">#REF!</f>
        <v>#REF!</v>
      </c>
      <c r="I613" s="45" t="e">
        <f aca="false">#REF!</f>
        <v>#REF!</v>
      </c>
      <c r="J613" s="46"/>
      <c r="K613" s="43" t="n">
        <f aca="false">K614</f>
        <v>3766860</v>
      </c>
      <c r="L613" s="47" t="n">
        <f aca="false">K613/G613%</f>
        <v>48.1818879508826</v>
      </c>
    </row>
    <row r="614" customFormat="false" ht="18" hidden="false" customHeight="true" outlineLevel="0" collapsed="false">
      <c r="B614" s="302" t="s">
        <v>67</v>
      </c>
      <c r="C614" s="73"/>
      <c r="D614" s="230"/>
      <c r="E614" s="113" t="s">
        <v>311</v>
      </c>
      <c r="F614" s="34"/>
      <c r="G614" s="77" t="n">
        <f aca="false">G615</f>
        <v>7818000</v>
      </c>
      <c r="H614" s="52" t="e">
        <f aca="false">#REF!</f>
        <v>#REF!</v>
      </c>
      <c r="I614" s="53" t="e">
        <f aca="false">#REF!</f>
        <v>#REF!</v>
      </c>
      <c r="J614" s="54"/>
      <c r="K614" s="77" t="n">
        <f aca="false">K615</f>
        <v>3766860</v>
      </c>
      <c r="L614" s="62" t="n">
        <f aca="false">K614/G614%</f>
        <v>48.1818879508826</v>
      </c>
    </row>
    <row r="615" customFormat="false" ht="18" hidden="false" customHeight="true" outlineLevel="0" collapsed="false">
      <c r="B615" s="56" t="s">
        <v>297</v>
      </c>
      <c r="C615" s="57"/>
      <c r="D615" s="57"/>
      <c r="E615" s="57"/>
      <c r="F615" s="294" t="n">
        <v>611</v>
      </c>
      <c r="G615" s="69" t="n">
        <v>7818000</v>
      </c>
      <c r="H615" s="52"/>
      <c r="I615" s="53"/>
      <c r="J615" s="54"/>
      <c r="K615" s="69" t="n">
        <v>3766860</v>
      </c>
      <c r="L615" s="62" t="n">
        <f aca="false">K615/G615%</f>
        <v>48.1818879508826</v>
      </c>
    </row>
    <row r="616" customFormat="false" ht="18" hidden="false" customHeight="true" outlineLevel="0" collapsed="false">
      <c r="B616" s="63" t="s">
        <v>334</v>
      </c>
      <c r="C616" s="57"/>
      <c r="D616" s="117" t="s">
        <v>335</v>
      </c>
      <c r="E616" s="57"/>
      <c r="F616" s="57"/>
      <c r="G616" s="122" t="n">
        <f aca="false">G624+G617+G630</f>
        <v>11149258</v>
      </c>
      <c r="H616" s="246" t="e">
        <f aca="false">H630+H648+#REF!</f>
        <v>#REF!</v>
      </c>
      <c r="I616" s="247" t="e">
        <f aca="false">I630+I648+#REF!</f>
        <v>#REF!</v>
      </c>
      <c r="J616" s="38"/>
      <c r="K616" s="122" t="n">
        <f aca="false">K624+K617+K630</f>
        <v>5604502</v>
      </c>
      <c r="L616" s="67" t="n">
        <f aca="false">K616/G616%</f>
        <v>50.2679371129451</v>
      </c>
    </row>
    <row r="617" customFormat="false" ht="18" hidden="false" customHeight="true" outlineLevel="0" collapsed="false">
      <c r="B617" s="118" t="s">
        <v>522</v>
      </c>
      <c r="C617" s="57"/>
      <c r="D617" s="117"/>
      <c r="E617" s="41" t="s">
        <v>523</v>
      </c>
      <c r="F617" s="34"/>
      <c r="G617" s="86" t="n">
        <f aca="false">G620+G622+G618</f>
        <v>10090798</v>
      </c>
      <c r="H617" s="246"/>
      <c r="I617" s="247"/>
      <c r="J617" s="38"/>
      <c r="K617" s="86" t="n">
        <f aca="false">K620+K622+K618</f>
        <v>4922683</v>
      </c>
      <c r="L617" s="47" t="n">
        <f aca="false">K617/G617%</f>
        <v>48.7838821072427</v>
      </c>
    </row>
    <row r="618" customFormat="false" ht="18" hidden="false" customHeight="true" outlineLevel="0" collapsed="false">
      <c r="B618" s="90" t="s">
        <v>524</v>
      </c>
      <c r="C618" s="57"/>
      <c r="D618" s="117"/>
      <c r="E618" s="71" t="s">
        <v>525</v>
      </c>
      <c r="F618" s="57"/>
      <c r="G618" s="77" t="n">
        <f aca="false">G619</f>
        <v>7711018</v>
      </c>
      <c r="H618" s="246"/>
      <c r="I618" s="247"/>
      <c r="J618" s="38"/>
      <c r="K618" s="51" t="n">
        <f aca="false">K619</f>
        <v>3864752</v>
      </c>
      <c r="L618" s="111" t="n">
        <f aca="false">K618/G618%</f>
        <v>50.119867441627</v>
      </c>
    </row>
    <row r="619" customFormat="false" ht="18" hidden="false" customHeight="true" outlineLevel="0" collapsed="false">
      <c r="B619" s="56" t="s">
        <v>297</v>
      </c>
      <c r="C619" s="57"/>
      <c r="D619" s="117"/>
      <c r="E619" s="41"/>
      <c r="F619" s="230" t="s">
        <v>298</v>
      </c>
      <c r="G619" s="68" t="n">
        <v>7711018</v>
      </c>
      <c r="H619" s="246"/>
      <c r="I619" s="247"/>
      <c r="J619" s="38"/>
      <c r="K619" s="77" t="n">
        <v>3864752</v>
      </c>
      <c r="L619" s="62" t="n">
        <f aca="false">K619/G619%</f>
        <v>50.119867441627</v>
      </c>
    </row>
    <row r="620" customFormat="false" ht="36" hidden="false" customHeight="true" outlineLevel="0" collapsed="false">
      <c r="B620" s="390" t="s">
        <v>526</v>
      </c>
      <c r="C620" s="57"/>
      <c r="D620" s="161"/>
      <c r="E620" s="168" t="s">
        <v>527</v>
      </c>
      <c r="F620" s="71"/>
      <c r="G620" s="77" t="n">
        <f aca="false">G621</f>
        <v>50000</v>
      </c>
      <c r="H620" s="187" t="n">
        <f aca="false">H621</f>
        <v>0</v>
      </c>
      <c r="I620" s="188" t="n">
        <f aca="false">I621</f>
        <v>0</v>
      </c>
      <c r="J620" s="189"/>
      <c r="K620" s="77" t="n">
        <f aca="false">K621</f>
        <v>28041</v>
      </c>
      <c r="L620" s="62" t="n">
        <f aca="false">K620/G620%</f>
        <v>56.082</v>
      </c>
    </row>
    <row r="621" customFormat="false" ht="18" hidden="false" customHeight="true" outlineLevel="0" collapsed="false">
      <c r="B621" s="56" t="s">
        <v>38</v>
      </c>
      <c r="C621" s="161"/>
      <c r="D621" s="127"/>
      <c r="E621" s="127"/>
      <c r="F621" s="57" t="s">
        <v>39</v>
      </c>
      <c r="G621" s="58" t="n">
        <v>50000</v>
      </c>
      <c r="H621" s="194" t="n">
        <v>0</v>
      </c>
      <c r="I621" s="195" t="n">
        <v>0</v>
      </c>
      <c r="J621" s="196"/>
      <c r="K621" s="58" t="n">
        <v>28041</v>
      </c>
      <c r="L621" s="62" t="n">
        <f aca="false">K621/G621%</f>
        <v>56.082</v>
      </c>
    </row>
    <row r="622" customFormat="false" ht="18" hidden="false" customHeight="true" outlineLevel="0" collapsed="false">
      <c r="B622" s="286" t="s">
        <v>524</v>
      </c>
      <c r="C622" s="42"/>
      <c r="D622" s="57"/>
      <c r="E622" s="71" t="s">
        <v>528</v>
      </c>
      <c r="F622" s="57"/>
      <c r="G622" s="68" t="n">
        <f aca="false">G623</f>
        <v>2329780</v>
      </c>
      <c r="H622" s="201"/>
      <c r="I622" s="202"/>
      <c r="J622" s="196"/>
      <c r="K622" s="68" t="n">
        <f aca="false">K623</f>
        <v>1029890</v>
      </c>
      <c r="L622" s="81" t="n">
        <f aca="false">K622/G622%</f>
        <v>44.2054614598803</v>
      </c>
    </row>
    <row r="623" customFormat="false" ht="18" hidden="false" customHeight="true" outlineLevel="0" collapsed="false">
      <c r="B623" s="56" t="s">
        <v>297</v>
      </c>
      <c r="C623" s="57"/>
      <c r="D623" s="57"/>
      <c r="E623" s="57"/>
      <c r="F623" s="294" t="n">
        <v>611</v>
      </c>
      <c r="G623" s="68" t="n">
        <v>2329780</v>
      </c>
      <c r="H623" s="201"/>
      <c r="I623" s="202"/>
      <c r="J623" s="196"/>
      <c r="K623" s="68" t="n">
        <v>1029890</v>
      </c>
      <c r="L623" s="62" t="n">
        <f aca="false">K623/G623%</f>
        <v>44.2054614598803</v>
      </c>
    </row>
    <row r="624" customFormat="false" ht="18" hidden="false" customHeight="true" outlineLevel="0" collapsed="false">
      <c r="B624" s="388" t="s">
        <v>72</v>
      </c>
      <c r="C624" s="34"/>
      <c r="D624" s="34"/>
      <c r="E624" s="41" t="s">
        <v>73</v>
      </c>
      <c r="F624" s="85"/>
      <c r="G624" s="86" t="n">
        <f aca="false">G625+$A628:$IV628</f>
        <v>420960</v>
      </c>
      <c r="H624" s="201"/>
      <c r="I624" s="202"/>
      <c r="J624" s="196"/>
      <c r="K624" s="86" t="n">
        <f aca="false">K625+$A628:$IV628</f>
        <v>374000</v>
      </c>
      <c r="L624" s="47" t="n">
        <f aca="false">K624/G624%</f>
        <v>88.844545800076</v>
      </c>
    </row>
    <row r="625" customFormat="false" ht="18" hidden="false" customHeight="true" outlineLevel="0" collapsed="false">
      <c r="B625" s="286" t="s">
        <v>508</v>
      </c>
      <c r="C625" s="50"/>
      <c r="D625" s="57"/>
      <c r="E625" s="97" t="s">
        <v>509</v>
      </c>
      <c r="F625" s="71"/>
      <c r="G625" s="68" t="n">
        <f aca="false">G626</f>
        <v>377800</v>
      </c>
      <c r="H625" s="201"/>
      <c r="I625" s="202"/>
      <c r="J625" s="196"/>
      <c r="K625" s="68" t="n">
        <f aca="false">K626</f>
        <v>374000</v>
      </c>
      <c r="L625" s="55" t="n">
        <f aca="false">K625/G625%</f>
        <v>98.9941768131287</v>
      </c>
    </row>
    <row r="626" customFormat="false" ht="18" hidden="false" customHeight="true" outlineLevel="0" collapsed="false">
      <c r="B626" s="286" t="s">
        <v>529</v>
      </c>
      <c r="C626" s="50"/>
      <c r="D626" s="230"/>
      <c r="E626" s="113" t="s">
        <v>530</v>
      </c>
      <c r="F626" s="71"/>
      <c r="G626" s="68" t="n">
        <f aca="false">G627</f>
        <v>377800</v>
      </c>
      <c r="H626" s="201"/>
      <c r="I626" s="202"/>
      <c r="J626" s="196"/>
      <c r="K626" s="68" t="n">
        <f aca="false">K627</f>
        <v>374000</v>
      </c>
      <c r="L626" s="55" t="n">
        <f aca="false">K626/G626%</f>
        <v>98.9941768131287</v>
      </c>
    </row>
    <row r="627" customFormat="false" ht="18" hidden="false" customHeight="true" outlineLevel="0" collapsed="false">
      <c r="B627" s="56" t="s">
        <v>292</v>
      </c>
      <c r="C627" s="57"/>
      <c r="D627" s="57"/>
      <c r="E627" s="57"/>
      <c r="F627" s="294" t="n">
        <v>612</v>
      </c>
      <c r="G627" s="105" t="n">
        <v>377800</v>
      </c>
      <c r="H627" s="201"/>
      <c r="I627" s="202"/>
      <c r="J627" s="196"/>
      <c r="K627" s="105" t="n">
        <v>374000</v>
      </c>
      <c r="L627" s="62" t="n">
        <f aca="false">K627/G627%</f>
        <v>98.9941768131287</v>
      </c>
    </row>
    <row r="628" customFormat="false" ht="18" hidden="false" customHeight="true" outlineLevel="0" collapsed="false">
      <c r="B628" s="292" t="s">
        <v>531</v>
      </c>
      <c r="C628" s="71"/>
      <c r="D628" s="97"/>
      <c r="E628" s="109" t="s">
        <v>532</v>
      </c>
      <c r="F628" s="293"/>
      <c r="G628" s="68" t="n">
        <f aca="false">G629</f>
        <v>43160</v>
      </c>
      <c r="H628" s="201"/>
      <c r="I628" s="202"/>
      <c r="J628" s="196"/>
      <c r="K628" s="68" t="n">
        <f aca="false">K629</f>
        <v>0</v>
      </c>
      <c r="L628" s="55" t="n">
        <f aca="false">K628/G628%</f>
        <v>0</v>
      </c>
    </row>
    <row r="629" customFormat="false" ht="18" hidden="false" customHeight="true" outlineLevel="0" collapsed="false">
      <c r="B629" s="56" t="s">
        <v>292</v>
      </c>
      <c r="C629" s="57"/>
      <c r="D629" s="34"/>
      <c r="E629" s="34"/>
      <c r="F629" s="294" t="n">
        <v>612</v>
      </c>
      <c r="G629" s="105" t="n">
        <v>43160</v>
      </c>
      <c r="H629" s="201"/>
      <c r="I629" s="202"/>
      <c r="J629" s="196"/>
      <c r="K629" s="105" t="n">
        <v>0</v>
      </c>
      <c r="L629" s="62" t="n">
        <f aca="false">K629/G629%</f>
        <v>0</v>
      </c>
    </row>
    <row r="630" customFormat="false" ht="18" hidden="false" customHeight="true" outlineLevel="0" collapsed="false">
      <c r="B630" s="118" t="s">
        <v>82</v>
      </c>
      <c r="C630" s="127"/>
      <c r="D630" s="117"/>
      <c r="E630" s="303" t="s">
        <v>83</v>
      </c>
      <c r="F630" s="50"/>
      <c r="G630" s="99" t="n">
        <f aca="false">G636+G633+G631+G638</f>
        <v>637500</v>
      </c>
      <c r="H630" s="87" t="e">
        <f aca="false">#REF!+H640</f>
        <v>#REF!</v>
      </c>
      <c r="I630" s="88" t="e">
        <f aca="false">#REF!+I640</f>
        <v>#REF!</v>
      </c>
      <c r="J630" s="46"/>
      <c r="K630" s="99" t="n">
        <f aca="false">K636+K633+K631+K638</f>
        <v>307819</v>
      </c>
      <c r="L630" s="47" t="n">
        <f aca="false">K630/G630%</f>
        <v>48.2853333333333</v>
      </c>
    </row>
    <row r="631" customFormat="false" ht="32.25" hidden="false" customHeight="true" outlineLevel="0" collapsed="false">
      <c r="B631" s="101" t="s">
        <v>329</v>
      </c>
      <c r="C631" s="173"/>
      <c r="D631" s="33"/>
      <c r="E631" s="71" t="s">
        <v>85</v>
      </c>
      <c r="F631" s="57"/>
      <c r="G631" s="77" t="n">
        <f aca="false">G632</f>
        <v>13000</v>
      </c>
      <c r="H631" s="46"/>
      <c r="I631" s="100"/>
      <c r="J631" s="46"/>
      <c r="K631" s="77" t="n">
        <f aca="false">K632</f>
        <v>1000</v>
      </c>
      <c r="L631" s="62" t="n">
        <f aca="false">K631/G631%</f>
        <v>7.69230769230769</v>
      </c>
    </row>
    <row r="632" customFormat="false" ht="18" hidden="false" customHeight="true" outlineLevel="0" collapsed="false">
      <c r="B632" s="101" t="s">
        <v>292</v>
      </c>
      <c r="C632" s="173"/>
      <c r="D632" s="33"/>
      <c r="E632" s="41"/>
      <c r="F632" s="57" t="s">
        <v>293</v>
      </c>
      <c r="G632" s="77" t="n">
        <v>13000</v>
      </c>
      <c r="H632" s="46"/>
      <c r="I632" s="100"/>
      <c r="J632" s="46"/>
      <c r="K632" s="77" t="n">
        <v>1000</v>
      </c>
      <c r="L632" s="62" t="n">
        <f aca="false">K632/G632%</f>
        <v>7.69230769230769</v>
      </c>
    </row>
    <row r="633" customFormat="false" ht="18" hidden="false" customHeight="true" outlineLevel="0" collapsed="false">
      <c r="B633" s="84" t="s">
        <v>533</v>
      </c>
      <c r="C633" s="173"/>
      <c r="D633" s="117"/>
      <c r="E633" s="97" t="s">
        <v>534</v>
      </c>
      <c r="F633" s="34"/>
      <c r="G633" s="68" t="n">
        <f aca="false">G634+G635</f>
        <v>550000</v>
      </c>
      <c r="H633" s="54"/>
      <c r="I633" s="116"/>
      <c r="J633" s="54"/>
      <c r="K633" s="68" t="n">
        <f aca="false">K634+K635</f>
        <v>259115</v>
      </c>
      <c r="L633" s="55" t="n">
        <f aca="false">K633/G633%</f>
        <v>47.1118181818182</v>
      </c>
    </row>
    <row r="634" customFormat="false" ht="18" hidden="false" customHeight="true" outlineLevel="0" collapsed="false">
      <c r="B634" s="56" t="s">
        <v>38</v>
      </c>
      <c r="C634" s="173"/>
      <c r="D634" s="117"/>
      <c r="E634" s="41"/>
      <c r="F634" s="57" t="s">
        <v>39</v>
      </c>
      <c r="G634" s="105" t="n">
        <v>50000</v>
      </c>
      <c r="H634" s="179"/>
      <c r="I634" s="317"/>
      <c r="J634" s="179"/>
      <c r="K634" s="105" t="n">
        <v>9115</v>
      </c>
      <c r="L634" s="62" t="n">
        <f aca="false">K634/G634%</f>
        <v>18.23</v>
      </c>
    </row>
    <row r="635" customFormat="false" ht="36" hidden="false" customHeight="true" outlineLevel="0" collapsed="false">
      <c r="B635" s="56" t="s">
        <v>297</v>
      </c>
      <c r="C635" s="173"/>
      <c r="D635" s="117"/>
      <c r="E635" s="41"/>
      <c r="F635" s="57" t="s">
        <v>298</v>
      </c>
      <c r="G635" s="105" t="n">
        <v>500000</v>
      </c>
      <c r="H635" s="179"/>
      <c r="I635" s="317"/>
      <c r="J635" s="179"/>
      <c r="K635" s="105" t="n">
        <v>250000</v>
      </c>
      <c r="L635" s="62" t="n">
        <f aca="false">K635/G635%</f>
        <v>50</v>
      </c>
    </row>
    <row r="636" customFormat="false" ht="19.5" hidden="false" customHeight="true" outlineLevel="0" collapsed="false">
      <c r="B636" s="101" t="s">
        <v>535</v>
      </c>
      <c r="C636" s="50"/>
      <c r="D636" s="230"/>
      <c r="E636" s="113" t="s">
        <v>536</v>
      </c>
      <c r="F636" s="230"/>
      <c r="G636" s="68" t="n">
        <f aca="false">G637</f>
        <v>60000</v>
      </c>
      <c r="H636" s="54"/>
      <c r="I636" s="116"/>
      <c r="J636" s="54"/>
      <c r="K636" s="68" t="n">
        <f aca="false">K637</f>
        <v>45230</v>
      </c>
      <c r="L636" s="55" t="n">
        <f aca="false">K636/G636%</f>
        <v>75.3833333333333</v>
      </c>
    </row>
    <row r="637" customFormat="false" ht="18" hidden="false" customHeight="true" outlineLevel="0" collapsed="false">
      <c r="B637" s="56" t="s">
        <v>38</v>
      </c>
      <c r="C637" s="57"/>
      <c r="D637" s="57"/>
      <c r="E637" s="57"/>
      <c r="F637" s="57" t="s">
        <v>39</v>
      </c>
      <c r="G637" s="58" t="n">
        <v>60000</v>
      </c>
      <c r="H637" s="367" t="n">
        <v>410</v>
      </c>
      <c r="I637" s="368" t="n">
        <v>410</v>
      </c>
      <c r="J637" s="61"/>
      <c r="K637" s="58" t="n">
        <v>45230</v>
      </c>
      <c r="L637" s="62" t="n">
        <f aca="false">K637/G637%</f>
        <v>75.3833333333333</v>
      </c>
    </row>
    <row r="638" customFormat="false" ht="18" hidden="false" customHeight="true" outlineLevel="0" collapsed="false">
      <c r="B638" s="286" t="s">
        <v>350</v>
      </c>
      <c r="C638" s="57"/>
      <c r="D638" s="57"/>
      <c r="E638" s="71" t="s">
        <v>351</v>
      </c>
      <c r="F638" s="71"/>
      <c r="G638" s="77" t="n">
        <f aca="false">G639</f>
        <v>14500</v>
      </c>
      <c r="H638" s="391"/>
      <c r="I638" s="392"/>
      <c r="J638" s="391"/>
      <c r="K638" s="77" t="n">
        <f aca="false">K639</f>
        <v>2474</v>
      </c>
      <c r="L638" s="55" t="n">
        <f aca="false">K638/G638%</f>
        <v>17.0620689655172</v>
      </c>
    </row>
    <row r="639" customFormat="false" ht="18" hidden="false" customHeight="true" outlineLevel="0" collapsed="false">
      <c r="B639" s="56" t="s">
        <v>38</v>
      </c>
      <c r="C639" s="57"/>
      <c r="D639" s="57"/>
      <c r="E639" s="57"/>
      <c r="F639" s="57" t="s">
        <v>39</v>
      </c>
      <c r="G639" s="58" t="n">
        <v>14500</v>
      </c>
      <c r="H639" s="393"/>
      <c r="I639" s="394"/>
      <c r="J639" s="393"/>
      <c r="K639" s="58" t="n">
        <v>2474</v>
      </c>
      <c r="L639" s="62" t="n">
        <f aca="false">K639/G639%</f>
        <v>17.0620689655172</v>
      </c>
    </row>
    <row r="640" customFormat="false" ht="15" hidden="false" customHeight="true" outlineLevel="0" collapsed="false">
      <c r="B640" s="212" t="s">
        <v>537</v>
      </c>
      <c r="C640" s="34"/>
      <c r="D640" s="33" t="s">
        <v>538</v>
      </c>
      <c r="E640" s="34"/>
      <c r="F640" s="97"/>
      <c r="G640" s="35" t="n">
        <f aca="false">G648+G654+G659+G661+G666+G672+G641+G644</f>
        <v>16552187</v>
      </c>
      <c r="H640" s="356"/>
      <c r="I640" s="357"/>
      <c r="J640" s="29"/>
      <c r="K640" s="93" t="n">
        <f aca="false">K648+K654+K659+K661+K666+K672+K641+K644</f>
        <v>7648575</v>
      </c>
      <c r="L640" s="64" t="n">
        <f aca="false">K640/G640%</f>
        <v>46.2088484138078</v>
      </c>
    </row>
    <row r="641" customFormat="false" ht="15" hidden="false" customHeight="true" outlineLevel="0" collapsed="false">
      <c r="B641" s="84" t="s">
        <v>49</v>
      </c>
      <c r="C641" s="73"/>
      <c r="D641" s="73"/>
      <c r="E641" s="85" t="s">
        <v>51</v>
      </c>
      <c r="F641" s="73"/>
      <c r="G641" s="284" t="n">
        <f aca="false">G643</f>
        <v>39164</v>
      </c>
      <c r="H641" s="356"/>
      <c r="I641" s="357"/>
      <c r="J641" s="29"/>
      <c r="K641" s="284" t="n">
        <f aca="false">K643</f>
        <v>39164</v>
      </c>
      <c r="L641" s="47" t="n">
        <f aca="false">K641/G641%</f>
        <v>100</v>
      </c>
    </row>
    <row r="642" customFormat="false" ht="15" hidden="false" customHeight="true" outlineLevel="0" collapsed="false">
      <c r="B642" s="90" t="s">
        <v>52</v>
      </c>
      <c r="C642" s="57"/>
      <c r="D642" s="57"/>
      <c r="E642" s="71" t="s">
        <v>53</v>
      </c>
      <c r="F642" s="57"/>
      <c r="G642" s="265" t="n">
        <f aca="false">G643</f>
        <v>39164</v>
      </c>
      <c r="H642" s="356"/>
      <c r="I642" s="357"/>
      <c r="J642" s="29"/>
      <c r="K642" s="265" t="n">
        <f aca="false">K643</f>
        <v>39164</v>
      </c>
      <c r="L642" s="62" t="n">
        <f aca="false">K642/G642%</f>
        <v>100</v>
      </c>
    </row>
    <row r="643" customFormat="false" ht="15" hidden="false" customHeight="true" outlineLevel="0" collapsed="false">
      <c r="B643" s="83" t="s">
        <v>54</v>
      </c>
      <c r="C643" s="57"/>
      <c r="D643" s="57"/>
      <c r="E643" s="57"/>
      <c r="F643" s="57" t="s">
        <v>55</v>
      </c>
      <c r="G643" s="267" t="n">
        <v>39164</v>
      </c>
      <c r="H643" s="356"/>
      <c r="I643" s="357"/>
      <c r="J643" s="29"/>
      <c r="K643" s="267" t="n">
        <v>39164</v>
      </c>
      <c r="L643" s="62" t="n">
        <f aca="false">K643/G643%</f>
        <v>100</v>
      </c>
    </row>
    <row r="644" customFormat="false" ht="37.5" hidden="false" customHeight="true" outlineLevel="0" collapsed="false">
      <c r="B644" s="84" t="s">
        <v>296</v>
      </c>
      <c r="C644" s="161"/>
      <c r="D644" s="161"/>
      <c r="E644" s="161" t="s">
        <v>59</v>
      </c>
      <c r="F644" s="161"/>
      <c r="G644" s="86" t="n">
        <f aca="false">G645</f>
        <v>156543</v>
      </c>
      <c r="H644" s="36"/>
      <c r="I644" s="37"/>
      <c r="J644" s="38"/>
      <c r="K644" s="86" t="n">
        <f aca="false">K645</f>
        <v>9900</v>
      </c>
      <c r="L644" s="47" t="n">
        <f aca="false">K644/G644%</f>
        <v>6.32414097085146</v>
      </c>
    </row>
    <row r="645" customFormat="false" ht="15" hidden="false" customHeight="true" outlineLevel="0" collapsed="false">
      <c r="B645" s="101" t="s">
        <v>63</v>
      </c>
      <c r="C645" s="108"/>
      <c r="D645" s="108"/>
      <c r="E645" s="109" t="s">
        <v>64</v>
      </c>
      <c r="F645" s="108"/>
      <c r="G645" s="110" t="n">
        <f aca="false">G646</f>
        <v>156543</v>
      </c>
      <c r="H645" s="36"/>
      <c r="I645" s="37"/>
      <c r="J645" s="38"/>
      <c r="K645" s="110" t="n">
        <f aca="false">K646</f>
        <v>9900</v>
      </c>
      <c r="L645" s="62" t="n">
        <f aca="false">K645/G645%</f>
        <v>6.32414097085146</v>
      </c>
    </row>
    <row r="646" customFormat="false" ht="15" hidden="false" customHeight="true" outlineLevel="0" collapsed="false">
      <c r="B646" s="101" t="s">
        <v>65</v>
      </c>
      <c r="C646" s="108"/>
      <c r="D646" s="108"/>
      <c r="E646" s="109" t="s">
        <v>66</v>
      </c>
      <c r="F646" s="108"/>
      <c r="G646" s="68" t="n">
        <f aca="false">G647</f>
        <v>156543</v>
      </c>
      <c r="H646" s="36"/>
      <c r="I646" s="37"/>
      <c r="J646" s="38"/>
      <c r="K646" s="68" t="n">
        <f aca="false">K647</f>
        <v>9900</v>
      </c>
      <c r="L646" s="62" t="n">
        <f aca="false">K646/G646%</f>
        <v>6.32414097085146</v>
      </c>
    </row>
    <row r="647" customFormat="false" ht="15" hidden="false" customHeight="true" outlineLevel="0" collapsed="false">
      <c r="B647" s="56" t="s">
        <v>297</v>
      </c>
      <c r="C647" s="108"/>
      <c r="D647" s="108"/>
      <c r="E647" s="109"/>
      <c r="F647" s="119" t="s">
        <v>298</v>
      </c>
      <c r="G647" s="105" t="n">
        <v>156543</v>
      </c>
      <c r="H647" s="36"/>
      <c r="I647" s="37"/>
      <c r="J647" s="38"/>
      <c r="K647" s="105" t="n">
        <v>9900</v>
      </c>
      <c r="L647" s="62" t="n">
        <f aca="false">K647/G647%</f>
        <v>6.32414097085146</v>
      </c>
    </row>
    <row r="648" customFormat="false" ht="18" hidden="false" customHeight="true" outlineLevel="0" collapsed="false">
      <c r="B648" s="210" t="s">
        <v>539</v>
      </c>
      <c r="C648" s="34"/>
      <c r="D648" s="41"/>
      <c r="E648" s="41" t="s">
        <v>540</v>
      </c>
      <c r="F648" s="34"/>
      <c r="G648" s="43" t="n">
        <f aca="false">G649+G652</f>
        <v>2537830</v>
      </c>
      <c r="H648" s="356"/>
      <c r="I648" s="357"/>
      <c r="J648" s="29"/>
      <c r="K648" s="43" t="n">
        <f aca="false">K649+K652</f>
        <v>1072100</v>
      </c>
      <c r="L648" s="47" t="n">
        <f aca="false">K648/G648%</f>
        <v>42.2447524065836</v>
      </c>
    </row>
    <row r="649" customFormat="false" ht="18" hidden="false" customHeight="true" outlineLevel="0" collapsed="false">
      <c r="B649" s="214" t="s">
        <v>541</v>
      </c>
      <c r="C649" s="34"/>
      <c r="D649" s="34"/>
      <c r="E649" s="97" t="s">
        <v>542</v>
      </c>
      <c r="F649" s="71"/>
      <c r="G649" s="77" t="n">
        <f aca="false">G651</f>
        <v>65000</v>
      </c>
      <c r="H649" s="356"/>
      <c r="I649" s="357"/>
      <c r="J649" s="29"/>
      <c r="K649" s="77" t="n">
        <f aca="false">K651</f>
        <v>0</v>
      </c>
      <c r="L649" s="62" t="n">
        <f aca="false">K649/G649%</f>
        <v>0</v>
      </c>
    </row>
    <row r="650" customFormat="false" ht="18" hidden="false" customHeight="true" outlineLevel="0" collapsed="false">
      <c r="B650" s="214" t="s">
        <v>543</v>
      </c>
      <c r="C650" s="34"/>
      <c r="D650" s="34"/>
      <c r="E650" s="97" t="s">
        <v>544</v>
      </c>
      <c r="F650" s="97"/>
      <c r="G650" s="77" t="n">
        <f aca="false">G651</f>
        <v>65000</v>
      </c>
      <c r="H650" s="356"/>
      <c r="I650" s="357"/>
      <c r="J650" s="29"/>
      <c r="K650" s="77" t="n">
        <f aca="false">K651</f>
        <v>0</v>
      </c>
      <c r="L650" s="62" t="n">
        <f aca="false">K650/G650%</f>
        <v>0</v>
      </c>
    </row>
    <row r="651" customFormat="false" ht="36.75" hidden="false" customHeight="true" outlineLevel="0" collapsed="false">
      <c r="B651" s="56" t="s">
        <v>297</v>
      </c>
      <c r="C651" s="57"/>
      <c r="D651" s="57"/>
      <c r="E651" s="57"/>
      <c r="F651" s="294" t="n">
        <v>611</v>
      </c>
      <c r="G651" s="105" t="n">
        <v>65000</v>
      </c>
      <c r="H651" s="356"/>
      <c r="I651" s="357"/>
      <c r="J651" s="29"/>
      <c r="K651" s="105" t="n">
        <v>0</v>
      </c>
      <c r="L651" s="62" t="n">
        <f aca="false">K651/G651%</f>
        <v>0</v>
      </c>
    </row>
    <row r="652" customFormat="false" ht="18.75" hidden="false" customHeight="true" outlineLevel="0" collapsed="false">
      <c r="B652" s="286" t="s">
        <v>67</v>
      </c>
      <c r="C652" s="41"/>
      <c r="D652" s="50"/>
      <c r="E652" s="49" t="s">
        <v>545</v>
      </c>
      <c r="F652" s="34"/>
      <c r="G652" s="51" t="n">
        <f aca="false">G653</f>
        <v>2472830</v>
      </c>
      <c r="H652" s="356"/>
      <c r="I652" s="357"/>
      <c r="J652" s="29"/>
      <c r="K652" s="51" t="n">
        <f aca="false">K653</f>
        <v>1072100</v>
      </c>
      <c r="L652" s="62" t="n">
        <f aca="false">K652/G652%</f>
        <v>43.3551841412471</v>
      </c>
    </row>
    <row r="653" customFormat="false" ht="33" hidden="false" customHeight="true" outlineLevel="0" collapsed="false">
      <c r="B653" s="124" t="s">
        <v>297</v>
      </c>
      <c r="C653" s="57"/>
      <c r="D653" s="57"/>
      <c r="E653" s="57"/>
      <c r="F653" s="294" t="n">
        <v>611</v>
      </c>
      <c r="G653" s="51" t="n">
        <v>2472830</v>
      </c>
      <c r="H653" s="356"/>
      <c r="I653" s="357"/>
      <c r="J653" s="29"/>
      <c r="K653" s="51" t="n">
        <v>1072100</v>
      </c>
      <c r="L653" s="62" t="n">
        <f aca="false">K653/G653%</f>
        <v>43.3551841412471</v>
      </c>
    </row>
    <row r="654" customFormat="false" ht="17.25" hidden="false" customHeight="true" outlineLevel="0" collapsed="false">
      <c r="B654" s="220" t="s">
        <v>546</v>
      </c>
      <c r="C654" s="50"/>
      <c r="D654" s="41"/>
      <c r="E654" s="41" t="s">
        <v>547</v>
      </c>
      <c r="F654" s="230"/>
      <c r="G654" s="43" t="n">
        <f aca="false">G655</f>
        <v>11956140</v>
      </c>
      <c r="H654" s="356"/>
      <c r="I654" s="357"/>
      <c r="J654" s="29"/>
      <c r="K654" s="43" t="n">
        <f aca="false">K655</f>
        <v>6028112</v>
      </c>
      <c r="L654" s="47" t="n">
        <f aca="false">K654/G654%</f>
        <v>50.4185464539559</v>
      </c>
    </row>
    <row r="655" customFormat="false" ht="15.75" hidden="false" customHeight="true" outlineLevel="0" collapsed="false">
      <c r="B655" s="395" t="s">
        <v>67</v>
      </c>
      <c r="C655" s="251"/>
      <c r="D655" s="57"/>
      <c r="E655" s="71" t="s">
        <v>548</v>
      </c>
      <c r="F655" s="57"/>
      <c r="G655" s="51" t="n">
        <f aca="false">G656+G657+G658</f>
        <v>11956140</v>
      </c>
      <c r="H655" s="356"/>
      <c r="I655" s="357"/>
      <c r="J655" s="29"/>
      <c r="K655" s="51" t="n">
        <f aca="false">K656+K657+K658</f>
        <v>6028112</v>
      </c>
      <c r="L655" s="111" t="n">
        <f aca="false">K655/G655%</f>
        <v>50.4185464539559</v>
      </c>
    </row>
    <row r="656" customFormat="false" ht="20.25" hidden="false" customHeight="true" outlineLevel="0" collapsed="false">
      <c r="B656" s="56" t="s">
        <v>70</v>
      </c>
      <c r="C656" s="41"/>
      <c r="D656" s="57"/>
      <c r="E656" s="113"/>
      <c r="F656" s="294" t="n">
        <v>112</v>
      </c>
      <c r="G656" s="51" t="n">
        <v>100000</v>
      </c>
      <c r="H656" s="356"/>
      <c r="I656" s="357"/>
      <c r="J656" s="29"/>
      <c r="K656" s="51" t="n">
        <v>53112</v>
      </c>
      <c r="L656" s="62" t="n">
        <f aca="false">K656/G656%</f>
        <v>53.112</v>
      </c>
    </row>
    <row r="657" customFormat="false" ht="14.25" hidden="true" customHeight="true" outlineLevel="0" collapsed="false">
      <c r="B657" s="56" t="s">
        <v>38</v>
      </c>
      <c r="C657" s="34"/>
      <c r="D657" s="57"/>
      <c r="E657" s="294"/>
      <c r="F657" s="294" t="n">
        <v>244</v>
      </c>
      <c r="G657" s="51"/>
      <c r="H657" s="356"/>
      <c r="I657" s="357"/>
      <c r="J657" s="29"/>
      <c r="K657" s="51"/>
      <c r="L657" s="62" t="e">
        <f aca="false">K657/G657%</f>
        <v>#DIV/0!</v>
      </c>
    </row>
    <row r="658" customFormat="false" ht="38.25" hidden="false" customHeight="true" outlineLevel="0" collapsed="false">
      <c r="B658" s="56" t="s">
        <v>297</v>
      </c>
      <c r="C658" s="34"/>
      <c r="D658" s="57"/>
      <c r="E658" s="57"/>
      <c r="F658" s="294" t="n">
        <v>611</v>
      </c>
      <c r="G658" s="58" t="n">
        <v>11856140</v>
      </c>
      <c r="H658" s="356"/>
      <c r="I658" s="357"/>
      <c r="J658" s="29"/>
      <c r="K658" s="58" t="n">
        <v>5975000</v>
      </c>
      <c r="L658" s="62" t="n">
        <f aca="false">K658/G658%</f>
        <v>50.3958286592432</v>
      </c>
    </row>
    <row r="659" customFormat="false" ht="16.5" hidden="true" customHeight="true" outlineLevel="0" collapsed="false">
      <c r="B659" s="56" t="s">
        <v>67</v>
      </c>
      <c r="C659" s="34"/>
      <c r="D659" s="57"/>
      <c r="E659" s="57" t="s">
        <v>311</v>
      </c>
      <c r="F659" s="294"/>
      <c r="G659" s="396" t="n">
        <f aca="false">G660</f>
        <v>0</v>
      </c>
      <c r="H659" s="356"/>
      <c r="I659" s="357"/>
      <c r="J659" s="29"/>
      <c r="K659" s="396" t="n">
        <f aca="false">K660</f>
        <v>0</v>
      </c>
      <c r="L659" s="111" t="e">
        <f aca="false">K659/G659%</f>
        <v>#DIV/0!</v>
      </c>
    </row>
    <row r="660" customFormat="false" ht="16.5" hidden="true" customHeight="true" outlineLevel="0" collapsed="false">
      <c r="B660" s="56" t="s">
        <v>297</v>
      </c>
      <c r="C660" s="34"/>
      <c r="D660" s="57"/>
      <c r="E660" s="57"/>
      <c r="F660" s="294" t="n">
        <v>611</v>
      </c>
      <c r="G660" s="69"/>
      <c r="H660" s="356"/>
      <c r="I660" s="357"/>
      <c r="J660" s="29"/>
      <c r="K660" s="69"/>
      <c r="L660" s="62" t="e">
        <f aca="false">K660/G660%</f>
        <v>#DIV/0!</v>
      </c>
    </row>
    <row r="661" customFormat="false" ht="16.5" hidden="false" customHeight="true" outlineLevel="0" collapsed="false">
      <c r="B661" s="135" t="s">
        <v>396</v>
      </c>
      <c r="C661" s="34"/>
      <c r="D661" s="57"/>
      <c r="E661" s="41" t="s">
        <v>397</v>
      </c>
      <c r="F661" s="294"/>
      <c r="G661" s="397" t="n">
        <f aca="false">G662+G664</f>
        <v>1733210</v>
      </c>
      <c r="H661" s="398"/>
      <c r="I661" s="399"/>
      <c r="J661" s="373"/>
      <c r="K661" s="397" t="n">
        <f aca="false">K662+K664</f>
        <v>395999</v>
      </c>
      <c r="L661" s="47" t="n">
        <f aca="false">K661/G661%</f>
        <v>22.8477218571321</v>
      </c>
    </row>
    <row r="662" customFormat="false" ht="16.5" hidden="false" customHeight="true" outlineLevel="0" collapsed="false">
      <c r="B662" s="56" t="s">
        <v>549</v>
      </c>
      <c r="C662" s="34"/>
      <c r="D662" s="57"/>
      <c r="E662" s="57" t="s">
        <v>550</v>
      </c>
      <c r="F662" s="294"/>
      <c r="G662" s="69" t="n">
        <f aca="false">G663</f>
        <v>933210</v>
      </c>
      <c r="H662" s="400"/>
      <c r="I662" s="401"/>
      <c r="J662" s="244"/>
      <c r="K662" s="69" t="n">
        <f aca="false">K663</f>
        <v>395999</v>
      </c>
      <c r="L662" s="62" t="n">
        <f aca="false">K662/G662%</f>
        <v>42.4340716451817</v>
      </c>
    </row>
    <row r="663" customFormat="false" ht="18" hidden="false" customHeight="true" outlineLevel="0" collapsed="false">
      <c r="B663" s="56" t="s">
        <v>393</v>
      </c>
      <c r="C663" s="34"/>
      <c r="D663" s="57"/>
      <c r="E663" s="57"/>
      <c r="F663" s="294" t="n">
        <v>521</v>
      </c>
      <c r="G663" s="69" t="n">
        <v>933210</v>
      </c>
      <c r="H663" s="400"/>
      <c r="I663" s="401"/>
      <c r="J663" s="244"/>
      <c r="K663" s="69" t="n">
        <v>395999</v>
      </c>
      <c r="L663" s="62" t="n">
        <f aca="false">K663/G663%</f>
        <v>42.4340716451817</v>
      </c>
    </row>
    <row r="664" customFormat="false" ht="21" hidden="false" customHeight="true" outlineLevel="0" collapsed="false">
      <c r="B664" s="224" t="s">
        <v>551</v>
      </c>
      <c r="C664" s="34"/>
      <c r="D664" s="57"/>
      <c r="E664" s="57" t="s">
        <v>552</v>
      </c>
      <c r="F664" s="294"/>
      <c r="G664" s="69" t="n">
        <f aca="false">G665</f>
        <v>800000</v>
      </c>
      <c r="H664" s="400"/>
      <c r="I664" s="401"/>
      <c r="J664" s="244"/>
      <c r="K664" s="69" t="n">
        <f aca="false">K665</f>
        <v>0</v>
      </c>
      <c r="L664" s="62" t="n">
        <f aca="false">K664/G664%</f>
        <v>0</v>
      </c>
    </row>
    <row r="665" customFormat="false" ht="18" hidden="false" customHeight="true" outlineLevel="0" collapsed="false">
      <c r="B665" s="56" t="s">
        <v>393</v>
      </c>
      <c r="C665" s="34"/>
      <c r="D665" s="57"/>
      <c r="E665" s="57"/>
      <c r="F665" s="294" t="n">
        <v>521</v>
      </c>
      <c r="G665" s="58" t="n">
        <v>800000</v>
      </c>
      <c r="H665" s="356"/>
      <c r="I665" s="357"/>
      <c r="J665" s="356"/>
      <c r="K665" s="58" t="n">
        <v>0</v>
      </c>
      <c r="L665" s="62" t="n">
        <f aca="false">K665/G665%</f>
        <v>0</v>
      </c>
    </row>
    <row r="666" customFormat="false" ht="18" hidden="false" customHeight="true" outlineLevel="0" collapsed="false">
      <c r="B666" s="84" t="s">
        <v>72</v>
      </c>
      <c r="C666" s="41"/>
      <c r="D666" s="41"/>
      <c r="E666" s="41" t="s">
        <v>73</v>
      </c>
      <c r="F666" s="264"/>
      <c r="G666" s="343" t="n">
        <f aca="false">G667+G669</f>
        <v>123300</v>
      </c>
      <c r="H666" s="29"/>
      <c r="I666" s="263"/>
      <c r="J666" s="29"/>
      <c r="K666" s="402" t="n">
        <f aca="false">K667+K669</f>
        <v>103300</v>
      </c>
      <c r="L666" s="47" t="n">
        <f aca="false">K666/G666%</f>
        <v>83.779399837794</v>
      </c>
    </row>
    <row r="667" customFormat="false" ht="17.25" hidden="false" customHeight="true" outlineLevel="0" collapsed="false">
      <c r="B667" s="224" t="s">
        <v>553</v>
      </c>
      <c r="C667" s="97"/>
      <c r="D667" s="71"/>
      <c r="E667" s="71" t="s">
        <v>554</v>
      </c>
      <c r="F667" s="293"/>
      <c r="G667" s="51" t="n">
        <f aca="false">G668</f>
        <v>20000</v>
      </c>
      <c r="H667" s="398"/>
      <c r="I667" s="399"/>
      <c r="J667" s="373"/>
      <c r="K667" s="51" t="n">
        <f aca="false">K668</f>
        <v>0</v>
      </c>
      <c r="L667" s="55" t="n">
        <f aca="false">K667/G667%</f>
        <v>0</v>
      </c>
    </row>
    <row r="668" customFormat="false" ht="16.5" hidden="false" customHeight="true" outlineLevel="0" collapsed="false">
      <c r="B668" s="56" t="s">
        <v>292</v>
      </c>
      <c r="C668" s="34"/>
      <c r="D668" s="57"/>
      <c r="E668" s="57"/>
      <c r="F668" s="294" t="n">
        <v>612</v>
      </c>
      <c r="G668" s="69" t="n">
        <v>20000</v>
      </c>
      <c r="H668" s="356"/>
      <c r="I668" s="357"/>
      <c r="J668" s="29"/>
      <c r="K668" s="69" t="n">
        <v>0</v>
      </c>
      <c r="L668" s="111" t="n">
        <f aca="false">K668/G668%</f>
        <v>0</v>
      </c>
    </row>
    <row r="669" customFormat="false" ht="16.5" hidden="false" customHeight="true" outlineLevel="0" collapsed="false">
      <c r="B669" s="224" t="s">
        <v>555</v>
      </c>
      <c r="C669" s="71"/>
      <c r="D669" s="49"/>
      <c r="E669" s="49" t="s">
        <v>556</v>
      </c>
      <c r="F669" s="403"/>
      <c r="G669" s="51" t="n">
        <f aca="false">G671+G670</f>
        <v>103300</v>
      </c>
      <c r="H669" s="404"/>
      <c r="I669" s="405"/>
      <c r="J669" s="406"/>
      <c r="K669" s="407" t="n">
        <f aca="false">K671+K670</f>
        <v>103300</v>
      </c>
      <c r="L669" s="55" t="n">
        <f aca="false">K669/G669%</f>
        <v>100</v>
      </c>
    </row>
    <row r="670" customFormat="false" ht="16.5" hidden="false" customHeight="true" outlineLevel="0" collapsed="false">
      <c r="B670" s="56" t="s">
        <v>393</v>
      </c>
      <c r="C670" s="34"/>
      <c r="D670" s="57"/>
      <c r="E670" s="57"/>
      <c r="F670" s="294" t="n">
        <v>521</v>
      </c>
      <c r="G670" s="69" t="n">
        <v>70000</v>
      </c>
      <c r="H670" s="356"/>
      <c r="I670" s="357"/>
      <c r="J670" s="29"/>
      <c r="K670" s="69" t="n">
        <v>70000</v>
      </c>
      <c r="L670" s="62" t="n">
        <f aca="false">K670/G670%</f>
        <v>100</v>
      </c>
    </row>
    <row r="671" customFormat="false" ht="16.5" hidden="false" customHeight="true" outlineLevel="0" collapsed="false">
      <c r="B671" s="56" t="s">
        <v>292</v>
      </c>
      <c r="C671" s="57"/>
      <c r="D671" s="57"/>
      <c r="E671" s="57"/>
      <c r="F671" s="294" t="n">
        <v>612</v>
      </c>
      <c r="G671" s="58" t="n">
        <v>33300</v>
      </c>
      <c r="H671" s="356"/>
      <c r="I671" s="357"/>
      <c r="J671" s="29"/>
      <c r="K671" s="58" t="n">
        <v>33300</v>
      </c>
      <c r="L671" s="62" t="n">
        <f aca="false">K671/G671%</f>
        <v>100</v>
      </c>
      <c r="N671" s="408"/>
    </row>
    <row r="672" customFormat="false" ht="16.5" hidden="false" customHeight="true" outlineLevel="0" collapsed="false">
      <c r="B672" s="123" t="s">
        <v>557</v>
      </c>
      <c r="C672" s="71"/>
      <c r="D672" s="71"/>
      <c r="E672" s="41" t="s">
        <v>83</v>
      </c>
      <c r="F672" s="293"/>
      <c r="G672" s="43" t="n">
        <f aca="false">G673</f>
        <v>6000</v>
      </c>
      <c r="H672" s="398"/>
      <c r="I672" s="399"/>
      <c r="J672" s="373"/>
      <c r="K672" s="43" t="n">
        <f aca="false">K673</f>
        <v>0</v>
      </c>
      <c r="L672" s="47" t="n">
        <f aca="false">K672/G672%</f>
        <v>0</v>
      </c>
    </row>
    <row r="673" customFormat="false" ht="16.5" hidden="false" customHeight="true" outlineLevel="0" collapsed="false">
      <c r="B673" s="224" t="s">
        <v>329</v>
      </c>
      <c r="C673" s="71"/>
      <c r="D673" s="71"/>
      <c r="E673" s="71" t="s">
        <v>85</v>
      </c>
      <c r="F673" s="293"/>
      <c r="G673" s="77" t="n">
        <f aca="false">G674</f>
        <v>6000</v>
      </c>
      <c r="H673" s="398"/>
      <c r="I673" s="399"/>
      <c r="J673" s="373"/>
      <c r="K673" s="77" t="n">
        <f aca="false">K674</f>
        <v>0</v>
      </c>
      <c r="L673" s="55" t="n">
        <f aca="false">K673/G673%</f>
        <v>0</v>
      </c>
    </row>
    <row r="674" customFormat="false" ht="16.5" hidden="false" customHeight="true" outlineLevel="0" collapsed="false">
      <c r="B674" s="124" t="s">
        <v>292</v>
      </c>
      <c r="C674" s="57"/>
      <c r="D674" s="57"/>
      <c r="E674" s="57"/>
      <c r="F674" s="294" t="n">
        <v>612</v>
      </c>
      <c r="G674" s="58" t="n">
        <v>6000</v>
      </c>
      <c r="H674" s="356"/>
      <c r="I674" s="357"/>
      <c r="J674" s="29"/>
      <c r="K674" s="58" t="n">
        <v>0</v>
      </c>
      <c r="L674" s="62" t="n">
        <f aca="false">K674/G674%</f>
        <v>0</v>
      </c>
    </row>
    <row r="675" customFormat="false" ht="18" hidden="false" customHeight="true" outlineLevel="0" collapsed="false">
      <c r="B675" s="66" t="s">
        <v>159</v>
      </c>
      <c r="C675" s="34"/>
      <c r="D675" s="33" t="s">
        <v>558</v>
      </c>
      <c r="E675" s="34"/>
      <c r="F675" s="34"/>
      <c r="G675" s="295" t="n">
        <f aca="false">G676+G682</f>
        <v>2322000</v>
      </c>
      <c r="H675" s="246" t="e">
        <f aca="false">H676+H707+#REF!+#REF!</f>
        <v>#REF!</v>
      </c>
      <c r="I675" s="247" t="e">
        <f aca="false">I676+I707+#REF!+#REF!</f>
        <v>#REF!</v>
      </c>
      <c r="J675" s="38"/>
      <c r="K675" s="295" t="n">
        <f aca="false">K676+K682</f>
        <v>1136663</v>
      </c>
      <c r="L675" s="62" t="n">
        <f aca="false">K675/G675%</f>
        <v>48.951894918174</v>
      </c>
    </row>
    <row r="676" customFormat="false" ht="40.5" hidden="false" customHeight="true" outlineLevel="0" collapsed="false">
      <c r="B676" s="40" t="s">
        <v>18</v>
      </c>
      <c r="C676" s="34"/>
      <c r="D676" s="57"/>
      <c r="E676" s="41" t="s">
        <v>19</v>
      </c>
      <c r="F676" s="34"/>
      <c r="G676" s="43" t="n">
        <f aca="false">G677</f>
        <v>2145000</v>
      </c>
      <c r="H676" s="87" t="e">
        <f aca="false">#REF!</f>
        <v>#REF!</v>
      </c>
      <c r="I676" s="88" t="e">
        <f aca="false">#REF!</f>
        <v>#REF!</v>
      </c>
      <c r="J676" s="46"/>
      <c r="K676" s="43" t="n">
        <f aca="false">K677</f>
        <v>1060163</v>
      </c>
      <c r="L676" s="62" t="n">
        <f aca="false">K676/G676%</f>
        <v>49.4248484848485</v>
      </c>
    </row>
    <row r="677" customFormat="false" ht="15.75" hidden="false" customHeight="true" outlineLevel="0" collapsed="false">
      <c r="B677" s="90" t="s">
        <v>32</v>
      </c>
      <c r="C677" s="57"/>
      <c r="D677" s="57"/>
      <c r="E677" s="71" t="s">
        <v>33</v>
      </c>
      <c r="F677" s="57"/>
      <c r="G677" s="68" t="n">
        <f aca="false">G678+G679+G680+G681</f>
        <v>2145000</v>
      </c>
      <c r="H677" s="91" t="e">
        <f aca="false">#REF!</f>
        <v>#REF!</v>
      </c>
      <c r="I677" s="92" t="e">
        <f aca="false">#REF!</f>
        <v>#REF!</v>
      </c>
      <c r="J677" s="54"/>
      <c r="K677" s="68" t="n">
        <f aca="false">K678+K679+K680+K681</f>
        <v>1060163</v>
      </c>
      <c r="L677" s="62" t="n">
        <f aca="false">K677/G677%</f>
        <v>49.4248484848485</v>
      </c>
    </row>
    <row r="678" customFormat="false" ht="15.75" hidden="false" customHeight="true" outlineLevel="0" collapsed="false">
      <c r="B678" s="56" t="s">
        <v>22</v>
      </c>
      <c r="C678" s="50"/>
      <c r="D678" s="50"/>
      <c r="E678" s="49"/>
      <c r="F678" s="57" t="s">
        <v>23</v>
      </c>
      <c r="G678" s="105" t="n">
        <v>1958872</v>
      </c>
      <c r="H678" s="91"/>
      <c r="I678" s="92"/>
      <c r="J678" s="54"/>
      <c r="K678" s="105" t="n">
        <v>923350</v>
      </c>
      <c r="L678" s="111" t="n">
        <f aca="false">K678/G678%</f>
        <v>47.1368215993694</v>
      </c>
    </row>
    <row r="679" customFormat="false" ht="15.75" hidden="false" customHeight="true" outlineLevel="0" collapsed="false">
      <c r="B679" s="56" t="s">
        <v>38</v>
      </c>
      <c r="C679" s="50"/>
      <c r="D679" s="50"/>
      <c r="E679" s="49"/>
      <c r="F679" s="57" t="s">
        <v>39</v>
      </c>
      <c r="G679" s="105" t="n">
        <v>76000</v>
      </c>
      <c r="H679" s="91"/>
      <c r="I679" s="92"/>
      <c r="J679" s="54"/>
      <c r="K679" s="105" t="n">
        <v>26686</v>
      </c>
      <c r="L679" s="62" t="n">
        <f aca="false">K679/G679%</f>
        <v>35.1131578947368</v>
      </c>
    </row>
    <row r="680" customFormat="false" ht="15.75" hidden="false" customHeight="true" outlineLevel="0" collapsed="false">
      <c r="B680" s="56" t="s">
        <v>40</v>
      </c>
      <c r="C680" s="50"/>
      <c r="D680" s="50"/>
      <c r="E680" s="49"/>
      <c r="F680" s="57" t="s">
        <v>41</v>
      </c>
      <c r="G680" s="105" t="n">
        <v>94677</v>
      </c>
      <c r="H680" s="91"/>
      <c r="I680" s="92"/>
      <c r="J680" s="54"/>
      <c r="K680" s="105" t="n">
        <v>94676</v>
      </c>
      <c r="L680" s="62" t="n">
        <f aca="false">K680/G680%</f>
        <v>99.9989437772638</v>
      </c>
    </row>
    <row r="681" customFormat="false" ht="18" hidden="false" customHeight="true" outlineLevel="0" collapsed="false">
      <c r="B681" s="56" t="s">
        <v>42</v>
      </c>
      <c r="C681" s="50"/>
      <c r="D681" s="57"/>
      <c r="E681" s="71"/>
      <c r="F681" s="57" t="s">
        <v>43</v>
      </c>
      <c r="G681" s="105" t="n">
        <v>15451</v>
      </c>
      <c r="H681" s="91"/>
      <c r="I681" s="92"/>
      <c r="J681" s="54"/>
      <c r="K681" s="105" t="n">
        <v>15451</v>
      </c>
      <c r="L681" s="111" t="n">
        <f aca="false">K681/G681%</f>
        <v>100</v>
      </c>
    </row>
    <row r="682" customFormat="false" ht="15.75" hidden="false" customHeight="true" outlineLevel="0" collapsed="false">
      <c r="B682" s="118" t="s">
        <v>82</v>
      </c>
      <c r="C682" s="71"/>
      <c r="D682" s="264"/>
      <c r="E682" s="85" t="s">
        <v>83</v>
      </c>
      <c r="F682" s="71"/>
      <c r="G682" s="43" t="n">
        <f aca="false">G683+G687+G685</f>
        <v>177000</v>
      </c>
      <c r="H682" s="91"/>
      <c r="I682" s="92"/>
      <c r="J682" s="54"/>
      <c r="K682" s="43" t="n">
        <f aca="false">K683+K687+K685</f>
        <v>76500</v>
      </c>
      <c r="L682" s="55" t="n">
        <f aca="false">K682/G682%</f>
        <v>43.2203389830508</v>
      </c>
    </row>
    <row r="683" customFormat="false" ht="15.75" hidden="true" customHeight="true" outlineLevel="0" collapsed="false">
      <c r="B683" s="101" t="s">
        <v>559</v>
      </c>
      <c r="C683" s="97"/>
      <c r="D683" s="97"/>
      <c r="E683" s="97" t="s">
        <v>560</v>
      </c>
      <c r="F683" s="71"/>
      <c r="G683" s="77" t="n">
        <f aca="false">G684</f>
        <v>0</v>
      </c>
      <c r="H683" s="91"/>
      <c r="I683" s="92"/>
      <c r="J683" s="54"/>
      <c r="K683" s="77" t="n">
        <f aca="false">K684</f>
        <v>0</v>
      </c>
      <c r="L683" s="55" t="e">
        <f aca="false">K683/G683%</f>
        <v>#DIV/0!</v>
      </c>
    </row>
    <row r="684" customFormat="false" ht="15.75" hidden="true" customHeight="true" outlineLevel="0" collapsed="false">
      <c r="B684" s="224" t="s">
        <v>292</v>
      </c>
      <c r="C684" s="97"/>
      <c r="D684" s="97"/>
      <c r="E684" s="97"/>
      <c r="F684" s="97" t="s">
        <v>293</v>
      </c>
      <c r="G684" s="68" t="n">
        <v>0</v>
      </c>
      <c r="H684" s="91"/>
      <c r="I684" s="92"/>
      <c r="J684" s="54"/>
      <c r="K684" s="68" t="n">
        <v>0</v>
      </c>
      <c r="L684" s="55" t="e">
        <f aca="false">K684/G684%</f>
        <v>#DIV/0!</v>
      </c>
    </row>
    <row r="685" customFormat="false" ht="15.75" hidden="false" customHeight="true" outlineLevel="0" collapsed="false">
      <c r="B685" s="292" t="s">
        <v>561</v>
      </c>
      <c r="C685" s="97"/>
      <c r="D685" s="97"/>
      <c r="E685" s="97" t="s">
        <v>560</v>
      </c>
      <c r="F685" s="97"/>
      <c r="G685" s="68" t="n">
        <f aca="false">G686</f>
        <v>107000</v>
      </c>
      <c r="H685" s="91"/>
      <c r="I685" s="92"/>
      <c r="J685" s="54"/>
      <c r="K685" s="68" t="n">
        <f aca="false">K686</f>
        <v>45000</v>
      </c>
      <c r="L685" s="55" t="n">
        <f aca="false">K685/G685%</f>
        <v>42.0560747663551</v>
      </c>
    </row>
    <row r="686" customFormat="false" ht="15.75" hidden="false" customHeight="true" outlineLevel="0" collapsed="false">
      <c r="B686" s="56" t="s">
        <v>292</v>
      </c>
      <c r="C686" s="34"/>
      <c r="D686" s="34"/>
      <c r="E686" s="34"/>
      <c r="F686" s="34" t="s">
        <v>293</v>
      </c>
      <c r="G686" s="105" t="n">
        <v>107000</v>
      </c>
      <c r="H686" s="91"/>
      <c r="I686" s="92"/>
      <c r="J686" s="54"/>
      <c r="K686" s="105" t="n">
        <v>45000</v>
      </c>
      <c r="L686" s="62" t="n">
        <f aca="false">K686/G686%</f>
        <v>42.0560747663551</v>
      </c>
    </row>
    <row r="687" customFormat="false" ht="15.75" hidden="false" customHeight="true" outlineLevel="0" collapsed="false">
      <c r="B687" s="101" t="s">
        <v>562</v>
      </c>
      <c r="C687" s="34"/>
      <c r="D687" s="97"/>
      <c r="E687" s="97" t="s">
        <v>563</v>
      </c>
      <c r="F687" s="34"/>
      <c r="G687" s="77" t="n">
        <f aca="false">G688</f>
        <v>70000</v>
      </c>
      <c r="H687" s="91"/>
      <c r="I687" s="92"/>
      <c r="J687" s="54"/>
      <c r="K687" s="77" t="n">
        <f aca="false">K688</f>
        <v>31500</v>
      </c>
      <c r="L687" s="62" t="n">
        <f aca="false">K687/G687%</f>
        <v>45</v>
      </c>
    </row>
    <row r="688" customFormat="false" ht="18.75" hidden="false" customHeight="true" outlineLevel="0" collapsed="false">
      <c r="B688" s="56" t="s">
        <v>292</v>
      </c>
      <c r="C688" s="97"/>
      <c r="D688" s="34"/>
      <c r="E688" s="34"/>
      <c r="F688" s="34" t="s">
        <v>293</v>
      </c>
      <c r="G688" s="105" t="n">
        <v>70000</v>
      </c>
      <c r="H688" s="91"/>
      <c r="I688" s="92"/>
      <c r="J688" s="54"/>
      <c r="K688" s="105" t="n">
        <v>31500</v>
      </c>
      <c r="L688" s="62" t="n">
        <f aca="false">K688/G688%</f>
        <v>45</v>
      </c>
    </row>
    <row r="689" customFormat="false" ht="15.75" hidden="false" customHeight="true" outlineLevel="0" collapsed="false">
      <c r="B689" s="409" t="s">
        <v>194</v>
      </c>
      <c r="C689" s="34"/>
      <c r="D689" s="117" t="s">
        <v>195</v>
      </c>
      <c r="E689" s="73"/>
      <c r="F689" s="34"/>
      <c r="G689" s="410" t="n">
        <f aca="false">G690</f>
        <v>2398000</v>
      </c>
      <c r="H689" s="234"/>
      <c r="I689" s="234"/>
      <c r="J689" s="54"/>
      <c r="K689" s="410" t="n">
        <f aca="false">K690</f>
        <v>0</v>
      </c>
      <c r="L689" s="62" t="n">
        <f aca="false">K689/G689%</f>
        <v>0</v>
      </c>
    </row>
    <row r="690" customFormat="false" ht="18.75" hidden="false" customHeight="true" outlineLevel="0" collapsed="false">
      <c r="B690" s="325" t="s">
        <v>564</v>
      </c>
      <c r="C690" s="34"/>
      <c r="D690" s="34"/>
      <c r="E690" s="85" t="s">
        <v>565</v>
      </c>
      <c r="F690" s="34"/>
      <c r="G690" s="343" t="n">
        <f aca="false">G691</f>
        <v>2398000</v>
      </c>
      <c r="H690" s="234"/>
      <c r="I690" s="234"/>
      <c r="J690" s="54"/>
      <c r="K690" s="343" t="n">
        <f aca="false">K691</f>
        <v>0</v>
      </c>
      <c r="L690" s="62" t="n">
        <f aca="false">K690/G690%</f>
        <v>0</v>
      </c>
    </row>
    <row r="691" customFormat="false" ht="44.25" hidden="false" customHeight="true" outlineLevel="0" collapsed="false">
      <c r="B691" s="224" t="s">
        <v>566</v>
      </c>
      <c r="C691" s="34"/>
      <c r="D691" s="34"/>
      <c r="E691" s="222" t="n">
        <v>1008822</v>
      </c>
      <c r="F691" s="34"/>
      <c r="G691" s="300" t="n">
        <f aca="false">G692</f>
        <v>2398000</v>
      </c>
      <c r="H691" s="234"/>
      <c r="I691" s="234"/>
      <c r="J691" s="54"/>
      <c r="K691" s="300" t="n">
        <f aca="false">K692</f>
        <v>0</v>
      </c>
      <c r="L691" s="62" t="n">
        <f aca="false">K691/G691%</f>
        <v>0</v>
      </c>
    </row>
    <row r="692" customFormat="false" ht="15.75" hidden="false" customHeight="true" outlineLevel="0" collapsed="false">
      <c r="B692" s="56" t="s">
        <v>136</v>
      </c>
      <c r="C692" s="34"/>
      <c r="D692" s="34"/>
      <c r="E692" s="222"/>
      <c r="F692" s="34" t="s">
        <v>137</v>
      </c>
      <c r="G692" s="300" t="n">
        <v>2398000</v>
      </c>
      <c r="H692" s="234"/>
      <c r="I692" s="234"/>
      <c r="J692" s="54"/>
      <c r="K692" s="300" t="n">
        <v>0</v>
      </c>
      <c r="L692" s="62" t="n">
        <f aca="false">K692/G692%</f>
        <v>0</v>
      </c>
    </row>
    <row r="693" customFormat="false" ht="15.75" hidden="false" customHeight="true" outlineLevel="0" collapsed="false">
      <c r="B693" s="306" t="s">
        <v>226</v>
      </c>
      <c r="C693" s="57"/>
      <c r="D693" s="117" t="s">
        <v>227</v>
      </c>
      <c r="E693" s="57"/>
      <c r="F693" s="57"/>
      <c r="G693" s="43" t="n">
        <f aca="false">G694</f>
        <v>40000</v>
      </c>
      <c r="H693" s="235"/>
      <c r="I693" s="235"/>
      <c r="J693" s="61"/>
      <c r="K693" s="43" t="n">
        <f aca="false">K694</f>
        <v>26600</v>
      </c>
      <c r="L693" s="62" t="n">
        <f aca="false">K693/G693%</f>
        <v>66.5</v>
      </c>
    </row>
    <row r="694" customFormat="false" ht="20.25" hidden="false" customHeight="true" outlineLevel="0" collapsed="false">
      <c r="B694" s="84" t="s">
        <v>72</v>
      </c>
      <c r="C694" s="41"/>
      <c r="D694" s="41"/>
      <c r="E694" s="41" t="s">
        <v>73</v>
      </c>
      <c r="F694" s="97"/>
      <c r="G694" s="43" t="n">
        <f aca="false">G695</f>
        <v>40000</v>
      </c>
      <c r="H694" s="44" t="e">
        <f aca="false">#REF!</f>
        <v>#REF!</v>
      </c>
      <c r="I694" s="45" t="e">
        <f aca="false">#REF!</f>
        <v>#REF!</v>
      </c>
      <c r="J694" s="46"/>
      <c r="K694" s="397" t="n">
        <f aca="false">K695</f>
        <v>26600</v>
      </c>
      <c r="L694" s="111" t="n">
        <f aca="false">K694/G694%</f>
        <v>66.5</v>
      </c>
    </row>
    <row r="695" customFormat="false" ht="15.75" hidden="false" customHeight="true" outlineLevel="0" collapsed="false">
      <c r="B695" s="286" t="s">
        <v>345</v>
      </c>
      <c r="C695" s="57"/>
      <c r="D695" s="57"/>
      <c r="E695" s="71" t="s">
        <v>220</v>
      </c>
      <c r="F695" s="57"/>
      <c r="G695" s="77" t="n">
        <f aca="false">G696</f>
        <v>40000</v>
      </c>
      <c r="H695" s="44" t="e">
        <f aca="false">#REF!+#REF!+#REF!</f>
        <v>#REF!</v>
      </c>
      <c r="I695" s="45" t="e">
        <f aca="false">#REF!+#REF!+#REF!</f>
        <v>#REF!</v>
      </c>
      <c r="J695" s="46"/>
      <c r="K695" s="58" t="n">
        <f aca="false">K696</f>
        <v>26600</v>
      </c>
      <c r="L695" s="62" t="n">
        <f aca="false">K695/G695%</f>
        <v>66.5</v>
      </c>
    </row>
    <row r="696" customFormat="false" ht="15.75" hidden="false" customHeight="true" outlineLevel="0" collapsed="false">
      <c r="B696" s="309" t="s">
        <v>386</v>
      </c>
      <c r="C696" s="57"/>
      <c r="D696" s="57"/>
      <c r="E696" s="71" t="s">
        <v>387</v>
      </c>
      <c r="F696" s="57"/>
      <c r="G696" s="68" t="n">
        <f aca="false">G697</f>
        <v>40000</v>
      </c>
      <c r="H696" s="91" t="n">
        <f aca="false">H697</f>
        <v>0</v>
      </c>
      <c r="I696" s="92" t="n">
        <f aca="false">I697</f>
        <v>0</v>
      </c>
      <c r="J696" s="54"/>
      <c r="K696" s="68" t="n">
        <f aca="false">K697</f>
        <v>26600</v>
      </c>
      <c r="L696" s="62" t="n">
        <f aca="false">K696/G696%</f>
        <v>66.5</v>
      </c>
    </row>
    <row r="697" customFormat="false" ht="15.75" hidden="false" customHeight="true" outlineLevel="0" collapsed="false">
      <c r="B697" s="56" t="s">
        <v>292</v>
      </c>
      <c r="C697" s="57"/>
      <c r="D697" s="57"/>
      <c r="E697" s="57"/>
      <c r="F697" s="57" t="s">
        <v>293</v>
      </c>
      <c r="G697" s="58" t="n">
        <v>40000</v>
      </c>
      <c r="H697" s="59"/>
      <c r="I697" s="60"/>
      <c r="J697" s="61"/>
      <c r="K697" s="58" t="n">
        <v>26600</v>
      </c>
      <c r="L697" s="62" t="n">
        <f aca="false">K697/G697%</f>
        <v>66.5</v>
      </c>
    </row>
    <row r="698" customFormat="false" ht="14.25" hidden="false" customHeight="true" outlineLevel="0" collapsed="false">
      <c r="B698" s="212" t="s">
        <v>170</v>
      </c>
      <c r="C698" s="34"/>
      <c r="D698" s="33" t="s">
        <v>567</v>
      </c>
      <c r="E698" s="34"/>
      <c r="F698" s="34"/>
      <c r="G698" s="43" t="n">
        <f aca="false">G699+G702</f>
        <v>417000</v>
      </c>
      <c r="H698" s="36" t="e">
        <f aca="false">#REF!+#REF!+#REF!</f>
        <v>#REF!</v>
      </c>
      <c r="I698" s="37" t="e">
        <f aca="false">#REF!+#REF!+#REF!</f>
        <v>#REF!</v>
      </c>
      <c r="J698" s="38"/>
      <c r="K698" s="411" t="n">
        <f aca="false">K699+K702</f>
        <v>155132</v>
      </c>
      <c r="L698" s="111" t="n">
        <f aca="false">K698/G698%</f>
        <v>37.2019184652278</v>
      </c>
    </row>
    <row r="699" customFormat="false" ht="14.25" hidden="false" customHeight="true" outlineLevel="0" collapsed="false">
      <c r="B699" s="84" t="s">
        <v>49</v>
      </c>
      <c r="C699" s="73"/>
      <c r="D699" s="73"/>
      <c r="E699" s="85" t="s">
        <v>51</v>
      </c>
      <c r="F699" s="73"/>
      <c r="G699" s="284" t="n">
        <f aca="false">G701</f>
        <v>6000</v>
      </c>
      <c r="H699" s="356"/>
      <c r="I699" s="357"/>
      <c r="J699" s="29"/>
      <c r="K699" s="284" t="n">
        <f aca="false">K701</f>
        <v>0</v>
      </c>
      <c r="L699" s="62" t="n">
        <f aca="false">K699/G699%</f>
        <v>0</v>
      </c>
    </row>
    <row r="700" customFormat="false" ht="18.75" hidden="false" customHeight="true" outlineLevel="0" collapsed="false">
      <c r="B700" s="90" t="s">
        <v>52</v>
      </c>
      <c r="C700" s="57"/>
      <c r="D700" s="57"/>
      <c r="E700" s="71" t="s">
        <v>53</v>
      </c>
      <c r="F700" s="57"/>
      <c r="G700" s="265" t="n">
        <f aca="false">G701</f>
        <v>6000</v>
      </c>
      <c r="H700" s="356"/>
      <c r="I700" s="357"/>
      <c r="J700" s="29"/>
      <c r="K700" s="265" t="n">
        <f aca="false">K701</f>
        <v>0</v>
      </c>
      <c r="L700" s="62" t="n">
        <f aca="false">K700/G700%</f>
        <v>0</v>
      </c>
    </row>
    <row r="701" customFormat="false" ht="18.75" hidden="false" customHeight="true" outlineLevel="0" collapsed="false">
      <c r="B701" s="83" t="s">
        <v>54</v>
      </c>
      <c r="C701" s="57"/>
      <c r="D701" s="57"/>
      <c r="E701" s="57"/>
      <c r="F701" s="57" t="s">
        <v>55</v>
      </c>
      <c r="G701" s="267" t="n">
        <v>6000</v>
      </c>
      <c r="H701" s="356"/>
      <c r="I701" s="357"/>
      <c r="J701" s="29"/>
      <c r="K701" s="267" t="n">
        <v>0</v>
      </c>
      <c r="L701" s="62" t="n">
        <f aca="false">K701/G701%</f>
        <v>0</v>
      </c>
    </row>
    <row r="702" customFormat="false" ht="20.25" hidden="false" customHeight="true" outlineLevel="0" collapsed="false">
      <c r="B702" s="123" t="s">
        <v>557</v>
      </c>
      <c r="C702" s="71"/>
      <c r="D702" s="71"/>
      <c r="E702" s="41" t="s">
        <v>83</v>
      </c>
      <c r="F702" s="293"/>
      <c r="G702" s="43" t="n">
        <f aca="false">G703+G705</f>
        <v>411000</v>
      </c>
      <c r="H702" s="398"/>
      <c r="I702" s="399"/>
      <c r="J702" s="373"/>
      <c r="K702" s="411" t="n">
        <f aca="false">K703+K705</f>
        <v>155132</v>
      </c>
      <c r="L702" s="55" t="n">
        <f aca="false">K702/G702%</f>
        <v>37.7450121654501</v>
      </c>
    </row>
    <row r="703" customFormat="false" ht="35.25" hidden="false" customHeight="true" outlineLevel="0" collapsed="false">
      <c r="B703" s="224" t="s">
        <v>329</v>
      </c>
      <c r="C703" s="71"/>
      <c r="D703" s="71"/>
      <c r="E703" s="71" t="s">
        <v>85</v>
      </c>
      <c r="F703" s="293"/>
      <c r="G703" s="77" t="n">
        <f aca="false">G704</f>
        <v>11000</v>
      </c>
      <c r="H703" s="398"/>
      <c r="I703" s="399"/>
      <c r="J703" s="373"/>
      <c r="K703" s="77" t="n">
        <f aca="false">K704</f>
        <v>0</v>
      </c>
      <c r="L703" s="55" t="n">
        <f aca="false">K703/G703%</f>
        <v>0</v>
      </c>
    </row>
    <row r="704" customFormat="false" ht="21" hidden="false" customHeight="true" outlineLevel="0" collapsed="false">
      <c r="B704" s="56" t="s">
        <v>38</v>
      </c>
      <c r="C704" s="57"/>
      <c r="D704" s="50"/>
      <c r="E704" s="49"/>
      <c r="F704" s="57" t="s">
        <v>39</v>
      </c>
      <c r="G704" s="58" t="n">
        <v>11000</v>
      </c>
      <c r="H704" s="356"/>
      <c r="I704" s="357"/>
      <c r="J704" s="29"/>
      <c r="K704" s="58" t="n">
        <v>0</v>
      </c>
      <c r="L704" s="62" t="n">
        <f aca="false">K704/G704%</f>
        <v>0</v>
      </c>
    </row>
    <row r="705" customFormat="false" ht="16.5" hidden="false" customHeight="true" outlineLevel="0" collapsed="false">
      <c r="B705" s="101" t="s">
        <v>568</v>
      </c>
      <c r="C705" s="34"/>
      <c r="D705" s="57"/>
      <c r="E705" s="71" t="s">
        <v>182</v>
      </c>
      <c r="F705" s="34"/>
      <c r="G705" s="68" t="n">
        <f aca="false">G706</f>
        <v>400000</v>
      </c>
      <c r="H705" s="78" t="n">
        <f aca="false">H706</f>
        <v>0</v>
      </c>
      <c r="I705" s="79" t="n">
        <f aca="false">I706</f>
        <v>0</v>
      </c>
      <c r="J705" s="54"/>
      <c r="K705" s="68" t="n">
        <f aca="false">K706</f>
        <v>155132</v>
      </c>
      <c r="L705" s="62" t="n">
        <f aca="false">K705/G705%</f>
        <v>38.783</v>
      </c>
    </row>
    <row r="706" customFormat="false" ht="18.75" hidden="false" customHeight="true" outlineLevel="0" collapsed="false">
      <c r="B706" s="238" t="s">
        <v>38</v>
      </c>
      <c r="C706" s="362"/>
      <c r="D706" s="362"/>
      <c r="E706" s="362"/>
      <c r="F706" s="362" t="s">
        <v>39</v>
      </c>
      <c r="G706" s="366" t="n">
        <v>400000</v>
      </c>
      <c r="H706" s="106" t="n">
        <v>0</v>
      </c>
      <c r="I706" s="107" t="n">
        <v>0</v>
      </c>
      <c r="J706" s="61"/>
      <c r="K706" s="366" t="n">
        <v>155132</v>
      </c>
      <c r="L706" s="412" t="n">
        <f aca="false">K706/G706%</f>
        <v>38.783</v>
      </c>
    </row>
    <row r="707" customFormat="false" ht="18" hidden="false" customHeight="true" outlineLevel="0" collapsed="false">
      <c r="B707" s="413" t="s">
        <v>569</v>
      </c>
      <c r="C707" s="414"/>
      <c r="D707" s="415"/>
      <c r="E707" s="416"/>
      <c r="F707" s="415"/>
      <c r="G707" s="417" t="n">
        <f aca="false">G9+G184+G233+G455+G489+G598+G381</f>
        <v>898094966</v>
      </c>
      <c r="H707" s="418" t="e">
        <f aca="false">H9+#REF!+#REF!+#REF!+H233+#REF!+H455+H489+#REF!+#REF!+#REF!</f>
        <v>#REF!</v>
      </c>
      <c r="I707" s="419" t="e">
        <f aca="false">I9+#REF!+#REF!+#REF!+I233+#REF!+I455+I489+#REF!+#REF!+#REF!</f>
        <v>#REF!</v>
      </c>
      <c r="J707" s="420"/>
      <c r="K707" s="421" t="n">
        <f aca="false">K9+K184+K233+K455+K489+K598+K381</f>
        <v>398949753</v>
      </c>
      <c r="L707" s="209" t="n">
        <f aca="false">K707/G707%</f>
        <v>44.4217781084857</v>
      </c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3-09-12T10:24:05Z</cp:lastPrinted>
  <dcterms:modified xsi:type="dcterms:W3CDTF">2013-09-27T08:21:45Z</dcterms:modified>
  <cp:revision>0</cp:revision>
  <dc:subject/>
  <dc:title/>
</cp:coreProperties>
</file>