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ОСНОВНЫЕ ПОКАЗАТЕЛИ ДЕЯТЕЛЬНОСТИ МУНИЦИПАЛЬНЫХ ПРЕДПРИЯТИЙ ЗА 9 месяцев  2011 ГОДА</t>
  </si>
  <si>
    <t xml:space="preserve">Показатели</t>
  </si>
  <si>
    <t xml:space="preserve">Наименование</t>
  </si>
  <si>
    <t xml:space="preserve">Выручка от</t>
  </si>
  <si>
    <t xml:space="preserve">Себестои-</t>
  </si>
  <si>
    <t xml:space="preserve">Активы по</t>
  </si>
  <si>
    <t xml:space="preserve">Чистая прибыль (убыток) тыс.руб.</t>
  </si>
  <si>
    <r>
      <rPr>
        <sz val="10"/>
        <rFont val="Times New Roman"/>
        <family val="1"/>
        <charset val="204"/>
      </rPr>
      <t xml:space="preserve">Кредит.задолж.в т.ч. заем. сред.</t>
    </r>
    <r>
      <rPr>
        <sz val="9"/>
        <rFont val="Times New Roman"/>
        <family val="1"/>
        <charset val="204"/>
      </rPr>
      <t xml:space="preserve">тыс. руб.</t>
    </r>
  </si>
  <si>
    <t xml:space="preserve">Дебиторс-</t>
  </si>
  <si>
    <t xml:space="preserve">Стоимость</t>
  </si>
  <si>
    <t xml:space="preserve">Средне-</t>
  </si>
  <si>
    <t xml:space="preserve">Ср.мес.</t>
  </si>
  <si>
    <t xml:space="preserve">Производи-</t>
  </si>
  <si>
    <t xml:space="preserve">Основные</t>
  </si>
  <si>
    <t xml:space="preserve">Уставный</t>
  </si>
  <si>
    <t xml:space="preserve">предприятия</t>
  </si>
  <si>
    <t xml:space="preserve">реализации</t>
  </si>
  <si>
    <t xml:space="preserve">мость</t>
  </si>
  <si>
    <t xml:space="preserve">балансу</t>
  </si>
  <si>
    <t xml:space="preserve">кая </t>
  </si>
  <si>
    <t xml:space="preserve">осн ср</t>
  </si>
  <si>
    <t xml:space="preserve">спис числ</t>
  </si>
  <si>
    <t xml:space="preserve">зар.плата</t>
  </si>
  <si>
    <t xml:space="preserve">труда  </t>
  </si>
  <si>
    <t xml:space="preserve">статьи</t>
  </si>
  <si>
    <t xml:space="preserve">капитал</t>
  </si>
  <si>
    <t xml:space="preserve">тыс.руб.</t>
  </si>
  <si>
    <t xml:space="preserve">задолжен-ность</t>
  </si>
  <si>
    <t xml:space="preserve">чел.</t>
  </si>
  <si>
    <t xml:space="preserve">руб.</t>
  </si>
  <si>
    <t xml:space="preserve">затрат</t>
  </si>
  <si>
    <t xml:space="preserve">Гаврилов-Ямское МП ЖКХ</t>
  </si>
  <si>
    <t xml:space="preserve"> 2011 год</t>
  </si>
  <si>
    <t xml:space="preserve"> 2010 год</t>
  </si>
  <si>
    <t xml:space="preserve">% роста</t>
  </si>
  <si>
    <t xml:space="preserve">х</t>
  </si>
  <si>
    <t xml:space="preserve">Великосельское МП ЖКХ</t>
  </si>
  <si>
    <t xml:space="preserve">в 3,1 раз</t>
  </si>
  <si>
    <t xml:space="preserve">Шопшинское МУП ЖКХ</t>
  </si>
  <si>
    <t xml:space="preserve">МУП "Оздоровительный центр "Мечта"</t>
  </si>
  <si>
    <t xml:space="preserve"> 2011год</t>
  </si>
  <si>
    <t xml:space="preserve"> 2010год</t>
  </si>
  <si>
    <t xml:space="preserve"> МП "Общепит"</t>
  </si>
  <si>
    <t xml:space="preserve">Центр туризма и отдыха "Ямская слобода"</t>
  </si>
  <si>
    <t xml:space="preserve">в 2,5 раз</t>
  </si>
  <si>
    <t xml:space="preserve">МУП "Гаврилов-Ямский хлебозавод"</t>
  </si>
  <si>
    <t xml:space="preserve">МУП "Управляющая жилищная компания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Obmen/&#1054;&#1090;&#1076;&#1077;&#1083;%20&#1101;&#1082;&#1086;&#1085;&#1086;&#1084;&#1080;&#1082;&#1080;/&#1044;&#1083;&#1103;%20&#1042;&#1077;&#1093;&#1090;&#1077;&#1088;/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производительность"/>
      <sheetName val="Просрочка"/>
      <sheetName val="ср зар плата"/>
    </sheetNames>
    <sheetDataSet>
      <sheetData sheetId="0"/>
      <sheetData sheetId="1">
        <row r="29">
          <cell r="E29">
            <v>46166.1715191127</v>
          </cell>
        </row>
        <row r="29">
          <cell r="G29">
            <v>38181.0874704492</v>
          </cell>
        </row>
      </sheetData>
      <sheetData sheetId="2"/>
      <sheetData sheetId="3">
        <row r="28">
          <cell r="E28">
            <v>9634.97722321252</v>
          </cell>
        </row>
        <row r="28">
          <cell r="G28">
            <v>9984.160756501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28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85"/>
    <col collapsed="false" customWidth="true" hidden="false" outlineLevel="0" max="12" min="12" style="0" width="9.99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5" customFormat="true" ht="11.2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1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5" customFormat="true" ht="11.25" hidden="false" customHeight="true" outlineLevel="0" collapsed="false">
      <c r="A4" s="6" t="s">
        <v>15</v>
      </c>
      <c r="B4" s="10" t="s">
        <v>16</v>
      </c>
      <c r="C4" s="10" t="s">
        <v>17</v>
      </c>
      <c r="D4" s="10" t="s">
        <v>18</v>
      </c>
      <c r="E4" s="8"/>
      <c r="F4" s="8"/>
      <c r="G4" s="10" t="s">
        <v>19</v>
      </c>
      <c r="H4" s="10" t="s">
        <v>20</v>
      </c>
      <c r="I4" s="10" t="s">
        <v>21</v>
      </c>
      <c r="J4" s="10" t="s">
        <v>22</v>
      </c>
      <c r="K4" s="10" t="s">
        <v>23</v>
      </c>
      <c r="L4" s="10" t="s">
        <v>24</v>
      </c>
      <c r="M4" s="10" t="s">
        <v>25</v>
      </c>
    </row>
    <row r="5" s="5" customFormat="true" ht="36" hidden="false" customHeight="true" outlineLevel="0" collapsed="false">
      <c r="A5" s="6"/>
      <c r="B5" s="10" t="s">
        <v>26</v>
      </c>
      <c r="C5" s="10" t="s">
        <v>26</v>
      </c>
      <c r="D5" s="10" t="s">
        <v>26</v>
      </c>
      <c r="E5" s="8"/>
      <c r="F5" s="8"/>
      <c r="G5" s="11" t="s">
        <v>27</v>
      </c>
      <c r="H5" s="10" t="s">
        <v>26</v>
      </c>
      <c r="I5" s="10" t="s">
        <v>28</v>
      </c>
      <c r="J5" s="12" t="s">
        <v>29</v>
      </c>
      <c r="K5" s="10" t="s">
        <v>29</v>
      </c>
      <c r="L5" s="10" t="s">
        <v>30</v>
      </c>
      <c r="M5" s="10" t="s">
        <v>26</v>
      </c>
    </row>
    <row r="6" s="2" customFormat="true" ht="13.5" hidden="false" customHeight="true" outlineLevel="0" collapsed="false">
      <c r="A6" s="13" t="s">
        <v>31</v>
      </c>
      <c r="B6" s="14"/>
      <c r="C6" s="14"/>
      <c r="D6" s="14"/>
      <c r="E6" s="15"/>
      <c r="F6" s="14"/>
      <c r="G6" s="14"/>
      <c r="H6" s="14"/>
      <c r="I6" s="14"/>
      <c r="J6" s="14"/>
      <c r="K6" s="14"/>
      <c r="L6" s="15"/>
      <c r="M6" s="16"/>
    </row>
    <row r="7" s="2" customFormat="true" ht="12" hidden="false" customHeight="true" outlineLevel="0" collapsed="false">
      <c r="A7" s="17" t="s">
        <v>32</v>
      </c>
      <c r="B7" s="18" t="n">
        <v>167285</v>
      </c>
      <c r="C7" s="18" t="n">
        <v>181116</v>
      </c>
      <c r="D7" s="18" t="n">
        <v>168979</v>
      </c>
      <c r="E7" s="19" t="n">
        <v>-10248</v>
      </c>
      <c r="F7" s="18" t="n">
        <v>61919</v>
      </c>
      <c r="G7" s="18" t="n">
        <v>33460</v>
      </c>
      <c r="H7" s="18" t="n">
        <v>116675</v>
      </c>
      <c r="I7" s="18" t="n">
        <v>318</v>
      </c>
      <c r="J7" s="20" t="n">
        <v>9651</v>
      </c>
      <c r="K7" s="20" t="n">
        <v>58450</v>
      </c>
      <c r="L7" s="19" t="n">
        <v>122689</v>
      </c>
      <c r="M7" s="21" t="n">
        <v>799</v>
      </c>
    </row>
    <row r="8" s="2" customFormat="true" ht="14.25" hidden="false" customHeight="true" outlineLevel="0" collapsed="false">
      <c r="A8" s="17" t="s">
        <v>33</v>
      </c>
      <c r="B8" s="18" t="n">
        <v>100704</v>
      </c>
      <c r="C8" s="18" t="n">
        <v>104260</v>
      </c>
      <c r="D8" s="22" t="n">
        <v>173534</v>
      </c>
      <c r="E8" s="19" t="n">
        <v>-5245</v>
      </c>
      <c r="F8" s="18" t="n">
        <v>48041</v>
      </c>
      <c r="G8" s="18" t="n">
        <v>29216</v>
      </c>
      <c r="H8" s="18" t="n">
        <v>126347</v>
      </c>
      <c r="I8" s="18" t="n">
        <v>213</v>
      </c>
      <c r="J8" s="20" t="n">
        <v>11042</v>
      </c>
      <c r="K8" s="20" t="n">
        <v>52530</v>
      </c>
      <c r="L8" s="19" t="n">
        <v>75963</v>
      </c>
      <c r="M8" s="21" t="n">
        <v>799</v>
      </c>
    </row>
    <row r="9" s="2" customFormat="true" ht="15.75" hidden="false" customHeight="true" outlineLevel="0" collapsed="false">
      <c r="A9" s="23" t="s">
        <v>34</v>
      </c>
      <c r="B9" s="24" t="n">
        <f aca="false">B7/B8*100</f>
        <v>166.115546552272</v>
      </c>
      <c r="C9" s="24" t="n">
        <f aca="false">C7/C8*100</f>
        <v>173.715710723192</v>
      </c>
      <c r="D9" s="24" t="n">
        <f aca="false">D7/D8*100</f>
        <v>97.3751541484666</v>
      </c>
      <c r="E9" s="24" t="s">
        <v>35</v>
      </c>
      <c r="F9" s="24" t="n">
        <f aca="false">F7/F8*100</f>
        <v>128.887824982827</v>
      </c>
      <c r="G9" s="24" t="n">
        <f aca="false">G7/G8*100</f>
        <v>114.526286966046</v>
      </c>
      <c r="H9" s="24" t="n">
        <f aca="false">H7/H8*100</f>
        <v>92.3448914497376</v>
      </c>
      <c r="I9" s="24" t="n">
        <f aca="false">I7/I8*100</f>
        <v>149.295774647887</v>
      </c>
      <c r="J9" s="24" t="n">
        <f aca="false">J7/J8*100</f>
        <v>87.4026444484695</v>
      </c>
      <c r="K9" s="24" t="n">
        <f aca="false">K7/K8*100</f>
        <v>111.269750618694</v>
      </c>
      <c r="L9" s="24" t="n">
        <f aca="false">L7/L8*100</f>
        <v>161.511525347867</v>
      </c>
      <c r="M9" s="24" t="n">
        <f aca="false">M7/M8*100</f>
        <v>100</v>
      </c>
    </row>
    <row r="10" s="2" customFormat="true" ht="13.5" hidden="false" customHeight="true" outlineLevel="0" collapsed="false">
      <c r="A10" s="13" t="s">
        <v>36</v>
      </c>
      <c r="B10" s="25"/>
      <c r="C10" s="25"/>
      <c r="D10" s="25"/>
      <c r="E10" s="26"/>
      <c r="F10" s="25"/>
      <c r="G10" s="25"/>
      <c r="H10" s="25"/>
      <c r="I10" s="25"/>
      <c r="J10" s="25"/>
      <c r="K10" s="25"/>
      <c r="L10" s="26"/>
      <c r="M10" s="27"/>
    </row>
    <row r="11" s="2" customFormat="true" ht="14.25" hidden="false" customHeight="true" outlineLevel="0" collapsed="false">
      <c r="A11" s="17" t="s">
        <v>32</v>
      </c>
      <c r="B11" s="18" t="n">
        <v>5217</v>
      </c>
      <c r="C11" s="18" t="n">
        <v>4716</v>
      </c>
      <c r="D11" s="18" t="n">
        <v>6188</v>
      </c>
      <c r="E11" s="19" t="n">
        <v>-442</v>
      </c>
      <c r="F11" s="18" t="n">
        <v>883</v>
      </c>
      <c r="G11" s="18" t="n">
        <v>965</v>
      </c>
      <c r="H11" s="18" t="n">
        <v>3777</v>
      </c>
      <c r="I11" s="18" t="n">
        <v>20</v>
      </c>
      <c r="J11" s="20" t="n">
        <v>8122</v>
      </c>
      <c r="K11" s="20" t="n">
        <v>28983</v>
      </c>
      <c r="L11" s="19" t="n">
        <v>3921</v>
      </c>
      <c r="M11" s="21" t="n">
        <v>1480</v>
      </c>
    </row>
    <row r="12" s="2" customFormat="true" ht="15" hidden="false" customHeight="false" outlineLevel="0" collapsed="false">
      <c r="A12" s="17" t="s">
        <v>33</v>
      </c>
      <c r="B12" s="18" t="n">
        <v>5783</v>
      </c>
      <c r="C12" s="18" t="n">
        <v>6052</v>
      </c>
      <c r="D12" s="22" t="n">
        <v>5832</v>
      </c>
      <c r="E12" s="19" t="n">
        <v>-751</v>
      </c>
      <c r="F12" s="18" t="n">
        <v>1247</v>
      </c>
      <c r="G12" s="18" t="n">
        <v>1558</v>
      </c>
      <c r="H12" s="18" t="n">
        <v>3794</v>
      </c>
      <c r="I12" s="18" t="n">
        <v>26</v>
      </c>
      <c r="J12" s="20" t="n">
        <v>7979</v>
      </c>
      <c r="K12" s="20" t="n">
        <v>24714</v>
      </c>
      <c r="L12" s="19" t="n">
        <v>4923</v>
      </c>
      <c r="M12" s="21" t="n">
        <v>480</v>
      </c>
    </row>
    <row r="13" s="2" customFormat="true" ht="12.75" hidden="false" customHeight="true" outlineLevel="0" collapsed="false">
      <c r="A13" s="23" t="s">
        <v>34</v>
      </c>
      <c r="B13" s="24" t="n">
        <f aca="false">B11/B12*100</f>
        <v>90.2126923742002</v>
      </c>
      <c r="C13" s="24" t="n">
        <f aca="false">C11/C12*100</f>
        <v>77.9246530072703</v>
      </c>
      <c r="D13" s="24" t="n">
        <f aca="false">D11/D12*100</f>
        <v>106.104252400549</v>
      </c>
      <c r="E13" s="24" t="s">
        <v>35</v>
      </c>
      <c r="F13" s="24" t="n">
        <f aca="false">F11/F12*100</f>
        <v>70.8099438652767</v>
      </c>
      <c r="G13" s="24" t="n">
        <f aca="false">G11/G12*100</f>
        <v>61.9383825417202</v>
      </c>
      <c r="H13" s="24" t="n">
        <f aca="false">H11/H12*100</f>
        <v>99.5519240906695</v>
      </c>
      <c r="I13" s="24" t="n">
        <f aca="false">I11/I12*100</f>
        <v>76.9230769230769</v>
      </c>
      <c r="J13" s="24" t="n">
        <f aca="false">J11/J12*100</f>
        <v>101.792204536909</v>
      </c>
      <c r="K13" s="24" t="n">
        <f aca="false">K11/K12*100</f>
        <v>117.273610099539</v>
      </c>
      <c r="L13" s="24" t="n">
        <f aca="false">L11/L12*100</f>
        <v>79.6465569774528</v>
      </c>
      <c r="M13" s="24" t="s">
        <v>37</v>
      </c>
    </row>
    <row r="14" s="2" customFormat="true" ht="14.25" hidden="false" customHeight="true" outlineLevel="0" collapsed="false">
      <c r="A14" s="13" t="s">
        <v>38</v>
      </c>
      <c r="B14" s="25"/>
      <c r="C14" s="25"/>
      <c r="D14" s="25"/>
      <c r="E14" s="26"/>
      <c r="F14" s="25"/>
      <c r="G14" s="25"/>
      <c r="H14" s="25"/>
      <c r="I14" s="25"/>
      <c r="J14" s="25"/>
      <c r="K14" s="25"/>
      <c r="L14" s="26"/>
      <c r="M14" s="27"/>
    </row>
    <row r="15" s="2" customFormat="true" ht="20.25" hidden="false" customHeight="true" outlineLevel="0" collapsed="false">
      <c r="A15" s="17" t="s">
        <v>32</v>
      </c>
      <c r="B15" s="18" t="n">
        <v>7879</v>
      </c>
      <c r="C15" s="18" t="n">
        <v>9805</v>
      </c>
      <c r="D15" s="18" t="n">
        <v>13435</v>
      </c>
      <c r="E15" s="19" t="n">
        <v>-4397</v>
      </c>
      <c r="F15" s="18" t="n">
        <v>8633</v>
      </c>
      <c r="G15" s="18" t="n">
        <v>4926</v>
      </c>
      <c r="H15" s="18" t="n">
        <v>7127</v>
      </c>
      <c r="I15" s="18" t="n">
        <v>32</v>
      </c>
      <c r="J15" s="20" t="n">
        <v>9556</v>
      </c>
      <c r="K15" s="20" t="n">
        <v>27358</v>
      </c>
      <c r="L15" s="19" t="n">
        <v>9241</v>
      </c>
      <c r="M15" s="21" t="n">
        <v>601</v>
      </c>
    </row>
    <row r="16" s="2" customFormat="true" ht="13.5" hidden="false" customHeight="true" outlineLevel="0" collapsed="false">
      <c r="A16" s="17" t="s">
        <v>33</v>
      </c>
      <c r="B16" s="18" t="n">
        <v>7919</v>
      </c>
      <c r="C16" s="18" t="n">
        <v>9891</v>
      </c>
      <c r="D16" s="18" t="n">
        <v>16939</v>
      </c>
      <c r="E16" s="19" t="n">
        <v>-3919</v>
      </c>
      <c r="F16" s="18" t="n">
        <v>9401</v>
      </c>
      <c r="G16" s="18" t="n">
        <v>3196</v>
      </c>
      <c r="H16" s="18" t="n">
        <v>10858</v>
      </c>
      <c r="I16" s="18" t="n">
        <v>34</v>
      </c>
      <c r="J16" s="20" t="n">
        <v>8977</v>
      </c>
      <c r="K16" s="20" t="n">
        <v>25879</v>
      </c>
      <c r="L16" s="19" t="n">
        <v>9466</v>
      </c>
      <c r="M16" s="21" t="n">
        <v>601</v>
      </c>
    </row>
    <row r="17" s="2" customFormat="true" ht="13.5" hidden="false" customHeight="true" outlineLevel="0" collapsed="false">
      <c r="A17" s="23" t="s">
        <v>34</v>
      </c>
      <c r="B17" s="24" t="n">
        <f aca="false">B15/B16*100</f>
        <v>99.4948857178937</v>
      </c>
      <c r="C17" s="24" t="n">
        <f aca="false">C15/C16*100</f>
        <v>99.1305226974017</v>
      </c>
      <c r="D17" s="24" t="n">
        <f aca="false">D15/D16*100</f>
        <v>79.3140090914458</v>
      </c>
      <c r="E17" s="24" t="s">
        <v>35</v>
      </c>
      <c r="F17" s="24" t="n">
        <f aca="false">F15/F16*100</f>
        <v>91.8306563131582</v>
      </c>
      <c r="G17" s="24" t="n">
        <f aca="false">G15/G16*100</f>
        <v>154.130162703379</v>
      </c>
      <c r="H17" s="24" t="n">
        <f aca="false">H15/H16*100</f>
        <v>65.6382390863879</v>
      </c>
      <c r="I17" s="24" t="n">
        <f aca="false">I15/I16*100</f>
        <v>94.1176470588235</v>
      </c>
      <c r="J17" s="24" t="n">
        <f aca="false">J15/J16*100</f>
        <v>106.449816196948</v>
      </c>
      <c r="K17" s="24" t="n">
        <f aca="false">K15/K16*100</f>
        <v>105.715058541675</v>
      </c>
      <c r="L17" s="24" t="n">
        <f aca="false">L15/L16*100</f>
        <v>97.6230720473273</v>
      </c>
      <c r="M17" s="24" t="n">
        <f aca="false">M15/M16*100</f>
        <v>100</v>
      </c>
    </row>
    <row r="18" customFormat="false" ht="1.5" hidden="tru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5" hidden="tru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15" hidden="tru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5" hidden="tru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2" customFormat="true" ht="15.75" hidden="false" customHeight="true" outlineLevel="0" collapsed="false">
      <c r="A22" s="13" t="s">
        <v>39</v>
      </c>
      <c r="B22" s="25"/>
      <c r="C22" s="25"/>
      <c r="D22" s="25"/>
      <c r="E22" s="26"/>
      <c r="F22" s="25"/>
      <c r="G22" s="25"/>
      <c r="H22" s="25"/>
      <c r="I22" s="25"/>
      <c r="J22" s="25"/>
      <c r="K22" s="25"/>
      <c r="L22" s="26"/>
      <c r="M22" s="27"/>
    </row>
    <row r="23" s="2" customFormat="true" ht="12.75" hidden="false" customHeight="true" outlineLevel="0" collapsed="false">
      <c r="A23" s="17" t="s">
        <v>40</v>
      </c>
      <c r="B23" s="18" t="n">
        <v>3994</v>
      </c>
      <c r="C23" s="18" t="n">
        <v>6456</v>
      </c>
      <c r="D23" s="18" t="n">
        <v>24655</v>
      </c>
      <c r="E23" s="19" t="n">
        <v>-376</v>
      </c>
      <c r="F23" s="18" t="n">
        <v>365</v>
      </c>
      <c r="G23" s="18" t="n">
        <v>96</v>
      </c>
      <c r="H23" s="18" t="n">
        <v>21922</v>
      </c>
      <c r="I23" s="18" t="n">
        <v>27</v>
      </c>
      <c r="J23" s="20" t="n">
        <v>10391</v>
      </c>
      <c r="K23" s="20" t="n">
        <v>16436</v>
      </c>
      <c r="L23" s="19" t="n">
        <v>4761</v>
      </c>
      <c r="M23" s="21" t="n">
        <v>1000</v>
      </c>
    </row>
    <row r="24" s="2" customFormat="true" ht="13.5" hidden="false" customHeight="true" outlineLevel="0" collapsed="false">
      <c r="A24" s="17" t="s">
        <v>41</v>
      </c>
      <c r="B24" s="18" t="n">
        <v>3752</v>
      </c>
      <c r="C24" s="18" t="n">
        <v>5873</v>
      </c>
      <c r="D24" s="22" t="n">
        <v>24954</v>
      </c>
      <c r="E24" s="19" t="n">
        <v>-237</v>
      </c>
      <c r="F24" s="18" t="n">
        <v>345</v>
      </c>
      <c r="G24" s="18" t="n">
        <v>67</v>
      </c>
      <c r="H24" s="18" t="n">
        <v>22317</v>
      </c>
      <c r="I24" s="18" t="n">
        <v>31</v>
      </c>
      <c r="J24" s="20" t="n">
        <v>9950</v>
      </c>
      <c r="K24" s="20" t="n">
        <v>13448</v>
      </c>
      <c r="L24" s="19" t="n">
        <v>4553</v>
      </c>
      <c r="M24" s="21" t="n">
        <v>1000</v>
      </c>
    </row>
    <row r="25" s="2" customFormat="true" ht="13.5" hidden="false" customHeight="true" outlineLevel="0" collapsed="false">
      <c r="A25" s="23" t="s">
        <v>34</v>
      </c>
      <c r="B25" s="24" t="n">
        <f aca="false">B23/B24*100</f>
        <v>106.449893390192</v>
      </c>
      <c r="C25" s="24" t="n">
        <f aca="false">C23/C24*100</f>
        <v>109.926783585902</v>
      </c>
      <c r="D25" s="24" t="n">
        <f aca="false">D23/D24*100</f>
        <v>98.8017953033582</v>
      </c>
      <c r="E25" s="24" t="s">
        <v>35</v>
      </c>
      <c r="F25" s="24" t="n">
        <f aca="false">F23/F24*100</f>
        <v>105.797101449275</v>
      </c>
      <c r="G25" s="24" t="n">
        <f aca="false">G23/G24*100</f>
        <v>143.283582089552</v>
      </c>
      <c r="H25" s="24" t="n">
        <f aca="false">H23/H24*100</f>
        <v>98.2300488416902</v>
      </c>
      <c r="I25" s="24" t="n">
        <f aca="false">I23/I24*100</f>
        <v>87.0967741935484</v>
      </c>
      <c r="J25" s="24" t="n">
        <f aca="false">J23/J24*100</f>
        <v>104.43216080402</v>
      </c>
      <c r="K25" s="24" t="n">
        <f aca="false">K23/K24*100</f>
        <v>122.218917311124</v>
      </c>
      <c r="L25" s="24" t="n">
        <f aca="false">L23/L24*100</f>
        <v>104.568416428728</v>
      </c>
      <c r="M25" s="24" t="n">
        <f aca="false">M23/M24*100</f>
        <v>100</v>
      </c>
    </row>
    <row r="26" s="2" customFormat="true" ht="15" hidden="false" customHeight="true" outlineLevel="0" collapsed="false">
      <c r="A26" s="13" t="s">
        <v>42</v>
      </c>
      <c r="B26" s="25"/>
      <c r="C26" s="25"/>
      <c r="D26" s="25"/>
      <c r="E26" s="26"/>
      <c r="F26" s="25"/>
      <c r="G26" s="25"/>
      <c r="H26" s="25"/>
      <c r="I26" s="25"/>
      <c r="J26" s="25"/>
      <c r="K26" s="25"/>
      <c r="L26" s="26"/>
      <c r="M26" s="27"/>
    </row>
    <row r="27" s="2" customFormat="true" ht="13.5" hidden="false" customHeight="true" outlineLevel="0" collapsed="false">
      <c r="A27" s="17" t="s">
        <v>40</v>
      </c>
      <c r="B27" s="18" t="n">
        <v>15799</v>
      </c>
      <c r="C27" s="18" t="n">
        <v>10173</v>
      </c>
      <c r="D27" s="18" t="n">
        <v>3646</v>
      </c>
      <c r="E27" s="19" t="n">
        <v>-920</v>
      </c>
      <c r="F27" s="18" t="n">
        <v>3560</v>
      </c>
      <c r="G27" s="18" t="n">
        <v>139</v>
      </c>
      <c r="H27" s="18" t="n">
        <v>1838</v>
      </c>
      <c r="I27" s="18" t="n">
        <v>51</v>
      </c>
      <c r="J27" s="20" t="n">
        <v>6831</v>
      </c>
      <c r="K27" s="20" t="n">
        <v>34420</v>
      </c>
      <c r="L27" s="19" t="n">
        <v>5371</v>
      </c>
      <c r="M27" s="21" t="n">
        <v>933</v>
      </c>
    </row>
    <row r="28" s="2" customFormat="true" ht="12.75" hidden="false" customHeight="true" outlineLevel="0" collapsed="false">
      <c r="A28" s="17" t="s">
        <v>33</v>
      </c>
      <c r="B28" s="18" t="n">
        <v>15671</v>
      </c>
      <c r="C28" s="18" t="n">
        <v>9956</v>
      </c>
      <c r="D28" s="22" t="n">
        <v>3638</v>
      </c>
      <c r="E28" s="19" t="n">
        <v>22</v>
      </c>
      <c r="F28" s="18" t="n">
        <v>2673</v>
      </c>
      <c r="G28" s="18" t="n">
        <v>149</v>
      </c>
      <c r="H28" s="18" t="n">
        <v>1731</v>
      </c>
      <c r="I28" s="18" t="n">
        <v>54</v>
      </c>
      <c r="J28" s="20" t="n">
        <v>6535</v>
      </c>
      <c r="K28" s="20" t="n">
        <v>32245</v>
      </c>
      <c r="L28" s="19" t="n">
        <v>4738</v>
      </c>
      <c r="M28" s="21" t="n">
        <v>933</v>
      </c>
    </row>
    <row r="29" s="2" customFormat="true" ht="15.75" hidden="false" customHeight="true" outlineLevel="0" collapsed="false">
      <c r="A29" s="23" t="s">
        <v>34</v>
      </c>
      <c r="B29" s="24" t="n">
        <f aca="false">B27/B28*100</f>
        <v>100.816795354476</v>
      </c>
      <c r="C29" s="24" t="n">
        <f aca="false">C27/C28*100</f>
        <v>102.179590196866</v>
      </c>
      <c r="D29" s="24" t="n">
        <f aca="false">D27/D28*100</f>
        <v>100.21990104453</v>
      </c>
      <c r="E29" s="24" t="s">
        <v>35</v>
      </c>
      <c r="F29" s="24" t="n">
        <f aca="false">F27/F28*100</f>
        <v>133.183688739244</v>
      </c>
      <c r="G29" s="24" t="n">
        <f aca="false">G27/G28*100</f>
        <v>93.2885906040269</v>
      </c>
      <c r="H29" s="24" t="n">
        <f aca="false">H27/H28*100</f>
        <v>106.181398035817</v>
      </c>
      <c r="I29" s="24" t="n">
        <f aca="false">I27/I28*100</f>
        <v>94.4444444444444</v>
      </c>
      <c r="J29" s="24" t="n">
        <f aca="false">J27/J28*100</f>
        <v>104.529456771232</v>
      </c>
      <c r="K29" s="24" t="n">
        <f aca="false">K27/K28*100</f>
        <v>106.745231818887</v>
      </c>
      <c r="L29" s="24" t="n">
        <f aca="false">L27/L28*100</f>
        <v>113.360067539046</v>
      </c>
      <c r="M29" s="24" t="n">
        <f aca="false">M27/M28*100</f>
        <v>100</v>
      </c>
    </row>
    <row r="30" s="2" customFormat="true" ht="14.25" hidden="false" customHeight="true" outlineLevel="0" collapsed="false">
      <c r="A30" s="13" t="s">
        <v>43</v>
      </c>
      <c r="B30" s="25"/>
      <c r="C30" s="25"/>
      <c r="D30" s="25"/>
      <c r="E30" s="26"/>
      <c r="F30" s="25"/>
      <c r="G30" s="25"/>
      <c r="H30" s="25"/>
      <c r="I30" s="25"/>
      <c r="J30" s="25"/>
      <c r="K30" s="25"/>
      <c r="L30" s="26"/>
      <c r="M30" s="27"/>
    </row>
    <row r="31" s="2" customFormat="true" ht="12.75" hidden="false" customHeight="true" outlineLevel="0" collapsed="false">
      <c r="A31" s="17" t="s">
        <v>32</v>
      </c>
      <c r="B31" s="18" t="n">
        <v>4410</v>
      </c>
      <c r="C31" s="18" t="n">
        <v>4195</v>
      </c>
      <c r="D31" s="18" t="n">
        <v>654</v>
      </c>
      <c r="E31" s="19" t="n">
        <v>342</v>
      </c>
      <c r="F31" s="18" t="n">
        <v>544</v>
      </c>
      <c r="G31" s="18" t="n">
        <v>66</v>
      </c>
      <c r="H31" s="18" t="n">
        <v>439</v>
      </c>
      <c r="I31" s="18" t="n">
        <v>15</v>
      </c>
      <c r="J31" s="20" t="n">
        <v>11563</v>
      </c>
      <c r="K31" s="20" t="n">
        <v>32666</v>
      </c>
      <c r="L31" s="19" t="n">
        <v>2089</v>
      </c>
      <c r="M31" s="21" t="n">
        <v>110</v>
      </c>
    </row>
    <row r="32" s="2" customFormat="true" ht="15" hidden="false" customHeight="true" outlineLevel="0" collapsed="false">
      <c r="A32" s="17" t="s">
        <v>33</v>
      </c>
      <c r="B32" s="18" t="n">
        <v>3022</v>
      </c>
      <c r="C32" s="18" t="n">
        <v>2708</v>
      </c>
      <c r="D32" s="22" t="n">
        <v>857</v>
      </c>
      <c r="E32" s="19" t="n">
        <v>193</v>
      </c>
      <c r="F32" s="18" t="n">
        <v>544</v>
      </c>
      <c r="G32" s="18" t="n">
        <v>175</v>
      </c>
      <c r="H32" s="18" t="n">
        <v>174</v>
      </c>
      <c r="I32" s="18" t="n">
        <v>15</v>
      </c>
      <c r="J32" s="20" t="n">
        <v>9511</v>
      </c>
      <c r="K32" s="20" t="n">
        <v>22385</v>
      </c>
      <c r="L32" s="19" t="n">
        <v>1624</v>
      </c>
      <c r="M32" s="21" t="n">
        <v>110</v>
      </c>
    </row>
    <row r="33" s="2" customFormat="true" ht="14.25" hidden="false" customHeight="true" outlineLevel="0" collapsed="false">
      <c r="A33" s="23" t="s">
        <v>34</v>
      </c>
      <c r="B33" s="24" t="n">
        <f aca="false">B31/B32*100</f>
        <v>145.929847782925</v>
      </c>
      <c r="C33" s="24" t="n">
        <f aca="false">C31/C32*100</f>
        <v>154.911373707533</v>
      </c>
      <c r="D33" s="24" t="n">
        <f aca="false">D31/D32*100</f>
        <v>76.3127187864644</v>
      </c>
      <c r="E33" s="24" t="n">
        <f aca="false">E31/E32*100</f>
        <v>177.20207253886</v>
      </c>
      <c r="F33" s="24" t="n">
        <f aca="false">F31/F32*100</f>
        <v>100</v>
      </c>
      <c r="G33" s="24" t="n">
        <f aca="false">G31/G32*100</f>
        <v>37.7142857142857</v>
      </c>
      <c r="H33" s="24" t="s">
        <v>44</v>
      </c>
      <c r="I33" s="24" t="n">
        <f aca="false">I31/I32*100</f>
        <v>100</v>
      </c>
      <c r="J33" s="24" t="n">
        <f aca="false">J31/J32*100</f>
        <v>121.575018399748</v>
      </c>
      <c r="K33" s="24" t="n">
        <f aca="false">K31/K32*100</f>
        <v>145.928076837168</v>
      </c>
      <c r="L33" s="24" t="n">
        <f aca="false">L31/L32*100</f>
        <v>128.633004926108</v>
      </c>
      <c r="M33" s="24" t="n">
        <v>100</v>
      </c>
    </row>
    <row r="34" s="2" customFormat="true" ht="15" hidden="false" customHeight="true" outlineLevel="0" collapsed="false">
      <c r="A34" s="13" t="s">
        <v>45</v>
      </c>
      <c r="B34" s="25"/>
      <c r="C34" s="25"/>
      <c r="D34" s="25"/>
      <c r="E34" s="26"/>
      <c r="F34" s="25"/>
      <c r="G34" s="25"/>
      <c r="H34" s="25"/>
      <c r="I34" s="25"/>
      <c r="J34" s="25"/>
      <c r="K34" s="25"/>
      <c r="L34" s="26"/>
      <c r="M34" s="27"/>
    </row>
    <row r="35" s="2" customFormat="true" ht="14.25" hidden="false" customHeight="true" outlineLevel="0" collapsed="false">
      <c r="A35" s="17" t="s">
        <v>32</v>
      </c>
      <c r="B35" s="18" t="n">
        <v>28509</v>
      </c>
      <c r="C35" s="18" t="n">
        <v>21198</v>
      </c>
      <c r="D35" s="18" t="n">
        <v>8592</v>
      </c>
      <c r="E35" s="19" t="n">
        <v>-153</v>
      </c>
      <c r="F35" s="18" t="n">
        <v>5465</v>
      </c>
      <c r="G35" s="18" t="n">
        <v>4219</v>
      </c>
      <c r="H35" s="18" t="n">
        <v>2701</v>
      </c>
      <c r="I35" s="18" t="n">
        <v>98</v>
      </c>
      <c r="J35" s="20" t="n">
        <v>10228</v>
      </c>
      <c r="K35" s="20" t="n">
        <v>32323</v>
      </c>
      <c r="L35" s="19" t="n">
        <v>24182</v>
      </c>
      <c r="M35" s="21" t="n">
        <v>3901</v>
      </c>
    </row>
    <row r="36" s="2" customFormat="true" ht="14.25" hidden="false" customHeight="true" outlineLevel="0" collapsed="false">
      <c r="A36" s="17" t="s">
        <v>33</v>
      </c>
      <c r="B36" s="18" t="n">
        <v>24655</v>
      </c>
      <c r="C36" s="18" t="n">
        <v>17742</v>
      </c>
      <c r="D36" s="18" t="n">
        <v>8844</v>
      </c>
      <c r="E36" s="19" t="n">
        <v>-895</v>
      </c>
      <c r="F36" s="18" t="n">
        <v>6723</v>
      </c>
      <c r="G36" s="18" t="n">
        <v>4886</v>
      </c>
      <c r="H36" s="18" t="n">
        <v>2196</v>
      </c>
      <c r="I36" s="18" t="n">
        <v>97</v>
      </c>
      <c r="J36" s="20" t="n">
        <v>10680</v>
      </c>
      <c r="K36" s="20" t="n">
        <v>28242</v>
      </c>
      <c r="L36" s="19" t="n">
        <v>21109</v>
      </c>
      <c r="M36" s="21" t="n">
        <v>2901</v>
      </c>
    </row>
    <row r="37" s="2" customFormat="true" ht="14.25" hidden="false" customHeight="true" outlineLevel="0" collapsed="false">
      <c r="A37" s="23" t="s">
        <v>34</v>
      </c>
      <c r="B37" s="24" t="n">
        <f aca="false">B35/B36*100</f>
        <v>115.63171770432</v>
      </c>
      <c r="C37" s="24" t="n">
        <f aca="false">C35/C36*100</f>
        <v>119.479201893811</v>
      </c>
      <c r="D37" s="24" t="n">
        <f aca="false">D35/D36*100</f>
        <v>97.1506105834464</v>
      </c>
      <c r="E37" s="24" t="s">
        <v>35</v>
      </c>
      <c r="F37" s="24" t="n">
        <f aca="false">F35/F36*100</f>
        <v>81.2881154246616</v>
      </c>
      <c r="G37" s="24" t="n">
        <f aca="false">G35/G36*100</f>
        <v>86.348751534998</v>
      </c>
      <c r="H37" s="24" t="n">
        <f aca="false">H35/H36*100</f>
        <v>122.99635701275</v>
      </c>
      <c r="I37" s="24" t="n">
        <f aca="false">I35/I36*100</f>
        <v>101.030927835052</v>
      </c>
      <c r="J37" s="24" t="n">
        <f aca="false">J35/J36*100</f>
        <v>95.7677902621723</v>
      </c>
      <c r="K37" s="24" t="n">
        <f aca="false">K35/K36*100</f>
        <v>114.450109765597</v>
      </c>
      <c r="L37" s="24" t="n">
        <f aca="false">L35/L36*100</f>
        <v>114.55777156663</v>
      </c>
      <c r="M37" s="24" t="n">
        <f aca="false">M35/M36*100</f>
        <v>134.470872113064</v>
      </c>
    </row>
    <row r="38" customFormat="false" ht="0.75" hidden="false" customHeight="true" outlineLevel="0" collapsed="false">
      <c r="A38" s="29" t="s">
        <v>46</v>
      </c>
      <c r="B38" s="30"/>
      <c r="C38" s="30"/>
      <c r="D38" s="30"/>
      <c r="E38" s="31"/>
      <c r="F38" s="30"/>
      <c r="G38" s="30"/>
      <c r="H38" s="30"/>
      <c r="I38" s="30"/>
      <c r="J38" s="30"/>
      <c r="K38" s="30"/>
      <c r="L38" s="31"/>
      <c r="M38" s="32"/>
    </row>
    <row r="39" customFormat="false" ht="14.25" hidden="true" customHeight="false" outlineLevel="0" collapsed="false">
      <c r="A39" s="33" t="s">
        <v>32</v>
      </c>
      <c r="B39" s="34"/>
      <c r="C39" s="34"/>
      <c r="D39" s="34"/>
      <c r="E39" s="35"/>
      <c r="F39" s="34"/>
      <c r="G39" s="34"/>
      <c r="H39" s="34"/>
      <c r="I39" s="34"/>
      <c r="J39" s="36"/>
      <c r="K39" s="36"/>
      <c r="L39" s="35"/>
      <c r="M39" s="37"/>
    </row>
    <row r="40" customFormat="false" ht="14.25" hidden="true" customHeight="false" outlineLevel="0" collapsed="false">
      <c r="A40" s="33" t="s">
        <v>33</v>
      </c>
      <c r="B40" s="34"/>
      <c r="C40" s="34"/>
      <c r="D40" s="38"/>
      <c r="E40" s="35"/>
      <c r="F40" s="34"/>
      <c r="G40" s="34"/>
      <c r="H40" s="34"/>
      <c r="I40" s="34"/>
      <c r="J40" s="36"/>
      <c r="K40" s="36"/>
      <c r="L40" s="35"/>
      <c r="M40" s="37"/>
    </row>
    <row r="41" customFormat="false" ht="11.25" hidden="true" customHeight="true" outlineLevel="0" collapsed="false">
      <c r="A41" s="39" t="s">
        <v>3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</row>
    <row r="42" s="2" customFormat="true" ht="12.75" hidden="false" customHeight="true" outlineLevel="0" collapsed="false">
      <c r="A42" s="41" t="s">
        <v>47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/>
    </row>
    <row r="43" customFormat="false" ht="12.75" hidden="false" customHeight="true" outlineLevel="0" collapsed="false">
      <c r="A43" s="33" t="s">
        <v>32</v>
      </c>
      <c r="B43" s="34" t="n">
        <f aca="false">B7+B11+B15+B23+B27+B31+B35+B39</f>
        <v>233093</v>
      </c>
      <c r="C43" s="34" t="n">
        <f aca="false">C7+C11+C15+C23+C27+C31+C35+C39</f>
        <v>237659</v>
      </c>
      <c r="D43" s="34" t="n">
        <f aca="false">D7+D11+D15+D23+D27+D31+D35+D39</f>
        <v>226149</v>
      </c>
      <c r="E43" s="34" t="n">
        <f aca="false">E7+E11+E15+E23+E27+E31+E35+E39</f>
        <v>-16194</v>
      </c>
      <c r="F43" s="34" t="n">
        <f aca="false">F7+F11+F15+F23+F27+F31+F35+F39</f>
        <v>81369</v>
      </c>
      <c r="G43" s="34" t="n">
        <f aca="false">G7+G11+G15+G23+G27+G31+G35+G39</f>
        <v>43871</v>
      </c>
      <c r="H43" s="34" t="n">
        <f aca="false">H7+H11+H15+H23+H27+H31+H35+H39</f>
        <v>154479</v>
      </c>
      <c r="I43" s="34" t="n">
        <f aca="false">I7+I11+I15+I23+I27+I31+I35+I39</f>
        <v>561</v>
      </c>
      <c r="J43" s="36" t="n">
        <f aca="false">'[1]ср зар плата'!E28</f>
        <v>9634.97722321252</v>
      </c>
      <c r="K43" s="36" t="n">
        <f aca="false">[1]производительность!E29</f>
        <v>46166.1715191127</v>
      </c>
      <c r="L43" s="36" t="n">
        <f aca="false">L7+L11+L15+L23+L27+L31+L35</f>
        <v>172254</v>
      </c>
      <c r="M43" s="44"/>
    </row>
    <row r="44" customFormat="false" ht="14.25" hidden="false" customHeight="false" outlineLevel="0" collapsed="false">
      <c r="A44" s="33" t="s">
        <v>33</v>
      </c>
      <c r="B44" s="34" t="n">
        <f aca="false">B8+B12+B16+B24+B28+B32+B36+B40</f>
        <v>161506</v>
      </c>
      <c r="C44" s="34" t="n">
        <f aca="false">C8+C12+C16+C24+C28+C32+C36+C40</f>
        <v>156482</v>
      </c>
      <c r="D44" s="34" t="n">
        <f aca="false">D8+D12+D16+D24+D28+D32+D36+D40</f>
        <v>234598</v>
      </c>
      <c r="E44" s="34" t="n">
        <f aca="false">E8+E12+E16+E24+E28+E32+E36+E40</f>
        <v>-10832</v>
      </c>
      <c r="F44" s="34" t="n">
        <f aca="false">F8+F12+F16+F24+F28+F32+F36+F40</f>
        <v>68974</v>
      </c>
      <c r="G44" s="34" t="n">
        <f aca="false">G8+G12+G16+G24+G28+G32+G36+G40</f>
        <v>39247</v>
      </c>
      <c r="H44" s="34" t="n">
        <f aca="false">H8+H12+H16+H24+H28+H32+H36+H40</f>
        <v>167417</v>
      </c>
      <c r="I44" s="34" t="n">
        <f aca="false">I8+I12+I16+I24+I28+I32+I36+I40</f>
        <v>470</v>
      </c>
      <c r="J44" s="36" t="n">
        <f aca="false">'[1]ср зар плата'!G28</f>
        <v>9984.16075650118</v>
      </c>
      <c r="K44" s="36" t="n">
        <f aca="false">[1]производительность!G29</f>
        <v>38181.0874704492</v>
      </c>
      <c r="L44" s="34" t="n">
        <f aca="false">L8+L12+L16+L24+L28+L32+L36</f>
        <v>122376</v>
      </c>
      <c r="M44" s="44"/>
    </row>
    <row r="45" customFormat="false" ht="12" hidden="false" customHeight="true" outlineLevel="0" collapsed="false">
      <c r="A45" s="45" t="s">
        <v>34</v>
      </c>
      <c r="B45" s="46" t="n">
        <f aca="false">B43/B44*100</f>
        <v>144.324669052543</v>
      </c>
      <c r="C45" s="46" t="n">
        <f aca="false">C43/C44*100</f>
        <v>151.876254137856</v>
      </c>
      <c r="D45" s="46" t="n">
        <f aca="false">D43/D44*100</f>
        <v>96.3985200214836</v>
      </c>
      <c r="E45" s="46" t="n">
        <f aca="false">E43/E44*100</f>
        <v>149.501477104874</v>
      </c>
      <c r="F45" s="46" t="n">
        <f aca="false">F43/F44*100</f>
        <v>117.970539623626</v>
      </c>
      <c r="G45" s="46" t="n">
        <f aca="false">G43/G44*100</f>
        <v>111.781792238897</v>
      </c>
      <c r="H45" s="46" t="n">
        <f aca="false">H43/H44*100</f>
        <v>92.2719914942927</v>
      </c>
      <c r="I45" s="46" t="n">
        <f aca="false">I43/I44*100</f>
        <v>119.36170212766</v>
      </c>
      <c r="J45" s="46" t="n">
        <f aca="false">J43/J44*100</f>
        <v>96.5026250898325</v>
      </c>
      <c r="K45" s="46" t="n">
        <f aca="false">K43/K44*100</f>
        <v>120.913715605517</v>
      </c>
      <c r="L45" s="46" t="n">
        <f aca="false">L43/L44*100</f>
        <v>140.757991763091</v>
      </c>
      <c r="M45" s="46"/>
    </row>
  </sheetData>
  <mergeCells count="4">
    <mergeCell ref="A1:M1"/>
    <mergeCell ref="B2:M2"/>
    <mergeCell ref="E3:E5"/>
    <mergeCell ref="F3:F5"/>
  </mergeCells>
  <printOptions headings="false" gridLines="false" gridLinesSet="true" horizontalCentered="false" verticalCentered="false"/>
  <pageMargins left="0.320138888888889" right="0.429861111111111" top="0.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5:55:56Z</dcterms:created>
  <dc:creator>oepdi_3</dc:creator>
  <dc:description/>
  <dc:language>en-US</dc:language>
  <cp:lastModifiedBy>oepdi_3</cp:lastModifiedBy>
  <dcterms:modified xsi:type="dcterms:W3CDTF">2011-11-28T05:56:16Z</dcterms:modified>
  <cp:revision>0</cp:revision>
  <dc:subject/>
  <dc:title/>
</cp:coreProperties>
</file>